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ufgabe" sheetId="1" state="visible" r:id="rId2"/>
    <sheet name="navi-daten" sheetId="2" state="visible" r:id="rId3"/>
    <sheet name="kreuz-köln-süd" sheetId="3" state="visible" r:id="rId4"/>
  </sheets>
  <definedNames>
    <definedName function="false" hidden="false" name="anormal" vbProcedure="false">'kreuz-köln-süd'!$U$5:$U$124</definedName>
    <definedName function="false" hidden="false" name="atang" vbProcedure="false">'kreuz-köln-süd'!$T$5:$T$124</definedName>
    <definedName function="false" hidden="false" name="Zeit" vbProcedure="false">'kreuz-köln-süd'!$F$5:$F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t xml:space="preserve">Index</t>
  </si>
  <si>
    <t xml:space="preserve">Lat</t>
  </si>
  <si>
    <t xml:space="preserve">Lon</t>
  </si>
  <si>
    <t xml:space="preserve">Distance (km)</t>
  </si>
  <si>
    <t xml:space="preserve">Speed (km/s)</t>
  </si>
  <si>
    <t xml:space="preserve">Time</t>
  </si>
  <si>
    <t xml:space="preserve">HDOP</t>
  </si>
  <si>
    <t xml:space="preserve">Satellites</t>
  </si>
  <si>
    <t xml:space="preserve">Äquator</t>
  </si>
  <si>
    <t xml:space="preserve">Köln</t>
  </si>
  <si>
    <t xml:space="preserve">No</t>
  </si>
  <si>
    <t xml:space="preserve">s (km)</t>
  </si>
  <si>
    <t xml:space="preserve">v (km/h)</t>
  </si>
  <si>
    <t xml:space="preserve">Zeit</t>
  </si>
  <si>
    <t xml:space="preserve">Sat</t>
  </si>
  <si>
    <t xml:space="preserve">x (m)</t>
  </si>
  <si>
    <t xml:space="preserve">y (m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h:mm:ss;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geschwindigkeitsverlauf"</c:f>
              <c:strCache>
                <c:ptCount val="1"/>
                <c:pt idx="0">
                  <c:v>geschwindigkeitsverlauf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vi-daten'!$F$2:$F$3020</c:f>
              <c:strCache>
                <c:ptCount val="3019"/>
                <c:pt idx="0">
                  <c:v>21:11:00</c:v>
                </c:pt>
                <c:pt idx="1">
                  <c:v>21:11:01</c:v>
                </c:pt>
                <c:pt idx="2">
                  <c:v>21:11:03</c:v>
                </c:pt>
                <c:pt idx="3">
                  <c:v>21:11:03</c:v>
                </c:pt>
                <c:pt idx="4">
                  <c:v>21:11:05</c:v>
                </c:pt>
                <c:pt idx="5">
                  <c:v>21:11:05</c:v>
                </c:pt>
                <c:pt idx="6">
                  <c:v>21:11:07</c:v>
                </c:pt>
                <c:pt idx="7">
                  <c:v>21:11:07</c:v>
                </c:pt>
                <c:pt idx="8">
                  <c:v>21:11:08</c:v>
                </c:pt>
                <c:pt idx="9">
                  <c:v>21:11:10</c:v>
                </c:pt>
                <c:pt idx="10">
                  <c:v>21:11:10</c:v>
                </c:pt>
                <c:pt idx="11">
                  <c:v>21:11:12</c:v>
                </c:pt>
                <c:pt idx="12">
                  <c:v>21:11:12</c:v>
                </c:pt>
                <c:pt idx="13">
                  <c:v>21:11:14</c:v>
                </c:pt>
                <c:pt idx="14">
                  <c:v>21:11:14</c:v>
                </c:pt>
                <c:pt idx="15">
                  <c:v>21:11:15</c:v>
                </c:pt>
                <c:pt idx="16">
                  <c:v>21:11:17</c:v>
                </c:pt>
                <c:pt idx="17">
                  <c:v>21:11:17</c:v>
                </c:pt>
                <c:pt idx="18">
                  <c:v>21:11:19</c:v>
                </c:pt>
                <c:pt idx="19">
                  <c:v>21:11:19</c:v>
                </c:pt>
                <c:pt idx="20">
                  <c:v>21:11:21</c:v>
                </c:pt>
                <c:pt idx="21">
                  <c:v>21:11:22</c:v>
                </c:pt>
                <c:pt idx="22">
                  <c:v>21:11:22</c:v>
                </c:pt>
                <c:pt idx="23">
                  <c:v>21:11:24</c:v>
                </c:pt>
                <c:pt idx="24">
                  <c:v>21:11:24</c:v>
                </c:pt>
                <c:pt idx="25">
                  <c:v>21:11:26</c:v>
                </c:pt>
                <c:pt idx="26">
                  <c:v>21:11:26</c:v>
                </c:pt>
                <c:pt idx="27">
                  <c:v>21:11:28</c:v>
                </c:pt>
                <c:pt idx="28">
                  <c:v>21:11:29</c:v>
                </c:pt>
                <c:pt idx="29">
                  <c:v>21:11:29</c:v>
                </c:pt>
                <c:pt idx="30">
                  <c:v>21:11:31</c:v>
                </c:pt>
                <c:pt idx="31">
                  <c:v>21:11:31</c:v>
                </c:pt>
                <c:pt idx="32">
                  <c:v>21:11:33</c:v>
                </c:pt>
                <c:pt idx="33">
                  <c:v>21:11:33</c:v>
                </c:pt>
                <c:pt idx="34">
                  <c:v>21:11:35</c:v>
                </c:pt>
                <c:pt idx="35">
                  <c:v>21:11:36</c:v>
                </c:pt>
                <c:pt idx="36">
                  <c:v>21:11:36</c:v>
                </c:pt>
                <c:pt idx="37">
                  <c:v>21:11:38</c:v>
                </c:pt>
                <c:pt idx="38">
                  <c:v>21:11:38</c:v>
                </c:pt>
                <c:pt idx="39">
                  <c:v>21:11:40</c:v>
                </c:pt>
                <c:pt idx="40">
                  <c:v>21:11:40</c:v>
                </c:pt>
                <c:pt idx="41">
                  <c:v>21:11:42</c:v>
                </c:pt>
                <c:pt idx="42">
                  <c:v>21:11:43</c:v>
                </c:pt>
                <c:pt idx="43">
                  <c:v>21:11:43</c:v>
                </c:pt>
                <c:pt idx="44">
                  <c:v>21:11:45</c:v>
                </c:pt>
                <c:pt idx="45">
                  <c:v>21:11:45</c:v>
                </c:pt>
                <c:pt idx="46">
                  <c:v>21:11:47</c:v>
                </c:pt>
                <c:pt idx="47">
                  <c:v>21:11:47</c:v>
                </c:pt>
                <c:pt idx="48">
                  <c:v>21:11:48</c:v>
                </c:pt>
                <c:pt idx="49">
                  <c:v>21:11:50</c:v>
                </c:pt>
                <c:pt idx="50">
                  <c:v>21:11:50</c:v>
                </c:pt>
                <c:pt idx="51">
                  <c:v>21:11:52</c:v>
                </c:pt>
                <c:pt idx="52">
                  <c:v>21:11:52</c:v>
                </c:pt>
                <c:pt idx="53">
                  <c:v>21:11:54</c:v>
                </c:pt>
                <c:pt idx="54">
                  <c:v>21:11:54</c:v>
                </c:pt>
                <c:pt idx="55">
                  <c:v>21:11:55</c:v>
                </c:pt>
                <c:pt idx="56">
                  <c:v>21:11:57</c:v>
                </c:pt>
                <c:pt idx="57">
                  <c:v>21:11:57</c:v>
                </c:pt>
                <c:pt idx="58">
                  <c:v>21:11:59</c:v>
                </c:pt>
                <c:pt idx="59">
                  <c:v>21:11:59</c:v>
                </c:pt>
                <c:pt idx="60">
                  <c:v>21:12:01</c:v>
                </c:pt>
                <c:pt idx="61">
                  <c:v>21:12:01</c:v>
                </c:pt>
                <c:pt idx="62">
                  <c:v>21:12:02</c:v>
                </c:pt>
                <c:pt idx="63">
                  <c:v>21:12:04</c:v>
                </c:pt>
                <c:pt idx="64">
                  <c:v>21:12:04</c:v>
                </c:pt>
                <c:pt idx="65">
                  <c:v>21:12:06</c:v>
                </c:pt>
                <c:pt idx="66">
                  <c:v>21:12:06</c:v>
                </c:pt>
                <c:pt idx="67">
                  <c:v>21:12:08</c:v>
                </c:pt>
                <c:pt idx="68">
                  <c:v>21:12:09</c:v>
                </c:pt>
                <c:pt idx="69">
                  <c:v>21:12:09</c:v>
                </c:pt>
                <c:pt idx="70">
                  <c:v>21:12:11</c:v>
                </c:pt>
                <c:pt idx="71">
                  <c:v>21:12:11</c:v>
                </c:pt>
                <c:pt idx="72">
                  <c:v>21:12:13</c:v>
                </c:pt>
                <c:pt idx="73">
                  <c:v>21:12:13</c:v>
                </c:pt>
                <c:pt idx="74">
                  <c:v>21:12:15</c:v>
                </c:pt>
                <c:pt idx="75">
                  <c:v>21:12:16</c:v>
                </c:pt>
                <c:pt idx="76">
                  <c:v>21:12:16</c:v>
                </c:pt>
                <c:pt idx="77">
                  <c:v>21:12:18</c:v>
                </c:pt>
                <c:pt idx="78">
                  <c:v>21:12:18</c:v>
                </c:pt>
                <c:pt idx="79">
                  <c:v>21:12:20</c:v>
                </c:pt>
                <c:pt idx="80">
                  <c:v>21:12:20</c:v>
                </c:pt>
                <c:pt idx="81">
                  <c:v>21:12:22</c:v>
                </c:pt>
                <c:pt idx="82">
                  <c:v>21:12:23</c:v>
                </c:pt>
                <c:pt idx="83">
                  <c:v>21:12:23</c:v>
                </c:pt>
                <c:pt idx="84">
                  <c:v>21:12:25</c:v>
                </c:pt>
                <c:pt idx="85">
                  <c:v>21:12:25</c:v>
                </c:pt>
                <c:pt idx="86">
                  <c:v>21:12:27</c:v>
                </c:pt>
                <c:pt idx="87">
                  <c:v>21:12:27</c:v>
                </c:pt>
                <c:pt idx="88">
                  <c:v>21:12:29</c:v>
                </c:pt>
                <c:pt idx="89">
                  <c:v>21:12:30</c:v>
                </c:pt>
                <c:pt idx="90">
                  <c:v>21:12:30</c:v>
                </c:pt>
                <c:pt idx="91">
                  <c:v>21:12:32</c:v>
                </c:pt>
                <c:pt idx="92">
                  <c:v>21:12:32</c:v>
                </c:pt>
                <c:pt idx="93">
                  <c:v>21:12:34</c:v>
                </c:pt>
                <c:pt idx="94">
                  <c:v>21:12:34</c:v>
                </c:pt>
                <c:pt idx="95">
                  <c:v>21:12:36</c:v>
                </c:pt>
                <c:pt idx="96">
                  <c:v>21:12:37</c:v>
                </c:pt>
                <c:pt idx="97">
                  <c:v>21:12:37</c:v>
                </c:pt>
                <c:pt idx="98">
                  <c:v>21:12:39</c:v>
                </c:pt>
                <c:pt idx="99">
                  <c:v>21:12:39</c:v>
                </c:pt>
                <c:pt idx="100">
                  <c:v>21:12:41</c:v>
                </c:pt>
                <c:pt idx="101">
                  <c:v>21:12:41</c:v>
                </c:pt>
                <c:pt idx="102">
                  <c:v>21:12:42</c:v>
                </c:pt>
                <c:pt idx="103">
                  <c:v>21:12:44</c:v>
                </c:pt>
                <c:pt idx="104">
                  <c:v>21:12:44</c:v>
                </c:pt>
                <c:pt idx="105">
                  <c:v>21:12:46</c:v>
                </c:pt>
                <c:pt idx="106">
                  <c:v>21:12:46</c:v>
                </c:pt>
                <c:pt idx="107">
                  <c:v>21:12:48</c:v>
                </c:pt>
                <c:pt idx="108">
                  <c:v>21:12:48</c:v>
                </c:pt>
                <c:pt idx="109">
                  <c:v>21:12:49</c:v>
                </c:pt>
                <c:pt idx="110">
                  <c:v>21:12:51</c:v>
                </c:pt>
                <c:pt idx="111">
                  <c:v>21:12:51</c:v>
                </c:pt>
                <c:pt idx="112">
                  <c:v>21:12:53</c:v>
                </c:pt>
                <c:pt idx="113">
                  <c:v>21:12:53</c:v>
                </c:pt>
                <c:pt idx="114">
                  <c:v>21:12:55</c:v>
                </c:pt>
                <c:pt idx="115">
                  <c:v>21:12:55</c:v>
                </c:pt>
                <c:pt idx="116">
                  <c:v>21:12:56</c:v>
                </c:pt>
                <c:pt idx="117">
                  <c:v>21:12:58</c:v>
                </c:pt>
                <c:pt idx="118">
                  <c:v>21:12:58</c:v>
                </c:pt>
                <c:pt idx="119">
                  <c:v>21:13:00</c:v>
                </c:pt>
                <c:pt idx="120">
                  <c:v>21:13:00</c:v>
                </c:pt>
                <c:pt idx="121">
                  <c:v>21:13:02</c:v>
                </c:pt>
                <c:pt idx="122">
                  <c:v>21:13:03</c:v>
                </c:pt>
                <c:pt idx="123">
                  <c:v>21:13:03</c:v>
                </c:pt>
                <c:pt idx="124">
                  <c:v>21:13:05</c:v>
                </c:pt>
                <c:pt idx="125">
                  <c:v>21:13:05</c:v>
                </c:pt>
                <c:pt idx="126">
                  <c:v>21:13:07</c:v>
                </c:pt>
                <c:pt idx="127">
                  <c:v>21:13:07</c:v>
                </c:pt>
                <c:pt idx="128">
                  <c:v>21:13:09</c:v>
                </c:pt>
                <c:pt idx="129">
                  <c:v>21:13:10</c:v>
                </c:pt>
                <c:pt idx="130">
                  <c:v>21:13:10</c:v>
                </c:pt>
                <c:pt idx="131">
                  <c:v>21:13:12</c:v>
                </c:pt>
                <c:pt idx="132">
                  <c:v>21:13:12</c:v>
                </c:pt>
                <c:pt idx="133">
                  <c:v>21:13:14</c:v>
                </c:pt>
                <c:pt idx="134">
                  <c:v>21:13:14</c:v>
                </c:pt>
                <c:pt idx="135">
                  <c:v>21:13:16</c:v>
                </c:pt>
                <c:pt idx="136">
                  <c:v>21:13:17</c:v>
                </c:pt>
                <c:pt idx="137">
                  <c:v>21:13:17</c:v>
                </c:pt>
                <c:pt idx="138">
                  <c:v>21:13:19</c:v>
                </c:pt>
                <c:pt idx="139">
                  <c:v>21:13:19</c:v>
                </c:pt>
                <c:pt idx="140">
                  <c:v>21:13:21</c:v>
                </c:pt>
                <c:pt idx="141">
                  <c:v>21:13:21</c:v>
                </c:pt>
                <c:pt idx="142">
                  <c:v>21:13:23</c:v>
                </c:pt>
                <c:pt idx="143">
                  <c:v>21:13:24</c:v>
                </c:pt>
                <c:pt idx="144">
                  <c:v>21:13:24</c:v>
                </c:pt>
                <c:pt idx="145">
                  <c:v>21:13:26</c:v>
                </c:pt>
                <c:pt idx="146">
                  <c:v>21:13:26</c:v>
                </c:pt>
                <c:pt idx="147">
                  <c:v>21:13:28</c:v>
                </c:pt>
                <c:pt idx="148">
                  <c:v>21:13:28</c:v>
                </c:pt>
                <c:pt idx="149">
                  <c:v>21:13:30</c:v>
                </c:pt>
                <c:pt idx="150">
                  <c:v>21:13:31</c:v>
                </c:pt>
                <c:pt idx="151">
                  <c:v>21:13:31</c:v>
                </c:pt>
                <c:pt idx="152">
                  <c:v>21:13:33</c:v>
                </c:pt>
                <c:pt idx="153">
                  <c:v>21:13:33</c:v>
                </c:pt>
                <c:pt idx="154">
                  <c:v>21:13:35</c:v>
                </c:pt>
                <c:pt idx="155">
                  <c:v>21:13:35</c:v>
                </c:pt>
                <c:pt idx="156">
                  <c:v>21:13:36</c:v>
                </c:pt>
                <c:pt idx="157">
                  <c:v>21:13:38</c:v>
                </c:pt>
                <c:pt idx="158">
                  <c:v>21:13:38</c:v>
                </c:pt>
                <c:pt idx="159">
                  <c:v>21:13:40</c:v>
                </c:pt>
                <c:pt idx="160">
                  <c:v>21:13:40</c:v>
                </c:pt>
                <c:pt idx="161">
                  <c:v>21:13:42</c:v>
                </c:pt>
                <c:pt idx="162">
                  <c:v>21:13:42</c:v>
                </c:pt>
                <c:pt idx="163">
                  <c:v>21:13:43</c:v>
                </c:pt>
                <c:pt idx="164">
                  <c:v>21:13:45</c:v>
                </c:pt>
                <c:pt idx="165">
                  <c:v>21:13:45</c:v>
                </c:pt>
                <c:pt idx="166">
                  <c:v>21:13:47</c:v>
                </c:pt>
                <c:pt idx="167">
                  <c:v>21:13:47</c:v>
                </c:pt>
                <c:pt idx="168">
                  <c:v>21:13:49</c:v>
                </c:pt>
                <c:pt idx="169">
                  <c:v>21:13:49</c:v>
                </c:pt>
                <c:pt idx="170">
                  <c:v>21:13:50</c:v>
                </c:pt>
                <c:pt idx="171">
                  <c:v>21:13:52</c:v>
                </c:pt>
                <c:pt idx="172">
                  <c:v>21:13:52</c:v>
                </c:pt>
                <c:pt idx="173">
                  <c:v>21:13:54</c:v>
                </c:pt>
                <c:pt idx="174">
                  <c:v>21:13:54</c:v>
                </c:pt>
                <c:pt idx="175">
                  <c:v>21:13:56</c:v>
                </c:pt>
                <c:pt idx="176">
                  <c:v>21:13:57</c:v>
                </c:pt>
                <c:pt idx="177">
                  <c:v>21:13:57</c:v>
                </c:pt>
                <c:pt idx="178">
                  <c:v>21:13:59</c:v>
                </c:pt>
                <c:pt idx="179">
                  <c:v>21:13:59</c:v>
                </c:pt>
                <c:pt idx="180">
                  <c:v>21:14:01</c:v>
                </c:pt>
                <c:pt idx="181">
                  <c:v>21:14:01</c:v>
                </c:pt>
                <c:pt idx="182">
                  <c:v>21:14:03</c:v>
                </c:pt>
                <c:pt idx="183">
                  <c:v>21:14:04</c:v>
                </c:pt>
                <c:pt idx="184">
                  <c:v>21:14:04</c:v>
                </c:pt>
                <c:pt idx="185">
                  <c:v>21:14:06</c:v>
                </c:pt>
                <c:pt idx="186">
                  <c:v>21:14:06</c:v>
                </c:pt>
                <c:pt idx="187">
                  <c:v>21:14:08</c:v>
                </c:pt>
                <c:pt idx="188">
                  <c:v>21:14:08</c:v>
                </c:pt>
                <c:pt idx="189">
                  <c:v>21:14:10</c:v>
                </c:pt>
                <c:pt idx="190">
                  <c:v>21:14:11</c:v>
                </c:pt>
                <c:pt idx="191">
                  <c:v>21:14:11</c:v>
                </c:pt>
                <c:pt idx="192">
                  <c:v>21:14:13</c:v>
                </c:pt>
                <c:pt idx="193">
                  <c:v>21:14:13</c:v>
                </c:pt>
                <c:pt idx="194">
                  <c:v>21:14:15</c:v>
                </c:pt>
                <c:pt idx="195">
                  <c:v>21:14:15</c:v>
                </c:pt>
                <c:pt idx="196">
                  <c:v>21:14:17</c:v>
                </c:pt>
                <c:pt idx="197">
                  <c:v>21:14:18</c:v>
                </c:pt>
                <c:pt idx="198">
                  <c:v>21:14:18</c:v>
                </c:pt>
                <c:pt idx="199">
                  <c:v>21:14:20</c:v>
                </c:pt>
                <c:pt idx="200">
                  <c:v>21:14:20</c:v>
                </c:pt>
                <c:pt idx="201">
                  <c:v>21:14:22</c:v>
                </c:pt>
                <c:pt idx="202">
                  <c:v>21:14:22</c:v>
                </c:pt>
                <c:pt idx="203">
                  <c:v>21:14:24</c:v>
                </c:pt>
                <c:pt idx="204">
                  <c:v>21:14:25</c:v>
                </c:pt>
                <c:pt idx="205">
                  <c:v>21:14:25</c:v>
                </c:pt>
                <c:pt idx="206">
                  <c:v>21:14:27</c:v>
                </c:pt>
                <c:pt idx="207">
                  <c:v>21:14:27</c:v>
                </c:pt>
                <c:pt idx="208">
                  <c:v>21:14:29</c:v>
                </c:pt>
                <c:pt idx="209">
                  <c:v>21:14:29</c:v>
                </c:pt>
                <c:pt idx="210">
                  <c:v>21:14:30</c:v>
                </c:pt>
                <c:pt idx="211">
                  <c:v>21:14:32</c:v>
                </c:pt>
                <c:pt idx="212">
                  <c:v>21:14:32</c:v>
                </c:pt>
                <c:pt idx="213">
                  <c:v>21:14:34</c:v>
                </c:pt>
                <c:pt idx="214">
                  <c:v>21:14:34</c:v>
                </c:pt>
                <c:pt idx="215">
                  <c:v>21:14:36</c:v>
                </c:pt>
                <c:pt idx="216">
                  <c:v>21:14:36</c:v>
                </c:pt>
                <c:pt idx="217">
                  <c:v>21:14:37</c:v>
                </c:pt>
                <c:pt idx="218">
                  <c:v>21:14:39</c:v>
                </c:pt>
                <c:pt idx="219">
                  <c:v>21:14:39</c:v>
                </c:pt>
                <c:pt idx="220">
                  <c:v>21:14:41</c:v>
                </c:pt>
                <c:pt idx="221">
                  <c:v>21:14:41</c:v>
                </c:pt>
                <c:pt idx="222">
                  <c:v>21:14:43</c:v>
                </c:pt>
                <c:pt idx="223">
                  <c:v>21:14:43</c:v>
                </c:pt>
                <c:pt idx="224">
                  <c:v>21:14:44</c:v>
                </c:pt>
                <c:pt idx="225">
                  <c:v>21:14:46</c:v>
                </c:pt>
                <c:pt idx="226">
                  <c:v>21:14:46</c:v>
                </c:pt>
                <c:pt idx="227">
                  <c:v>21:14:48</c:v>
                </c:pt>
                <c:pt idx="228">
                  <c:v>21:14:48</c:v>
                </c:pt>
                <c:pt idx="229">
                  <c:v>21:14:50</c:v>
                </c:pt>
                <c:pt idx="230">
                  <c:v>21:14:51</c:v>
                </c:pt>
                <c:pt idx="231">
                  <c:v>21:14:51</c:v>
                </c:pt>
                <c:pt idx="232">
                  <c:v>21:14:53</c:v>
                </c:pt>
                <c:pt idx="233">
                  <c:v>21:14:53</c:v>
                </c:pt>
                <c:pt idx="234">
                  <c:v>21:14:55</c:v>
                </c:pt>
                <c:pt idx="235">
                  <c:v>21:14:55</c:v>
                </c:pt>
                <c:pt idx="236">
                  <c:v>21:14:57</c:v>
                </c:pt>
                <c:pt idx="237">
                  <c:v>21:14:58</c:v>
                </c:pt>
                <c:pt idx="238">
                  <c:v>21:14:58</c:v>
                </c:pt>
                <c:pt idx="239">
                  <c:v>21:15:00</c:v>
                </c:pt>
                <c:pt idx="240">
                  <c:v>21:15:00</c:v>
                </c:pt>
                <c:pt idx="241">
                  <c:v>21:15:02</c:v>
                </c:pt>
                <c:pt idx="242">
                  <c:v>21:15:02</c:v>
                </c:pt>
                <c:pt idx="243">
                  <c:v>21:15:04</c:v>
                </c:pt>
                <c:pt idx="244">
                  <c:v>21:15:05</c:v>
                </c:pt>
                <c:pt idx="245">
                  <c:v>21:15:05</c:v>
                </c:pt>
                <c:pt idx="246">
                  <c:v>21:15:07</c:v>
                </c:pt>
                <c:pt idx="247">
                  <c:v>21:15:07</c:v>
                </c:pt>
                <c:pt idx="248">
                  <c:v>21:15:09</c:v>
                </c:pt>
                <c:pt idx="249">
                  <c:v>21:15:09</c:v>
                </c:pt>
                <c:pt idx="250">
                  <c:v>21:15:11</c:v>
                </c:pt>
                <c:pt idx="251">
                  <c:v>21:15:12</c:v>
                </c:pt>
                <c:pt idx="252">
                  <c:v>21:15:12</c:v>
                </c:pt>
                <c:pt idx="253">
                  <c:v>21:15:14</c:v>
                </c:pt>
                <c:pt idx="254">
                  <c:v>21:15:14</c:v>
                </c:pt>
                <c:pt idx="255">
                  <c:v>21:15:16</c:v>
                </c:pt>
                <c:pt idx="256">
                  <c:v>21:15:16</c:v>
                </c:pt>
                <c:pt idx="257">
                  <c:v>21:15:18</c:v>
                </c:pt>
                <c:pt idx="258">
                  <c:v>21:15:19</c:v>
                </c:pt>
                <c:pt idx="259">
                  <c:v>21:15:19</c:v>
                </c:pt>
                <c:pt idx="260">
                  <c:v>21:15:21</c:v>
                </c:pt>
                <c:pt idx="261">
                  <c:v>21:15:21</c:v>
                </c:pt>
                <c:pt idx="262">
                  <c:v>21:15:23</c:v>
                </c:pt>
                <c:pt idx="263">
                  <c:v>21:15:23</c:v>
                </c:pt>
                <c:pt idx="264">
                  <c:v>21:15:24</c:v>
                </c:pt>
                <c:pt idx="265">
                  <c:v>21:15:26</c:v>
                </c:pt>
                <c:pt idx="266">
                  <c:v>21:15:26</c:v>
                </c:pt>
                <c:pt idx="267">
                  <c:v>21:15:28</c:v>
                </c:pt>
                <c:pt idx="268">
                  <c:v>21:15:28</c:v>
                </c:pt>
                <c:pt idx="269">
                  <c:v>21:15:30</c:v>
                </c:pt>
                <c:pt idx="270">
                  <c:v>21:15:30</c:v>
                </c:pt>
                <c:pt idx="271">
                  <c:v>21:15:31</c:v>
                </c:pt>
                <c:pt idx="272">
                  <c:v>21:15:33</c:v>
                </c:pt>
                <c:pt idx="273">
                  <c:v>21:15:33</c:v>
                </c:pt>
                <c:pt idx="274">
                  <c:v>21:15:35</c:v>
                </c:pt>
                <c:pt idx="275">
                  <c:v>21:15:35</c:v>
                </c:pt>
                <c:pt idx="276">
                  <c:v>21:15:37</c:v>
                </c:pt>
                <c:pt idx="277">
                  <c:v>21:15:37</c:v>
                </c:pt>
                <c:pt idx="278">
                  <c:v>21:15:38</c:v>
                </c:pt>
                <c:pt idx="279">
                  <c:v>21:15:40</c:v>
                </c:pt>
                <c:pt idx="280">
                  <c:v>21:15:40</c:v>
                </c:pt>
                <c:pt idx="281">
                  <c:v>21:15:42</c:v>
                </c:pt>
                <c:pt idx="282">
                  <c:v>21:15:42</c:v>
                </c:pt>
                <c:pt idx="283">
                  <c:v>21:15:44</c:v>
                </c:pt>
                <c:pt idx="284">
                  <c:v>21:15:45</c:v>
                </c:pt>
                <c:pt idx="285">
                  <c:v>21:15:45</c:v>
                </c:pt>
                <c:pt idx="286">
                  <c:v>21:15:47</c:v>
                </c:pt>
                <c:pt idx="287">
                  <c:v>21:15:47</c:v>
                </c:pt>
                <c:pt idx="288">
                  <c:v>21:15:49</c:v>
                </c:pt>
                <c:pt idx="289">
                  <c:v>21:15:49</c:v>
                </c:pt>
                <c:pt idx="290">
                  <c:v>21:15:51</c:v>
                </c:pt>
                <c:pt idx="291">
                  <c:v>21:15:52</c:v>
                </c:pt>
                <c:pt idx="292">
                  <c:v>21:15:52</c:v>
                </c:pt>
                <c:pt idx="293">
                  <c:v>21:15:54</c:v>
                </c:pt>
                <c:pt idx="294">
                  <c:v>21:15:54</c:v>
                </c:pt>
                <c:pt idx="295">
                  <c:v>21:15:56</c:v>
                </c:pt>
                <c:pt idx="296">
                  <c:v>21:15:56</c:v>
                </c:pt>
                <c:pt idx="297">
                  <c:v>21:15:58</c:v>
                </c:pt>
                <c:pt idx="298">
                  <c:v>21:15:59</c:v>
                </c:pt>
                <c:pt idx="299">
                  <c:v>21:15:59</c:v>
                </c:pt>
                <c:pt idx="300">
                  <c:v>21:16:01</c:v>
                </c:pt>
                <c:pt idx="301">
                  <c:v>21:16:01</c:v>
                </c:pt>
                <c:pt idx="302">
                  <c:v>21:16:03</c:v>
                </c:pt>
                <c:pt idx="303">
                  <c:v>21:16:03</c:v>
                </c:pt>
                <c:pt idx="304">
                  <c:v>21:16:05</c:v>
                </c:pt>
                <c:pt idx="305">
                  <c:v>21:16:06</c:v>
                </c:pt>
                <c:pt idx="306">
                  <c:v>21:16:06</c:v>
                </c:pt>
                <c:pt idx="307">
                  <c:v>21:16:08</c:v>
                </c:pt>
                <c:pt idx="308">
                  <c:v>21:16:08</c:v>
                </c:pt>
                <c:pt idx="309">
                  <c:v>21:16:10</c:v>
                </c:pt>
                <c:pt idx="310">
                  <c:v>21:16:10</c:v>
                </c:pt>
                <c:pt idx="311">
                  <c:v>21:16:12</c:v>
                </c:pt>
                <c:pt idx="312">
                  <c:v>21:16:13</c:v>
                </c:pt>
                <c:pt idx="313">
                  <c:v>21:16:13</c:v>
                </c:pt>
                <c:pt idx="314">
                  <c:v>21:16:15</c:v>
                </c:pt>
                <c:pt idx="315">
                  <c:v>21:16:15</c:v>
                </c:pt>
                <c:pt idx="316">
                  <c:v>21:16:17</c:v>
                </c:pt>
                <c:pt idx="317">
                  <c:v>21:16:17</c:v>
                </c:pt>
                <c:pt idx="318">
                  <c:v>21:16:18</c:v>
                </c:pt>
                <c:pt idx="319">
                  <c:v>21:16:20</c:v>
                </c:pt>
                <c:pt idx="320">
                  <c:v>21:16:20</c:v>
                </c:pt>
                <c:pt idx="321">
                  <c:v>21:16:22</c:v>
                </c:pt>
                <c:pt idx="322">
                  <c:v>21:16:22</c:v>
                </c:pt>
                <c:pt idx="323">
                  <c:v>21:16:24</c:v>
                </c:pt>
                <c:pt idx="324">
                  <c:v>21:16:24</c:v>
                </c:pt>
                <c:pt idx="325">
                  <c:v>21:16:25</c:v>
                </c:pt>
                <c:pt idx="326">
                  <c:v>21:16:27</c:v>
                </c:pt>
                <c:pt idx="327">
                  <c:v>21:16:27</c:v>
                </c:pt>
                <c:pt idx="328">
                  <c:v>21:16:29</c:v>
                </c:pt>
                <c:pt idx="329">
                  <c:v>21:16:29</c:v>
                </c:pt>
                <c:pt idx="330">
                  <c:v>21:16:31</c:v>
                </c:pt>
                <c:pt idx="331">
                  <c:v>21:16:31</c:v>
                </c:pt>
                <c:pt idx="332">
                  <c:v>21:16:32</c:v>
                </c:pt>
                <c:pt idx="333">
                  <c:v>21:16:34</c:v>
                </c:pt>
                <c:pt idx="334">
                  <c:v>21:16:34</c:v>
                </c:pt>
                <c:pt idx="335">
                  <c:v>21:16:36</c:v>
                </c:pt>
                <c:pt idx="336">
                  <c:v>21:16:36</c:v>
                </c:pt>
                <c:pt idx="337">
                  <c:v>21:16:38</c:v>
                </c:pt>
                <c:pt idx="338">
                  <c:v>21:16:39</c:v>
                </c:pt>
                <c:pt idx="339">
                  <c:v>21:16:39</c:v>
                </c:pt>
                <c:pt idx="340">
                  <c:v>21:16:41</c:v>
                </c:pt>
                <c:pt idx="341">
                  <c:v>21:16:41</c:v>
                </c:pt>
                <c:pt idx="342">
                  <c:v>21:16:43</c:v>
                </c:pt>
                <c:pt idx="343">
                  <c:v>21:16:43</c:v>
                </c:pt>
                <c:pt idx="344">
                  <c:v>21:16:45</c:v>
                </c:pt>
                <c:pt idx="345">
                  <c:v>21:16:46</c:v>
                </c:pt>
                <c:pt idx="346">
                  <c:v>21:16:46</c:v>
                </c:pt>
                <c:pt idx="347">
                  <c:v>21:16:48</c:v>
                </c:pt>
                <c:pt idx="348">
                  <c:v>21:16:48</c:v>
                </c:pt>
                <c:pt idx="349">
                  <c:v>21:16:50</c:v>
                </c:pt>
                <c:pt idx="350">
                  <c:v>21:16:50</c:v>
                </c:pt>
                <c:pt idx="351">
                  <c:v>21:16:52</c:v>
                </c:pt>
                <c:pt idx="352">
                  <c:v>21:16:53</c:v>
                </c:pt>
                <c:pt idx="353">
                  <c:v>21:16:53</c:v>
                </c:pt>
                <c:pt idx="354">
                  <c:v>21:16:55</c:v>
                </c:pt>
                <c:pt idx="355">
                  <c:v>21:16:55</c:v>
                </c:pt>
                <c:pt idx="356">
                  <c:v>21:16:57</c:v>
                </c:pt>
                <c:pt idx="357">
                  <c:v>21:16:57</c:v>
                </c:pt>
                <c:pt idx="358">
                  <c:v>21:16:59</c:v>
                </c:pt>
                <c:pt idx="359">
                  <c:v>21:17:00</c:v>
                </c:pt>
                <c:pt idx="360">
                  <c:v>21:17:00</c:v>
                </c:pt>
                <c:pt idx="361">
                  <c:v>21:17:02</c:v>
                </c:pt>
                <c:pt idx="362">
                  <c:v>21:17:02</c:v>
                </c:pt>
                <c:pt idx="363">
                  <c:v>21:17:04</c:v>
                </c:pt>
                <c:pt idx="364">
                  <c:v>21:17:04</c:v>
                </c:pt>
                <c:pt idx="365">
                  <c:v>21:17:06</c:v>
                </c:pt>
                <c:pt idx="366">
                  <c:v>21:17:07</c:v>
                </c:pt>
                <c:pt idx="367">
                  <c:v>21:17:07</c:v>
                </c:pt>
                <c:pt idx="368">
                  <c:v>21:17:09</c:v>
                </c:pt>
                <c:pt idx="369">
                  <c:v>21:17:09</c:v>
                </c:pt>
                <c:pt idx="370">
                  <c:v>21:17:11</c:v>
                </c:pt>
                <c:pt idx="371">
                  <c:v>21:17:11</c:v>
                </c:pt>
                <c:pt idx="372">
                  <c:v>21:17:12</c:v>
                </c:pt>
                <c:pt idx="373">
                  <c:v>21:17:14</c:v>
                </c:pt>
                <c:pt idx="374">
                  <c:v>21:17:14</c:v>
                </c:pt>
                <c:pt idx="375">
                  <c:v>21:17:16</c:v>
                </c:pt>
                <c:pt idx="376">
                  <c:v>21:17:16</c:v>
                </c:pt>
                <c:pt idx="377">
                  <c:v>21:17:18</c:v>
                </c:pt>
                <c:pt idx="378">
                  <c:v>21:17:18</c:v>
                </c:pt>
                <c:pt idx="379">
                  <c:v>21:17:19</c:v>
                </c:pt>
                <c:pt idx="380">
                  <c:v>21:17:21</c:v>
                </c:pt>
                <c:pt idx="381">
                  <c:v>21:17:21</c:v>
                </c:pt>
                <c:pt idx="382">
                  <c:v>21:17:23</c:v>
                </c:pt>
                <c:pt idx="383">
                  <c:v>21:17:23</c:v>
                </c:pt>
                <c:pt idx="384">
                  <c:v>21:17:25</c:v>
                </c:pt>
                <c:pt idx="385">
                  <c:v>21:17:25</c:v>
                </c:pt>
                <c:pt idx="386">
                  <c:v>21:17:26</c:v>
                </c:pt>
                <c:pt idx="387">
                  <c:v>21:17:28</c:v>
                </c:pt>
                <c:pt idx="388">
                  <c:v>21:17:28</c:v>
                </c:pt>
                <c:pt idx="389">
                  <c:v>21:17:30</c:v>
                </c:pt>
                <c:pt idx="390">
                  <c:v>21:17:30</c:v>
                </c:pt>
                <c:pt idx="391">
                  <c:v>21:17:32</c:v>
                </c:pt>
                <c:pt idx="392">
                  <c:v>21:17:32</c:v>
                </c:pt>
                <c:pt idx="393">
                  <c:v>21:17:33</c:v>
                </c:pt>
                <c:pt idx="394">
                  <c:v>21:17:35</c:v>
                </c:pt>
                <c:pt idx="395">
                  <c:v>21:17:35</c:v>
                </c:pt>
                <c:pt idx="396">
                  <c:v>21:17:37</c:v>
                </c:pt>
                <c:pt idx="397">
                  <c:v>21:17:37</c:v>
                </c:pt>
                <c:pt idx="398">
                  <c:v>21:17:39</c:v>
                </c:pt>
                <c:pt idx="399">
                  <c:v>21:17:40</c:v>
                </c:pt>
                <c:pt idx="400">
                  <c:v>21:17:40</c:v>
                </c:pt>
                <c:pt idx="401">
                  <c:v>21:17:42</c:v>
                </c:pt>
                <c:pt idx="402">
                  <c:v>21:17:42</c:v>
                </c:pt>
                <c:pt idx="403">
                  <c:v>21:17:44</c:v>
                </c:pt>
                <c:pt idx="404">
                  <c:v>21:17:44</c:v>
                </c:pt>
                <c:pt idx="405">
                  <c:v>21:17:46</c:v>
                </c:pt>
                <c:pt idx="406">
                  <c:v>21:17:47</c:v>
                </c:pt>
                <c:pt idx="407">
                  <c:v>21:17:47</c:v>
                </c:pt>
                <c:pt idx="408">
                  <c:v>21:17:49</c:v>
                </c:pt>
                <c:pt idx="409">
                  <c:v>21:17:49</c:v>
                </c:pt>
                <c:pt idx="410">
                  <c:v>21:17:51</c:v>
                </c:pt>
                <c:pt idx="411">
                  <c:v>21:17:51</c:v>
                </c:pt>
                <c:pt idx="412">
                  <c:v>21:17:53</c:v>
                </c:pt>
                <c:pt idx="413">
                  <c:v>21:17:54</c:v>
                </c:pt>
                <c:pt idx="414">
                  <c:v>21:17:54</c:v>
                </c:pt>
                <c:pt idx="415">
                  <c:v>21:17:56</c:v>
                </c:pt>
                <c:pt idx="416">
                  <c:v>21:17:56</c:v>
                </c:pt>
                <c:pt idx="417">
                  <c:v>21:17:58</c:v>
                </c:pt>
                <c:pt idx="418">
                  <c:v>21:17:58</c:v>
                </c:pt>
                <c:pt idx="419">
                  <c:v>21:18:00</c:v>
                </c:pt>
                <c:pt idx="420">
                  <c:v>21:18:01</c:v>
                </c:pt>
                <c:pt idx="421">
                  <c:v>21:18:01</c:v>
                </c:pt>
                <c:pt idx="422">
                  <c:v>21:18:03</c:v>
                </c:pt>
                <c:pt idx="423">
                  <c:v>21:18:03</c:v>
                </c:pt>
                <c:pt idx="424">
                  <c:v>21:18:05</c:v>
                </c:pt>
                <c:pt idx="425">
                  <c:v>21:18:05</c:v>
                </c:pt>
                <c:pt idx="426">
                  <c:v>21:18:06</c:v>
                </c:pt>
                <c:pt idx="427">
                  <c:v>21:18:08</c:v>
                </c:pt>
                <c:pt idx="428">
                  <c:v>21:18:08</c:v>
                </c:pt>
                <c:pt idx="429">
                  <c:v>21:18:10</c:v>
                </c:pt>
                <c:pt idx="430">
                  <c:v>21:18:10</c:v>
                </c:pt>
                <c:pt idx="431">
                  <c:v>21:18:12</c:v>
                </c:pt>
                <c:pt idx="432">
                  <c:v>21:18:12</c:v>
                </c:pt>
                <c:pt idx="433">
                  <c:v>21:18:13</c:v>
                </c:pt>
                <c:pt idx="434">
                  <c:v>21:18:15</c:v>
                </c:pt>
                <c:pt idx="435">
                  <c:v>21:18:15</c:v>
                </c:pt>
                <c:pt idx="436">
                  <c:v>21:18:17</c:v>
                </c:pt>
                <c:pt idx="437">
                  <c:v>21:18:17</c:v>
                </c:pt>
                <c:pt idx="438">
                  <c:v>21:18:19</c:v>
                </c:pt>
                <c:pt idx="439">
                  <c:v>21:18:19</c:v>
                </c:pt>
                <c:pt idx="440">
                  <c:v>21:18:20</c:v>
                </c:pt>
                <c:pt idx="441">
                  <c:v>21:18:22</c:v>
                </c:pt>
                <c:pt idx="442">
                  <c:v>21:18:22</c:v>
                </c:pt>
                <c:pt idx="443">
                  <c:v>21:18:24</c:v>
                </c:pt>
                <c:pt idx="444">
                  <c:v>21:18:24</c:v>
                </c:pt>
                <c:pt idx="445">
                  <c:v>21:18:26</c:v>
                </c:pt>
                <c:pt idx="446">
                  <c:v>21:18:26</c:v>
                </c:pt>
                <c:pt idx="447">
                  <c:v>21:18:27</c:v>
                </c:pt>
                <c:pt idx="448">
                  <c:v>21:18:29</c:v>
                </c:pt>
                <c:pt idx="449">
                  <c:v>21:18:29</c:v>
                </c:pt>
                <c:pt idx="450">
                  <c:v>21:18:31</c:v>
                </c:pt>
                <c:pt idx="451">
                  <c:v>21:18:31</c:v>
                </c:pt>
                <c:pt idx="452">
                  <c:v>21:18:33</c:v>
                </c:pt>
                <c:pt idx="453">
                  <c:v>21:18:34</c:v>
                </c:pt>
                <c:pt idx="454">
                  <c:v>21:18:34</c:v>
                </c:pt>
                <c:pt idx="455">
                  <c:v>21:18:36</c:v>
                </c:pt>
                <c:pt idx="456">
                  <c:v>21:18:36</c:v>
                </c:pt>
                <c:pt idx="457">
                  <c:v>21:18:38</c:v>
                </c:pt>
                <c:pt idx="458">
                  <c:v>21:18:38</c:v>
                </c:pt>
                <c:pt idx="459">
                  <c:v>21:18:40</c:v>
                </c:pt>
                <c:pt idx="460">
                  <c:v>21:18:41</c:v>
                </c:pt>
                <c:pt idx="461">
                  <c:v>21:18:41</c:v>
                </c:pt>
                <c:pt idx="462">
                  <c:v>21:18:43</c:v>
                </c:pt>
                <c:pt idx="463">
                  <c:v>21:18:43</c:v>
                </c:pt>
                <c:pt idx="464">
                  <c:v>21:18:45</c:v>
                </c:pt>
                <c:pt idx="465">
                  <c:v>21:18:45</c:v>
                </c:pt>
                <c:pt idx="466">
                  <c:v>21:18:47</c:v>
                </c:pt>
                <c:pt idx="467">
                  <c:v>21:18:48</c:v>
                </c:pt>
                <c:pt idx="468">
                  <c:v>21:18:48</c:v>
                </c:pt>
                <c:pt idx="469">
                  <c:v>21:18:50</c:v>
                </c:pt>
                <c:pt idx="470">
                  <c:v>21:18:50</c:v>
                </c:pt>
                <c:pt idx="471">
                  <c:v>21:18:52</c:v>
                </c:pt>
                <c:pt idx="472">
                  <c:v>21:18:52</c:v>
                </c:pt>
                <c:pt idx="473">
                  <c:v>21:18:54</c:v>
                </c:pt>
                <c:pt idx="474">
                  <c:v>21:18:55</c:v>
                </c:pt>
                <c:pt idx="475">
                  <c:v>21:18:55</c:v>
                </c:pt>
                <c:pt idx="476">
                  <c:v>21:18:57</c:v>
                </c:pt>
                <c:pt idx="477">
                  <c:v>21:18:57</c:v>
                </c:pt>
                <c:pt idx="478">
                  <c:v>21:18:59</c:v>
                </c:pt>
                <c:pt idx="479">
                  <c:v>21:18:59</c:v>
                </c:pt>
                <c:pt idx="480">
                  <c:v>21:19:00</c:v>
                </c:pt>
                <c:pt idx="481">
                  <c:v>21:19:02</c:v>
                </c:pt>
                <c:pt idx="482">
                  <c:v>21:19:02</c:v>
                </c:pt>
                <c:pt idx="483">
                  <c:v>21:19:04</c:v>
                </c:pt>
                <c:pt idx="484">
                  <c:v>21:19:04</c:v>
                </c:pt>
                <c:pt idx="485">
                  <c:v>21:19:06</c:v>
                </c:pt>
                <c:pt idx="486">
                  <c:v>21:19:06</c:v>
                </c:pt>
                <c:pt idx="487">
                  <c:v>21:19:07</c:v>
                </c:pt>
                <c:pt idx="488">
                  <c:v>21:19:09</c:v>
                </c:pt>
                <c:pt idx="489">
                  <c:v>21:19:09</c:v>
                </c:pt>
                <c:pt idx="490">
                  <c:v>21:19:11</c:v>
                </c:pt>
                <c:pt idx="491">
                  <c:v>21:19:11</c:v>
                </c:pt>
                <c:pt idx="492">
                  <c:v>21:19:13</c:v>
                </c:pt>
                <c:pt idx="493">
                  <c:v>21:19:13</c:v>
                </c:pt>
                <c:pt idx="494">
                  <c:v>21:19:14</c:v>
                </c:pt>
                <c:pt idx="495">
                  <c:v>21:19:16</c:v>
                </c:pt>
                <c:pt idx="496">
                  <c:v>21:19:16</c:v>
                </c:pt>
                <c:pt idx="497">
                  <c:v>21:19:18</c:v>
                </c:pt>
                <c:pt idx="498">
                  <c:v>21:19:18</c:v>
                </c:pt>
                <c:pt idx="499">
                  <c:v>21:19:20</c:v>
                </c:pt>
                <c:pt idx="500">
                  <c:v>21:19:20</c:v>
                </c:pt>
                <c:pt idx="501">
                  <c:v>21:19:21</c:v>
                </c:pt>
                <c:pt idx="502">
                  <c:v>21:19:23</c:v>
                </c:pt>
                <c:pt idx="503">
                  <c:v>21:19:23</c:v>
                </c:pt>
                <c:pt idx="504">
                  <c:v>21:19:25</c:v>
                </c:pt>
                <c:pt idx="505">
                  <c:v>21:19:25</c:v>
                </c:pt>
                <c:pt idx="506">
                  <c:v>21:19:27</c:v>
                </c:pt>
                <c:pt idx="507">
                  <c:v>21:19:28</c:v>
                </c:pt>
                <c:pt idx="508">
                  <c:v>21:19:28</c:v>
                </c:pt>
                <c:pt idx="509">
                  <c:v>21:19:30</c:v>
                </c:pt>
                <c:pt idx="510">
                  <c:v>21:19:30</c:v>
                </c:pt>
                <c:pt idx="511">
                  <c:v>21:19:32</c:v>
                </c:pt>
                <c:pt idx="512">
                  <c:v>21:19:32</c:v>
                </c:pt>
                <c:pt idx="513">
                  <c:v>21:19:34</c:v>
                </c:pt>
                <c:pt idx="514">
                  <c:v>21:19:35</c:v>
                </c:pt>
                <c:pt idx="515">
                  <c:v>21:19:35</c:v>
                </c:pt>
                <c:pt idx="516">
                  <c:v>21:19:37</c:v>
                </c:pt>
                <c:pt idx="517">
                  <c:v>21:19:37</c:v>
                </c:pt>
                <c:pt idx="518">
                  <c:v>21:19:39</c:v>
                </c:pt>
                <c:pt idx="519">
                  <c:v>21:19:39</c:v>
                </c:pt>
                <c:pt idx="520">
                  <c:v>21:19:41</c:v>
                </c:pt>
                <c:pt idx="521">
                  <c:v>21:19:42</c:v>
                </c:pt>
                <c:pt idx="522">
                  <c:v>21:19:42</c:v>
                </c:pt>
                <c:pt idx="523">
                  <c:v>21:19:44</c:v>
                </c:pt>
                <c:pt idx="524">
                  <c:v>21:19:44</c:v>
                </c:pt>
                <c:pt idx="525">
                  <c:v>21:19:46</c:v>
                </c:pt>
                <c:pt idx="526">
                  <c:v>21:19:46</c:v>
                </c:pt>
                <c:pt idx="527">
                  <c:v>21:19:48</c:v>
                </c:pt>
                <c:pt idx="528">
                  <c:v>21:19:49</c:v>
                </c:pt>
                <c:pt idx="529">
                  <c:v>21:19:49</c:v>
                </c:pt>
                <c:pt idx="530">
                  <c:v>21:19:51</c:v>
                </c:pt>
                <c:pt idx="531">
                  <c:v>21:19:51</c:v>
                </c:pt>
                <c:pt idx="532">
                  <c:v>21:19:53</c:v>
                </c:pt>
                <c:pt idx="533">
                  <c:v>21:19:53</c:v>
                </c:pt>
                <c:pt idx="534">
                  <c:v>21:19:54</c:v>
                </c:pt>
                <c:pt idx="535">
                  <c:v>21:19:56</c:v>
                </c:pt>
                <c:pt idx="536">
                  <c:v>21:19:56</c:v>
                </c:pt>
                <c:pt idx="537">
                  <c:v>21:19:58</c:v>
                </c:pt>
                <c:pt idx="538">
                  <c:v>21:19:58</c:v>
                </c:pt>
                <c:pt idx="539">
                  <c:v>21:20:00</c:v>
                </c:pt>
                <c:pt idx="540">
                  <c:v>21:20:00</c:v>
                </c:pt>
                <c:pt idx="541">
                  <c:v>21:20:01</c:v>
                </c:pt>
                <c:pt idx="542">
                  <c:v>21:20:03</c:v>
                </c:pt>
                <c:pt idx="543">
                  <c:v>21:20:03</c:v>
                </c:pt>
                <c:pt idx="544">
                  <c:v>21:20:05</c:v>
                </c:pt>
                <c:pt idx="545">
                  <c:v>21:20:05</c:v>
                </c:pt>
                <c:pt idx="546">
                  <c:v>21:20:07</c:v>
                </c:pt>
                <c:pt idx="547">
                  <c:v>21:20:07</c:v>
                </c:pt>
                <c:pt idx="548">
                  <c:v>21:20:08</c:v>
                </c:pt>
                <c:pt idx="549">
                  <c:v>21:20:10</c:v>
                </c:pt>
                <c:pt idx="550">
                  <c:v>21:20:10</c:v>
                </c:pt>
                <c:pt idx="551">
                  <c:v>21:20:12</c:v>
                </c:pt>
                <c:pt idx="552">
                  <c:v>21:20:12</c:v>
                </c:pt>
                <c:pt idx="553">
                  <c:v>21:20:14</c:v>
                </c:pt>
                <c:pt idx="554">
                  <c:v>21:20:14</c:v>
                </c:pt>
                <c:pt idx="555">
                  <c:v>21:20:15</c:v>
                </c:pt>
                <c:pt idx="556">
                  <c:v>21:20:17</c:v>
                </c:pt>
                <c:pt idx="557">
                  <c:v>21:20:17</c:v>
                </c:pt>
                <c:pt idx="558">
                  <c:v>21:20:19</c:v>
                </c:pt>
                <c:pt idx="559">
                  <c:v>21:20:19</c:v>
                </c:pt>
                <c:pt idx="560">
                  <c:v>21:20:21</c:v>
                </c:pt>
                <c:pt idx="561">
                  <c:v>21:20:22</c:v>
                </c:pt>
                <c:pt idx="562">
                  <c:v>21:20:22</c:v>
                </c:pt>
                <c:pt idx="563">
                  <c:v>21:20:24</c:v>
                </c:pt>
                <c:pt idx="564">
                  <c:v>21:20:24</c:v>
                </c:pt>
                <c:pt idx="565">
                  <c:v>21:20:26</c:v>
                </c:pt>
                <c:pt idx="566">
                  <c:v>21:20:26</c:v>
                </c:pt>
                <c:pt idx="567">
                  <c:v>21:20:28</c:v>
                </c:pt>
                <c:pt idx="568">
                  <c:v>21:20:29</c:v>
                </c:pt>
                <c:pt idx="569">
                  <c:v>21:20:29</c:v>
                </c:pt>
                <c:pt idx="570">
                  <c:v>21:20:31</c:v>
                </c:pt>
                <c:pt idx="571">
                  <c:v>21:20:31</c:v>
                </c:pt>
                <c:pt idx="572">
                  <c:v>21:20:33</c:v>
                </c:pt>
                <c:pt idx="573">
                  <c:v>21:20:33</c:v>
                </c:pt>
                <c:pt idx="574">
                  <c:v>21:20:35</c:v>
                </c:pt>
                <c:pt idx="575">
                  <c:v>21:20:36</c:v>
                </c:pt>
                <c:pt idx="576">
                  <c:v>21:20:36</c:v>
                </c:pt>
                <c:pt idx="577">
                  <c:v>21:20:38</c:v>
                </c:pt>
                <c:pt idx="578">
                  <c:v>21:20:38</c:v>
                </c:pt>
                <c:pt idx="579">
                  <c:v>21:20:40</c:v>
                </c:pt>
                <c:pt idx="580">
                  <c:v>21:20:40</c:v>
                </c:pt>
                <c:pt idx="581">
                  <c:v>21:20:42</c:v>
                </c:pt>
                <c:pt idx="582">
                  <c:v>21:20:43</c:v>
                </c:pt>
                <c:pt idx="583">
                  <c:v>21:20:43</c:v>
                </c:pt>
                <c:pt idx="584">
                  <c:v>21:20:45</c:v>
                </c:pt>
                <c:pt idx="585">
                  <c:v>21:20:45</c:v>
                </c:pt>
                <c:pt idx="586">
                  <c:v>21:20:47</c:v>
                </c:pt>
                <c:pt idx="587">
                  <c:v>21:20:47</c:v>
                </c:pt>
                <c:pt idx="588">
                  <c:v>21:20:48</c:v>
                </c:pt>
                <c:pt idx="589">
                  <c:v>21:20:50</c:v>
                </c:pt>
                <c:pt idx="590">
                  <c:v>21:20:50</c:v>
                </c:pt>
                <c:pt idx="591">
                  <c:v>21:20:52</c:v>
                </c:pt>
                <c:pt idx="592">
                  <c:v>21:20:52</c:v>
                </c:pt>
                <c:pt idx="593">
                  <c:v>21:20:54</c:v>
                </c:pt>
                <c:pt idx="594">
                  <c:v>21:20:54</c:v>
                </c:pt>
                <c:pt idx="595">
                  <c:v>21:20:55</c:v>
                </c:pt>
                <c:pt idx="596">
                  <c:v>21:20:57</c:v>
                </c:pt>
                <c:pt idx="597">
                  <c:v>21:20:57</c:v>
                </c:pt>
                <c:pt idx="598">
                  <c:v>21:20:59</c:v>
                </c:pt>
                <c:pt idx="599">
                  <c:v>21:20:59</c:v>
                </c:pt>
                <c:pt idx="600">
                  <c:v>21:21:01</c:v>
                </c:pt>
                <c:pt idx="601">
                  <c:v>21:21:01</c:v>
                </c:pt>
                <c:pt idx="602">
                  <c:v>21:21:02</c:v>
                </c:pt>
                <c:pt idx="603">
                  <c:v>21:21:04</c:v>
                </c:pt>
                <c:pt idx="604">
                  <c:v>21:21:04</c:v>
                </c:pt>
                <c:pt idx="605">
                  <c:v>21:21:06</c:v>
                </c:pt>
                <c:pt idx="606">
                  <c:v>21:21:06</c:v>
                </c:pt>
                <c:pt idx="607">
                  <c:v>21:21:08</c:v>
                </c:pt>
                <c:pt idx="608">
                  <c:v>21:21:08</c:v>
                </c:pt>
                <c:pt idx="609">
                  <c:v>21:21:09</c:v>
                </c:pt>
                <c:pt idx="610">
                  <c:v>21:21:11</c:v>
                </c:pt>
                <c:pt idx="611">
                  <c:v>21:21:11</c:v>
                </c:pt>
                <c:pt idx="612">
                  <c:v>21:21:13</c:v>
                </c:pt>
                <c:pt idx="613">
                  <c:v>21:21:13</c:v>
                </c:pt>
                <c:pt idx="614">
                  <c:v>21:21:15</c:v>
                </c:pt>
                <c:pt idx="615">
                  <c:v>21:21:16</c:v>
                </c:pt>
                <c:pt idx="616">
                  <c:v>21:21:16</c:v>
                </c:pt>
                <c:pt idx="617">
                  <c:v>21:21:18</c:v>
                </c:pt>
                <c:pt idx="618">
                  <c:v>21:21:18</c:v>
                </c:pt>
                <c:pt idx="619">
                  <c:v>21:21:20</c:v>
                </c:pt>
                <c:pt idx="620">
                  <c:v>21:21:20</c:v>
                </c:pt>
                <c:pt idx="621">
                  <c:v>21:21:22</c:v>
                </c:pt>
                <c:pt idx="622">
                  <c:v>21:21:23</c:v>
                </c:pt>
                <c:pt idx="623">
                  <c:v>21:21:23</c:v>
                </c:pt>
                <c:pt idx="624">
                  <c:v>21:21:25</c:v>
                </c:pt>
                <c:pt idx="625">
                  <c:v>21:21:25</c:v>
                </c:pt>
                <c:pt idx="626">
                  <c:v>21:21:27</c:v>
                </c:pt>
                <c:pt idx="627">
                  <c:v>21:21:27</c:v>
                </c:pt>
                <c:pt idx="628">
                  <c:v>21:21:29</c:v>
                </c:pt>
                <c:pt idx="629">
                  <c:v>21:21:30</c:v>
                </c:pt>
                <c:pt idx="630">
                  <c:v>21:21:30</c:v>
                </c:pt>
                <c:pt idx="631">
                  <c:v>21:21:32</c:v>
                </c:pt>
                <c:pt idx="632">
                  <c:v>21:21:32</c:v>
                </c:pt>
                <c:pt idx="633">
                  <c:v>21:21:34</c:v>
                </c:pt>
                <c:pt idx="634">
                  <c:v>21:21:34</c:v>
                </c:pt>
                <c:pt idx="635">
                  <c:v>21:21:36</c:v>
                </c:pt>
                <c:pt idx="636">
                  <c:v>21:21:37</c:v>
                </c:pt>
                <c:pt idx="637">
                  <c:v>21:21:37</c:v>
                </c:pt>
                <c:pt idx="638">
                  <c:v>21:21:39</c:v>
                </c:pt>
                <c:pt idx="639">
                  <c:v>21:21:39</c:v>
                </c:pt>
                <c:pt idx="640">
                  <c:v>21:21:41</c:v>
                </c:pt>
                <c:pt idx="641">
                  <c:v>21:21:41</c:v>
                </c:pt>
                <c:pt idx="642">
                  <c:v>21:21:42</c:v>
                </c:pt>
                <c:pt idx="643">
                  <c:v>21:21:44</c:v>
                </c:pt>
                <c:pt idx="644">
                  <c:v>21:21:44</c:v>
                </c:pt>
                <c:pt idx="645">
                  <c:v>21:21:46</c:v>
                </c:pt>
                <c:pt idx="646">
                  <c:v>21:21:46</c:v>
                </c:pt>
                <c:pt idx="647">
                  <c:v>21:21:48</c:v>
                </c:pt>
                <c:pt idx="648">
                  <c:v>21:21:48</c:v>
                </c:pt>
                <c:pt idx="649">
                  <c:v>21:21:49</c:v>
                </c:pt>
                <c:pt idx="650">
                  <c:v>21:21:51</c:v>
                </c:pt>
                <c:pt idx="651">
                  <c:v>21:21:51</c:v>
                </c:pt>
                <c:pt idx="652">
                  <c:v>21:21:53</c:v>
                </c:pt>
                <c:pt idx="653">
                  <c:v>21:21:53</c:v>
                </c:pt>
                <c:pt idx="654">
                  <c:v>21:21:55</c:v>
                </c:pt>
                <c:pt idx="655">
                  <c:v>21:21:55</c:v>
                </c:pt>
                <c:pt idx="656">
                  <c:v>21:21:56</c:v>
                </c:pt>
                <c:pt idx="657">
                  <c:v>21:21:58</c:v>
                </c:pt>
                <c:pt idx="658">
                  <c:v>21:21:58</c:v>
                </c:pt>
                <c:pt idx="659">
                  <c:v>21:22:00</c:v>
                </c:pt>
                <c:pt idx="660">
                  <c:v>21:22:00</c:v>
                </c:pt>
                <c:pt idx="661">
                  <c:v>21:22:02</c:v>
                </c:pt>
                <c:pt idx="662">
                  <c:v>21:22:02</c:v>
                </c:pt>
                <c:pt idx="663">
                  <c:v>21:22:03</c:v>
                </c:pt>
                <c:pt idx="664">
                  <c:v>21:22:05</c:v>
                </c:pt>
                <c:pt idx="665">
                  <c:v>21:22:05</c:v>
                </c:pt>
                <c:pt idx="666">
                  <c:v>21:22:07</c:v>
                </c:pt>
                <c:pt idx="667">
                  <c:v>21:22:07</c:v>
                </c:pt>
                <c:pt idx="668">
                  <c:v>21:22:09</c:v>
                </c:pt>
                <c:pt idx="669">
                  <c:v>21:22:10</c:v>
                </c:pt>
                <c:pt idx="670">
                  <c:v>21:22:10</c:v>
                </c:pt>
                <c:pt idx="671">
                  <c:v>21:22:12</c:v>
                </c:pt>
                <c:pt idx="672">
                  <c:v>21:22:12</c:v>
                </c:pt>
                <c:pt idx="673">
                  <c:v>21:22:14</c:v>
                </c:pt>
                <c:pt idx="674">
                  <c:v>21:22:14</c:v>
                </c:pt>
                <c:pt idx="675">
                  <c:v>21:22:16</c:v>
                </c:pt>
                <c:pt idx="676">
                  <c:v>21:22:17</c:v>
                </c:pt>
                <c:pt idx="677">
                  <c:v>21:22:17</c:v>
                </c:pt>
                <c:pt idx="678">
                  <c:v>21:22:19</c:v>
                </c:pt>
                <c:pt idx="679">
                  <c:v>21:22:19</c:v>
                </c:pt>
                <c:pt idx="680">
                  <c:v>21:22:21</c:v>
                </c:pt>
                <c:pt idx="681">
                  <c:v>21:22:21</c:v>
                </c:pt>
                <c:pt idx="682">
                  <c:v>21:22:23</c:v>
                </c:pt>
                <c:pt idx="683">
                  <c:v>21:22:24</c:v>
                </c:pt>
                <c:pt idx="684">
                  <c:v>21:22:24</c:v>
                </c:pt>
                <c:pt idx="685">
                  <c:v>21:22:26</c:v>
                </c:pt>
                <c:pt idx="686">
                  <c:v>21:22:26</c:v>
                </c:pt>
                <c:pt idx="687">
                  <c:v>21:22:28</c:v>
                </c:pt>
                <c:pt idx="688">
                  <c:v>21:22:28</c:v>
                </c:pt>
                <c:pt idx="689">
                  <c:v>21:22:30</c:v>
                </c:pt>
                <c:pt idx="690">
                  <c:v>21:22:31</c:v>
                </c:pt>
                <c:pt idx="691">
                  <c:v>21:22:31</c:v>
                </c:pt>
                <c:pt idx="692">
                  <c:v>21:22:33</c:v>
                </c:pt>
                <c:pt idx="693">
                  <c:v>21:22:33</c:v>
                </c:pt>
                <c:pt idx="694">
                  <c:v>21:22:35</c:v>
                </c:pt>
                <c:pt idx="695">
                  <c:v>21:22:35</c:v>
                </c:pt>
                <c:pt idx="696">
                  <c:v>21:22:36</c:v>
                </c:pt>
                <c:pt idx="697">
                  <c:v>21:22:38</c:v>
                </c:pt>
                <c:pt idx="698">
                  <c:v>21:22:38</c:v>
                </c:pt>
                <c:pt idx="699">
                  <c:v>21:22:40</c:v>
                </c:pt>
                <c:pt idx="700">
                  <c:v>21:22:40</c:v>
                </c:pt>
                <c:pt idx="701">
                  <c:v>21:22:42</c:v>
                </c:pt>
                <c:pt idx="702">
                  <c:v>21:22:42</c:v>
                </c:pt>
                <c:pt idx="703">
                  <c:v>21:22:43</c:v>
                </c:pt>
                <c:pt idx="704">
                  <c:v>21:22:45</c:v>
                </c:pt>
                <c:pt idx="705">
                  <c:v>21:22:45</c:v>
                </c:pt>
                <c:pt idx="706">
                  <c:v>21:22:47</c:v>
                </c:pt>
                <c:pt idx="707">
                  <c:v>21:22:47</c:v>
                </c:pt>
                <c:pt idx="708">
                  <c:v>21:22:49</c:v>
                </c:pt>
                <c:pt idx="709">
                  <c:v>21:22:49</c:v>
                </c:pt>
                <c:pt idx="710">
                  <c:v>21:22:50</c:v>
                </c:pt>
                <c:pt idx="711">
                  <c:v>21:22:52</c:v>
                </c:pt>
                <c:pt idx="712">
                  <c:v>21:22:52</c:v>
                </c:pt>
                <c:pt idx="713">
                  <c:v>21:22:54</c:v>
                </c:pt>
                <c:pt idx="714">
                  <c:v>21:22:54</c:v>
                </c:pt>
                <c:pt idx="715">
                  <c:v>21:22:56</c:v>
                </c:pt>
                <c:pt idx="716">
                  <c:v>21:22:57</c:v>
                </c:pt>
                <c:pt idx="717">
                  <c:v>21:22:57</c:v>
                </c:pt>
                <c:pt idx="718">
                  <c:v>21:22:59</c:v>
                </c:pt>
                <c:pt idx="719">
                  <c:v>21:22:59</c:v>
                </c:pt>
                <c:pt idx="720">
                  <c:v>21:23:01</c:v>
                </c:pt>
                <c:pt idx="721">
                  <c:v>21:23:01</c:v>
                </c:pt>
                <c:pt idx="722">
                  <c:v>21:23:03</c:v>
                </c:pt>
                <c:pt idx="723">
                  <c:v>21:23:04</c:v>
                </c:pt>
                <c:pt idx="724">
                  <c:v>21:23:04</c:v>
                </c:pt>
                <c:pt idx="725">
                  <c:v>21:23:06</c:v>
                </c:pt>
                <c:pt idx="726">
                  <c:v>21:23:06</c:v>
                </c:pt>
                <c:pt idx="727">
                  <c:v>21:23:08</c:v>
                </c:pt>
                <c:pt idx="728">
                  <c:v>21:23:08</c:v>
                </c:pt>
                <c:pt idx="729">
                  <c:v>21:23:10</c:v>
                </c:pt>
                <c:pt idx="730">
                  <c:v>21:23:11</c:v>
                </c:pt>
                <c:pt idx="731">
                  <c:v>21:23:11</c:v>
                </c:pt>
                <c:pt idx="732">
                  <c:v>21:23:13</c:v>
                </c:pt>
                <c:pt idx="733">
                  <c:v>21:23:13</c:v>
                </c:pt>
                <c:pt idx="734">
                  <c:v>21:23:15</c:v>
                </c:pt>
                <c:pt idx="735">
                  <c:v>21:23:15</c:v>
                </c:pt>
                <c:pt idx="736">
                  <c:v>21:23:17</c:v>
                </c:pt>
                <c:pt idx="737">
                  <c:v>21:23:18</c:v>
                </c:pt>
                <c:pt idx="738">
                  <c:v>21:23:18</c:v>
                </c:pt>
                <c:pt idx="739">
                  <c:v>21:23:20</c:v>
                </c:pt>
                <c:pt idx="740">
                  <c:v>21:23:20</c:v>
                </c:pt>
                <c:pt idx="741">
                  <c:v>21:23:22</c:v>
                </c:pt>
                <c:pt idx="742">
                  <c:v>21:23:22</c:v>
                </c:pt>
                <c:pt idx="743">
                  <c:v>21:23:24</c:v>
                </c:pt>
                <c:pt idx="744">
                  <c:v>21:23:25</c:v>
                </c:pt>
                <c:pt idx="745">
                  <c:v>21:23:25</c:v>
                </c:pt>
                <c:pt idx="746">
                  <c:v>21:23:27</c:v>
                </c:pt>
                <c:pt idx="747">
                  <c:v>21:23:27</c:v>
                </c:pt>
                <c:pt idx="748">
                  <c:v>21:23:29</c:v>
                </c:pt>
                <c:pt idx="749">
                  <c:v>21:23:29</c:v>
                </c:pt>
                <c:pt idx="750">
                  <c:v>21:23:30</c:v>
                </c:pt>
                <c:pt idx="751">
                  <c:v>21:23:32</c:v>
                </c:pt>
                <c:pt idx="752">
                  <c:v>21:23:32</c:v>
                </c:pt>
                <c:pt idx="753">
                  <c:v>21:23:34</c:v>
                </c:pt>
                <c:pt idx="754">
                  <c:v>21:23:34</c:v>
                </c:pt>
                <c:pt idx="755">
                  <c:v>21:23:36</c:v>
                </c:pt>
                <c:pt idx="756">
                  <c:v>21:23:36</c:v>
                </c:pt>
                <c:pt idx="757">
                  <c:v>21:23:37</c:v>
                </c:pt>
                <c:pt idx="758">
                  <c:v>21:23:39</c:v>
                </c:pt>
                <c:pt idx="759">
                  <c:v>21:23:39</c:v>
                </c:pt>
                <c:pt idx="760">
                  <c:v>21:23:41</c:v>
                </c:pt>
                <c:pt idx="761">
                  <c:v>21:23:41</c:v>
                </c:pt>
                <c:pt idx="762">
                  <c:v>21:23:43</c:v>
                </c:pt>
                <c:pt idx="763">
                  <c:v>21:23:43</c:v>
                </c:pt>
                <c:pt idx="764">
                  <c:v>21:23:44</c:v>
                </c:pt>
                <c:pt idx="765">
                  <c:v>21:23:46</c:v>
                </c:pt>
                <c:pt idx="766">
                  <c:v>21:23:46</c:v>
                </c:pt>
                <c:pt idx="767">
                  <c:v>21:23:48</c:v>
                </c:pt>
                <c:pt idx="768">
                  <c:v>21:23:48</c:v>
                </c:pt>
                <c:pt idx="769">
                  <c:v>21:23:50</c:v>
                </c:pt>
                <c:pt idx="770">
                  <c:v>21:23:51</c:v>
                </c:pt>
                <c:pt idx="771">
                  <c:v>21:23:51</c:v>
                </c:pt>
                <c:pt idx="772">
                  <c:v>21:23:53</c:v>
                </c:pt>
                <c:pt idx="773">
                  <c:v>21:23:53</c:v>
                </c:pt>
                <c:pt idx="774">
                  <c:v>21:23:55</c:v>
                </c:pt>
                <c:pt idx="775">
                  <c:v>21:23:55</c:v>
                </c:pt>
                <c:pt idx="776">
                  <c:v>21:23:57</c:v>
                </c:pt>
                <c:pt idx="777">
                  <c:v>21:23:58</c:v>
                </c:pt>
                <c:pt idx="778">
                  <c:v>21:23:58</c:v>
                </c:pt>
                <c:pt idx="779">
                  <c:v>21:24:00</c:v>
                </c:pt>
                <c:pt idx="780">
                  <c:v>21:24:00</c:v>
                </c:pt>
                <c:pt idx="781">
                  <c:v>21:24:02</c:v>
                </c:pt>
                <c:pt idx="782">
                  <c:v>21:24:02</c:v>
                </c:pt>
                <c:pt idx="783">
                  <c:v>21:24:04</c:v>
                </c:pt>
                <c:pt idx="784">
                  <c:v>21:24:05</c:v>
                </c:pt>
                <c:pt idx="785">
                  <c:v>21:24:05</c:v>
                </c:pt>
                <c:pt idx="786">
                  <c:v>21:24:07</c:v>
                </c:pt>
                <c:pt idx="787">
                  <c:v>21:24:07</c:v>
                </c:pt>
                <c:pt idx="788">
                  <c:v>21:24:09</c:v>
                </c:pt>
                <c:pt idx="789">
                  <c:v>21:24:09</c:v>
                </c:pt>
                <c:pt idx="790">
                  <c:v>21:24:11</c:v>
                </c:pt>
                <c:pt idx="791">
                  <c:v>21:24:12</c:v>
                </c:pt>
                <c:pt idx="792">
                  <c:v>21:24:12</c:v>
                </c:pt>
                <c:pt idx="793">
                  <c:v>21:24:14</c:v>
                </c:pt>
                <c:pt idx="794">
                  <c:v>21:24:14</c:v>
                </c:pt>
                <c:pt idx="795">
                  <c:v>21:24:16</c:v>
                </c:pt>
                <c:pt idx="796">
                  <c:v>21:24:16</c:v>
                </c:pt>
                <c:pt idx="797">
                  <c:v>21:24:18</c:v>
                </c:pt>
                <c:pt idx="798">
                  <c:v>21:24:19</c:v>
                </c:pt>
                <c:pt idx="799">
                  <c:v>21:24:19</c:v>
                </c:pt>
                <c:pt idx="800">
                  <c:v>21:24:21</c:v>
                </c:pt>
                <c:pt idx="801">
                  <c:v>21:24:21</c:v>
                </c:pt>
                <c:pt idx="802">
                  <c:v>21:24:23</c:v>
                </c:pt>
                <c:pt idx="803">
                  <c:v>21:24:23</c:v>
                </c:pt>
                <c:pt idx="804">
                  <c:v>21:24:24</c:v>
                </c:pt>
                <c:pt idx="805">
                  <c:v>21:24:26</c:v>
                </c:pt>
                <c:pt idx="806">
                  <c:v>21:24:26</c:v>
                </c:pt>
                <c:pt idx="807">
                  <c:v>21:24:28</c:v>
                </c:pt>
                <c:pt idx="808">
                  <c:v>21:24:28</c:v>
                </c:pt>
                <c:pt idx="809">
                  <c:v>21:24:30</c:v>
                </c:pt>
                <c:pt idx="810">
                  <c:v>21:24:30</c:v>
                </c:pt>
                <c:pt idx="811">
                  <c:v>21:24:31</c:v>
                </c:pt>
                <c:pt idx="812">
                  <c:v>21:24:33</c:v>
                </c:pt>
                <c:pt idx="813">
                  <c:v>21:24:33</c:v>
                </c:pt>
                <c:pt idx="814">
                  <c:v>21:24:35</c:v>
                </c:pt>
                <c:pt idx="815">
                  <c:v>21:24:35</c:v>
                </c:pt>
                <c:pt idx="816">
                  <c:v>21:24:37</c:v>
                </c:pt>
                <c:pt idx="817">
                  <c:v>21:24:37</c:v>
                </c:pt>
                <c:pt idx="818">
                  <c:v>21:24:38</c:v>
                </c:pt>
                <c:pt idx="819">
                  <c:v>21:24:40</c:v>
                </c:pt>
                <c:pt idx="820">
                  <c:v>21:24:40</c:v>
                </c:pt>
                <c:pt idx="821">
                  <c:v>21:24:42</c:v>
                </c:pt>
                <c:pt idx="822">
                  <c:v>21:24:42</c:v>
                </c:pt>
                <c:pt idx="823">
                  <c:v>21:24:44</c:v>
                </c:pt>
                <c:pt idx="824">
                  <c:v>21:24:45</c:v>
                </c:pt>
                <c:pt idx="825">
                  <c:v>21:24:45</c:v>
                </c:pt>
                <c:pt idx="826">
                  <c:v>21:24:47</c:v>
                </c:pt>
                <c:pt idx="827">
                  <c:v>21:24:47</c:v>
                </c:pt>
                <c:pt idx="828">
                  <c:v>21:24:49</c:v>
                </c:pt>
                <c:pt idx="829">
                  <c:v>21:24:49</c:v>
                </c:pt>
                <c:pt idx="830">
                  <c:v>21:24:51</c:v>
                </c:pt>
                <c:pt idx="831">
                  <c:v>21:24:52</c:v>
                </c:pt>
                <c:pt idx="832">
                  <c:v>21:24:52</c:v>
                </c:pt>
                <c:pt idx="833">
                  <c:v>21:24:54</c:v>
                </c:pt>
                <c:pt idx="834">
                  <c:v>21:24:54</c:v>
                </c:pt>
                <c:pt idx="835">
                  <c:v>21:24:56</c:v>
                </c:pt>
                <c:pt idx="836">
                  <c:v>21:24:56</c:v>
                </c:pt>
                <c:pt idx="837">
                  <c:v>21:24:58</c:v>
                </c:pt>
                <c:pt idx="838">
                  <c:v>21:24:59</c:v>
                </c:pt>
                <c:pt idx="839">
                  <c:v>21:24:59</c:v>
                </c:pt>
                <c:pt idx="840">
                  <c:v>21:25:01</c:v>
                </c:pt>
                <c:pt idx="841">
                  <c:v>21:25:01</c:v>
                </c:pt>
                <c:pt idx="842">
                  <c:v>21:25:03</c:v>
                </c:pt>
                <c:pt idx="843">
                  <c:v>21:25:03</c:v>
                </c:pt>
                <c:pt idx="844">
                  <c:v>21:25:05</c:v>
                </c:pt>
                <c:pt idx="845">
                  <c:v>21:25:06</c:v>
                </c:pt>
                <c:pt idx="846">
                  <c:v>21:25:06</c:v>
                </c:pt>
                <c:pt idx="847">
                  <c:v>21:25:08</c:v>
                </c:pt>
                <c:pt idx="848">
                  <c:v>21:25:08</c:v>
                </c:pt>
                <c:pt idx="849">
                  <c:v>21:25:10</c:v>
                </c:pt>
                <c:pt idx="850">
                  <c:v>21:25:10</c:v>
                </c:pt>
                <c:pt idx="851">
                  <c:v>21:25:12</c:v>
                </c:pt>
                <c:pt idx="852">
                  <c:v>21:25:13</c:v>
                </c:pt>
                <c:pt idx="853">
                  <c:v>21:25:13</c:v>
                </c:pt>
                <c:pt idx="854">
                  <c:v>21:25:15</c:v>
                </c:pt>
                <c:pt idx="855">
                  <c:v>21:25:15</c:v>
                </c:pt>
                <c:pt idx="856">
                  <c:v>21:25:17</c:v>
                </c:pt>
                <c:pt idx="857">
                  <c:v>21:25:17</c:v>
                </c:pt>
                <c:pt idx="858">
                  <c:v>21:25:18</c:v>
                </c:pt>
                <c:pt idx="859">
                  <c:v>21:25:20</c:v>
                </c:pt>
                <c:pt idx="860">
                  <c:v>21:25:20</c:v>
                </c:pt>
                <c:pt idx="861">
                  <c:v>21:25:22</c:v>
                </c:pt>
                <c:pt idx="862">
                  <c:v>21:25:22</c:v>
                </c:pt>
                <c:pt idx="863">
                  <c:v>21:25:24</c:v>
                </c:pt>
                <c:pt idx="864">
                  <c:v>21:25:24</c:v>
                </c:pt>
                <c:pt idx="865">
                  <c:v>21:25:25</c:v>
                </c:pt>
                <c:pt idx="866">
                  <c:v>21:25:27</c:v>
                </c:pt>
                <c:pt idx="867">
                  <c:v>21:25:27</c:v>
                </c:pt>
                <c:pt idx="868">
                  <c:v>21:25:29</c:v>
                </c:pt>
                <c:pt idx="869">
                  <c:v>21:25:29</c:v>
                </c:pt>
                <c:pt idx="870">
                  <c:v>21:25:31</c:v>
                </c:pt>
                <c:pt idx="871">
                  <c:v>21:25:31</c:v>
                </c:pt>
                <c:pt idx="872">
                  <c:v>21:25:32</c:v>
                </c:pt>
                <c:pt idx="873">
                  <c:v>21:25:34</c:v>
                </c:pt>
                <c:pt idx="874">
                  <c:v>21:25:34</c:v>
                </c:pt>
                <c:pt idx="875">
                  <c:v>21:25:36</c:v>
                </c:pt>
                <c:pt idx="876">
                  <c:v>21:25:36</c:v>
                </c:pt>
                <c:pt idx="877">
                  <c:v>21:25:38</c:v>
                </c:pt>
                <c:pt idx="878">
                  <c:v>21:25:39</c:v>
                </c:pt>
                <c:pt idx="879">
                  <c:v>21:25:39</c:v>
                </c:pt>
                <c:pt idx="880">
                  <c:v>21:25:41</c:v>
                </c:pt>
                <c:pt idx="881">
                  <c:v>21:25:41</c:v>
                </c:pt>
                <c:pt idx="882">
                  <c:v>21:25:43</c:v>
                </c:pt>
                <c:pt idx="883">
                  <c:v>21:25:43</c:v>
                </c:pt>
                <c:pt idx="884">
                  <c:v>21:25:45</c:v>
                </c:pt>
                <c:pt idx="885">
                  <c:v>21:25:46</c:v>
                </c:pt>
                <c:pt idx="886">
                  <c:v>21:25:46</c:v>
                </c:pt>
                <c:pt idx="887">
                  <c:v>21:25:48</c:v>
                </c:pt>
                <c:pt idx="888">
                  <c:v>21:25:48</c:v>
                </c:pt>
                <c:pt idx="889">
                  <c:v>21:25:50</c:v>
                </c:pt>
                <c:pt idx="890">
                  <c:v>21:25:50</c:v>
                </c:pt>
                <c:pt idx="891">
                  <c:v>21:25:52</c:v>
                </c:pt>
                <c:pt idx="892">
                  <c:v>21:25:53</c:v>
                </c:pt>
                <c:pt idx="893">
                  <c:v>21:25:53</c:v>
                </c:pt>
                <c:pt idx="894">
                  <c:v>21:25:55</c:v>
                </c:pt>
                <c:pt idx="895">
                  <c:v>21:25:55</c:v>
                </c:pt>
                <c:pt idx="896">
                  <c:v>21:25:57</c:v>
                </c:pt>
                <c:pt idx="897">
                  <c:v>21:25:57</c:v>
                </c:pt>
                <c:pt idx="898">
                  <c:v>21:25:59</c:v>
                </c:pt>
                <c:pt idx="899">
                  <c:v>21:26:00</c:v>
                </c:pt>
                <c:pt idx="900">
                  <c:v>21:26:00</c:v>
                </c:pt>
                <c:pt idx="901">
                  <c:v>21:26:02</c:v>
                </c:pt>
                <c:pt idx="902">
                  <c:v>21:26:02</c:v>
                </c:pt>
                <c:pt idx="903">
                  <c:v>21:26:04</c:v>
                </c:pt>
                <c:pt idx="904">
                  <c:v>21:26:04</c:v>
                </c:pt>
                <c:pt idx="905">
                  <c:v>21:26:06</c:v>
                </c:pt>
                <c:pt idx="906">
                  <c:v>21:26:07</c:v>
                </c:pt>
                <c:pt idx="907">
                  <c:v>21:26:07</c:v>
                </c:pt>
                <c:pt idx="908">
                  <c:v>21:26:09</c:v>
                </c:pt>
                <c:pt idx="909">
                  <c:v>21:26:09</c:v>
                </c:pt>
                <c:pt idx="910">
                  <c:v>21:26:11</c:v>
                </c:pt>
                <c:pt idx="911">
                  <c:v>21:26:11</c:v>
                </c:pt>
                <c:pt idx="912">
                  <c:v>21:26:12</c:v>
                </c:pt>
                <c:pt idx="913">
                  <c:v>21:26:14</c:v>
                </c:pt>
                <c:pt idx="914">
                  <c:v>21:26:14</c:v>
                </c:pt>
                <c:pt idx="915">
                  <c:v>21:26:16</c:v>
                </c:pt>
                <c:pt idx="916">
                  <c:v>21:26:16</c:v>
                </c:pt>
                <c:pt idx="917">
                  <c:v>21:26:18</c:v>
                </c:pt>
                <c:pt idx="918">
                  <c:v>21:26:18</c:v>
                </c:pt>
                <c:pt idx="919">
                  <c:v>21:26:19</c:v>
                </c:pt>
                <c:pt idx="920">
                  <c:v>21:26:21</c:v>
                </c:pt>
                <c:pt idx="921">
                  <c:v>21:26:21</c:v>
                </c:pt>
                <c:pt idx="922">
                  <c:v>21:26:23</c:v>
                </c:pt>
                <c:pt idx="923">
                  <c:v>21:26:23</c:v>
                </c:pt>
                <c:pt idx="924">
                  <c:v>21:26:25</c:v>
                </c:pt>
                <c:pt idx="925">
                  <c:v>21:26:25</c:v>
                </c:pt>
                <c:pt idx="926">
                  <c:v>21:26:26</c:v>
                </c:pt>
                <c:pt idx="927">
                  <c:v>21:26:28</c:v>
                </c:pt>
                <c:pt idx="928">
                  <c:v>21:26:28</c:v>
                </c:pt>
                <c:pt idx="929">
                  <c:v>21:26:30</c:v>
                </c:pt>
                <c:pt idx="930">
                  <c:v>21:26:30</c:v>
                </c:pt>
                <c:pt idx="931">
                  <c:v>21:26:32</c:v>
                </c:pt>
                <c:pt idx="932">
                  <c:v>21:26:33</c:v>
                </c:pt>
                <c:pt idx="933">
                  <c:v>21:26:33</c:v>
                </c:pt>
                <c:pt idx="934">
                  <c:v>21:26:35</c:v>
                </c:pt>
                <c:pt idx="935">
                  <c:v>21:26:35</c:v>
                </c:pt>
                <c:pt idx="936">
                  <c:v>21:26:37</c:v>
                </c:pt>
                <c:pt idx="937">
                  <c:v>21:26:37</c:v>
                </c:pt>
                <c:pt idx="938">
                  <c:v>21:26:39</c:v>
                </c:pt>
                <c:pt idx="939">
                  <c:v>21:26:40</c:v>
                </c:pt>
                <c:pt idx="940">
                  <c:v>21:26:40</c:v>
                </c:pt>
                <c:pt idx="941">
                  <c:v>21:26:42</c:v>
                </c:pt>
                <c:pt idx="942">
                  <c:v>21:26:42</c:v>
                </c:pt>
                <c:pt idx="943">
                  <c:v>21:26:44</c:v>
                </c:pt>
                <c:pt idx="944">
                  <c:v>21:26:44</c:v>
                </c:pt>
                <c:pt idx="945">
                  <c:v>21:26:46</c:v>
                </c:pt>
                <c:pt idx="946">
                  <c:v>21:26:47</c:v>
                </c:pt>
                <c:pt idx="947">
                  <c:v>21:26:47</c:v>
                </c:pt>
                <c:pt idx="948">
                  <c:v>21:26:49</c:v>
                </c:pt>
                <c:pt idx="949">
                  <c:v>21:26:49</c:v>
                </c:pt>
                <c:pt idx="950">
                  <c:v>21:26:51</c:v>
                </c:pt>
                <c:pt idx="951">
                  <c:v>21:26:51</c:v>
                </c:pt>
                <c:pt idx="952">
                  <c:v>21:26:53</c:v>
                </c:pt>
                <c:pt idx="953">
                  <c:v>21:26:54</c:v>
                </c:pt>
                <c:pt idx="954">
                  <c:v>21:26:54</c:v>
                </c:pt>
                <c:pt idx="955">
                  <c:v>21:26:56</c:v>
                </c:pt>
                <c:pt idx="956">
                  <c:v>21:26:56</c:v>
                </c:pt>
                <c:pt idx="957">
                  <c:v>21:26:58</c:v>
                </c:pt>
                <c:pt idx="958">
                  <c:v>21:26:58</c:v>
                </c:pt>
                <c:pt idx="959">
                  <c:v>21:27:00</c:v>
                </c:pt>
                <c:pt idx="960">
                  <c:v>21:27:01</c:v>
                </c:pt>
                <c:pt idx="961">
                  <c:v>21:27:01</c:v>
                </c:pt>
                <c:pt idx="962">
                  <c:v>21:27:03</c:v>
                </c:pt>
                <c:pt idx="963">
                  <c:v>21:27:03</c:v>
                </c:pt>
                <c:pt idx="964">
                  <c:v>21:27:05</c:v>
                </c:pt>
                <c:pt idx="965">
                  <c:v>21:27:05</c:v>
                </c:pt>
                <c:pt idx="966">
                  <c:v>21:27:06</c:v>
                </c:pt>
                <c:pt idx="967">
                  <c:v>21:27:08</c:v>
                </c:pt>
                <c:pt idx="968">
                  <c:v>21:27:08</c:v>
                </c:pt>
                <c:pt idx="969">
                  <c:v>21:27:10</c:v>
                </c:pt>
                <c:pt idx="970">
                  <c:v>21:27:10</c:v>
                </c:pt>
                <c:pt idx="971">
                  <c:v>21:27:12</c:v>
                </c:pt>
                <c:pt idx="972">
                  <c:v>21:27:12</c:v>
                </c:pt>
                <c:pt idx="973">
                  <c:v>21:27:13</c:v>
                </c:pt>
                <c:pt idx="974">
                  <c:v>21:27:15</c:v>
                </c:pt>
                <c:pt idx="975">
                  <c:v>21:27:15</c:v>
                </c:pt>
                <c:pt idx="976">
                  <c:v>21:27:17</c:v>
                </c:pt>
                <c:pt idx="977">
                  <c:v>21:27:17</c:v>
                </c:pt>
                <c:pt idx="978">
                  <c:v>21:27:19</c:v>
                </c:pt>
                <c:pt idx="979">
                  <c:v>21:27:19</c:v>
                </c:pt>
                <c:pt idx="980">
                  <c:v>21:27:20</c:v>
                </c:pt>
                <c:pt idx="981">
                  <c:v>21:27:22</c:v>
                </c:pt>
                <c:pt idx="982">
                  <c:v>21:27:22</c:v>
                </c:pt>
                <c:pt idx="983">
                  <c:v>21:27:24</c:v>
                </c:pt>
                <c:pt idx="984">
                  <c:v>21:27:24</c:v>
                </c:pt>
                <c:pt idx="985">
                  <c:v>21:27:26</c:v>
                </c:pt>
                <c:pt idx="986">
                  <c:v>21:27:27</c:v>
                </c:pt>
                <c:pt idx="987">
                  <c:v>21:27:27</c:v>
                </c:pt>
                <c:pt idx="988">
                  <c:v>21:27:29</c:v>
                </c:pt>
                <c:pt idx="989">
                  <c:v>21:27:29</c:v>
                </c:pt>
                <c:pt idx="990">
                  <c:v>21:27:31</c:v>
                </c:pt>
                <c:pt idx="991">
                  <c:v>21:27:31</c:v>
                </c:pt>
                <c:pt idx="992">
                  <c:v>21:27:33</c:v>
                </c:pt>
                <c:pt idx="993">
                  <c:v>21:27:34</c:v>
                </c:pt>
                <c:pt idx="994">
                  <c:v>21:27:34</c:v>
                </c:pt>
                <c:pt idx="995">
                  <c:v>21:27:36</c:v>
                </c:pt>
                <c:pt idx="996">
                  <c:v>21:27:36</c:v>
                </c:pt>
                <c:pt idx="997">
                  <c:v>21:27:38</c:v>
                </c:pt>
                <c:pt idx="998">
                  <c:v>21:27:38</c:v>
                </c:pt>
                <c:pt idx="999">
                  <c:v>21:27:40</c:v>
                </c:pt>
                <c:pt idx="1000">
                  <c:v>21:27:41</c:v>
                </c:pt>
                <c:pt idx="1001">
                  <c:v>21:27:41</c:v>
                </c:pt>
                <c:pt idx="1002">
                  <c:v>21:27:43</c:v>
                </c:pt>
                <c:pt idx="1003">
                  <c:v>21:27:43</c:v>
                </c:pt>
                <c:pt idx="1004">
                  <c:v>21:27:45</c:v>
                </c:pt>
                <c:pt idx="1005">
                  <c:v>21:27:45</c:v>
                </c:pt>
                <c:pt idx="1006">
                  <c:v>21:27:47</c:v>
                </c:pt>
                <c:pt idx="1007">
                  <c:v>21:27:48</c:v>
                </c:pt>
                <c:pt idx="1008">
                  <c:v>21:27:48</c:v>
                </c:pt>
                <c:pt idx="1009">
                  <c:v>21:27:50</c:v>
                </c:pt>
                <c:pt idx="1010">
                  <c:v>21:27:50</c:v>
                </c:pt>
                <c:pt idx="1011">
                  <c:v>21:27:52</c:v>
                </c:pt>
                <c:pt idx="1012">
                  <c:v>21:27:52</c:v>
                </c:pt>
                <c:pt idx="1013">
                  <c:v>21:27:54</c:v>
                </c:pt>
                <c:pt idx="1014">
                  <c:v>21:27:55</c:v>
                </c:pt>
                <c:pt idx="1015">
                  <c:v>21:27:55</c:v>
                </c:pt>
                <c:pt idx="1016">
                  <c:v>21:27:57</c:v>
                </c:pt>
                <c:pt idx="1017">
                  <c:v>21:27:57</c:v>
                </c:pt>
                <c:pt idx="1018">
                  <c:v>21:27:59</c:v>
                </c:pt>
                <c:pt idx="1019">
                  <c:v>21:27:59</c:v>
                </c:pt>
                <c:pt idx="1020">
                  <c:v>21:28:00</c:v>
                </c:pt>
                <c:pt idx="1021">
                  <c:v>21:28:02</c:v>
                </c:pt>
                <c:pt idx="1022">
                  <c:v>21:28:02</c:v>
                </c:pt>
                <c:pt idx="1023">
                  <c:v>21:28:04</c:v>
                </c:pt>
                <c:pt idx="1024">
                  <c:v>21:28:04</c:v>
                </c:pt>
                <c:pt idx="1025">
                  <c:v>21:28:06</c:v>
                </c:pt>
                <c:pt idx="1026">
                  <c:v>21:28:06</c:v>
                </c:pt>
                <c:pt idx="1027">
                  <c:v>21:28:07</c:v>
                </c:pt>
                <c:pt idx="1028">
                  <c:v>21:28:09</c:v>
                </c:pt>
                <c:pt idx="1029">
                  <c:v>21:28:09</c:v>
                </c:pt>
                <c:pt idx="1030">
                  <c:v>21:28:11</c:v>
                </c:pt>
                <c:pt idx="1031">
                  <c:v>21:28:11</c:v>
                </c:pt>
                <c:pt idx="1032">
                  <c:v>21:28:13</c:v>
                </c:pt>
                <c:pt idx="1033">
                  <c:v>21:28:13</c:v>
                </c:pt>
                <c:pt idx="1034">
                  <c:v>21:28:14</c:v>
                </c:pt>
                <c:pt idx="1035">
                  <c:v>21:28:16</c:v>
                </c:pt>
                <c:pt idx="1036">
                  <c:v>21:28:16</c:v>
                </c:pt>
                <c:pt idx="1037">
                  <c:v>21:28:18</c:v>
                </c:pt>
                <c:pt idx="1038">
                  <c:v>21:28:18</c:v>
                </c:pt>
                <c:pt idx="1039">
                  <c:v>21:28:20</c:v>
                </c:pt>
                <c:pt idx="1040">
                  <c:v>21:28:20</c:v>
                </c:pt>
                <c:pt idx="1041">
                  <c:v>21:28:21</c:v>
                </c:pt>
                <c:pt idx="1042">
                  <c:v>21:28:23</c:v>
                </c:pt>
                <c:pt idx="1043">
                  <c:v>21:28:23</c:v>
                </c:pt>
                <c:pt idx="1044">
                  <c:v>21:28:25</c:v>
                </c:pt>
                <c:pt idx="1045">
                  <c:v>21:28:25</c:v>
                </c:pt>
                <c:pt idx="1046">
                  <c:v>21:28:27</c:v>
                </c:pt>
                <c:pt idx="1047">
                  <c:v>21:28:28</c:v>
                </c:pt>
                <c:pt idx="1048">
                  <c:v>21:28:28</c:v>
                </c:pt>
                <c:pt idx="1049">
                  <c:v>21:28:30</c:v>
                </c:pt>
                <c:pt idx="1050">
                  <c:v>21:28:30</c:v>
                </c:pt>
                <c:pt idx="1051">
                  <c:v>21:28:32</c:v>
                </c:pt>
                <c:pt idx="1052">
                  <c:v>21:28:32</c:v>
                </c:pt>
                <c:pt idx="1053">
                  <c:v>21:28:34</c:v>
                </c:pt>
                <c:pt idx="1054">
                  <c:v>21:28:35</c:v>
                </c:pt>
                <c:pt idx="1055">
                  <c:v>21:28:35</c:v>
                </c:pt>
                <c:pt idx="1056">
                  <c:v>21:28:37</c:v>
                </c:pt>
                <c:pt idx="1057">
                  <c:v>21:28:37</c:v>
                </c:pt>
                <c:pt idx="1058">
                  <c:v>21:28:39</c:v>
                </c:pt>
                <c:pt idx="1059">
                  <c:v>21:28:39</c:v>
                </c:pt>
                <c:pt idx="1060">
                  <c:v>21:28:41</c:v>
                </c:pt>
                <c:pt idx="1061">
                  <c:v>21:28:42</c:v>
                </c:pt>
                <c:pt idx="1062">
                  <c:v>21:28:42</c:v>
                </c:pt>
                <c:pt idx="1063">
                  <c:v>21:28:44</c:v>
                </c:pt>
                <c:pt idx="1064">
                  <c:v>21:28:44</c:v>
                </c:pt>
                <c:pt idx="1065">
                  <c:v>21:28:46</c:v>
                </c:pt>
                <c:pt idx="1066">
                  <c:v>21:28:46</c:v>
                </c:pt>
                <c:pt idx="1067">
                  <c:v>21:28:48</c:v>
                </c:pt>
                <c:pt idx="1068">
                  <c:v>21:28:49</c:v>
                </c:pt>
                <c:pt idx="1069">
                  <c:v>21:28:49</c:v>
                </c:pt>
                <c:pt idx="1070">
                  <c:v>21:28:51</c:v>
                </c:pt>
                <c:pt idx="1071">
                  <c:v>21:28:51</c:v>
                </c:pt>
                <c:pt idx="1072">
                  <c:v>21:28:53</c:v>
                </c:pt>
                <c:pt idx="1073">
                  <c:v>21:28:53</c:v>
                </c:pt>
                <c:pt idx="1074">
                  <c:v>21:28:54</c:v>
                </c:pt>
                <c:pt idx="1075">
                  <c:v>21:28:56</c:v>
                </c:pt>
                <c:pt idx="1076">
                  <c:v>21:28:56</c:v>
                </c:pt>
                <c:pt idx="1077">
                  <c:v>21:28:58</c:v>
                </c:pt>
                <c:pt idx="1078">
                  <c:v>21:28:58</c:v>
                </c:pt>
                <c:pt idx="1079">
                  <c:v>21:29:00</c:v>
                </c:pt>
                <c:pt idx="1080">
                  <c:v>21:29:00</c:v>
                </c:pt>
                <c:pt idx="1081">
                  <c:v>21:29:01</c:v>
                </c:pt>
                <c:pt idx="1082">
                  <c:v>21:29:03</c:v>
                </c:pt>
                <c:pt idx="1083">
                  <c:v>21:29:03</c:v>
                </c:pt>
                <c:pt idx="1084">
                  <c:v>21:29:05</c:v>
                </c:pt>
                <c:pt idx="1085">
                  <c:v>21:29:05</c:v>
                </c:pt>
                <c:pt idx="1086">
                  <c:v>21:29:07</c:v>
                </c:pt>
                <c:pt idx="1087">
                  <c:v>21:29:07</c:v>
                </c:pt>
                <c:pt idx="1088">
                  <c:v>21:29:08</c:v>
                </c:pt>
                <c:pt idx="1089">
                  <c:v>21:29:10</c:v>
                </c:pt>
                <c:pt idx="1090">
                  <c:v>21:29:10</c:v>
                </c:pt>
                <c:pt idx="1091">
                  <c:v>21:29:12</c:v>
                </c:pt>
                <c:pt idx="1092">
                  <c:v>21:29:12</c:v>
                </c:pt>
                <c:pt idx="1093">
                  <c:v>21:29:14</c:v>
                </c:pt>
                <c:pt idx="1094">
                  <c:v>21:29:14</c:v>
                </c:pt>
                <c:pt idx="1095">
                  <c:v>21:29:15</c:v>
                </c:pt>
                <c:pt idx="1096">
                  <c:v>21:29:17</c:v>
                </c:pt>
                <c:pt idx="1097">
                  <c:v>21:29:17</c:v>
                </c:pt>
                <c:pt idx="1098">
                  <c:v>21:29:19</c:v>
                </c:pt>
                <c:pt idx="1099">
                  <c:v>21:29:19</c:v>
                </c:pt>
                <c:pt idx="1100">
                  <c:v>21:29:21</c:v>
                </c:pt>
                <c:pt idx="1101">
                  <c:v>21:29:22</c:v>
                </c:pt>
                <c:pt idx="1102">
                  <c:v>21:29:22</c:v>
                </c:pt>
                <c:pt idx="1103">
                  <c:v>21:29:24</c:v>
                </c:pt>
                <c:pt idx="1104">
                  <c:v>21:29:24</c:v>
                </c:pt>
                <c:pt idx="1105">
                  <c:v>21:29:26</c:v>
                </c:pt>
                <c:pt idx="1106">
                  <c:v>21:29:26</c:v>
                </c:pt>
                <c:pt idx="1107">
                  <c:v>21:29:28</c:v>
                </c:pt>
                <c:pt idx="1108">
                  <c:v>21:29:29</c:v>
                </c:pt>
                <c:pt idx="1109">
                  <c:v>21:29:29</c:v>
                </c:pt>
                <c:pt idx="1110">
                  <c:v>21:29:31</c:v>
                </c:pt>
                <c:pt idx="1111">
                  <c:v>21:29:31</c:v>
                </c:pt>
                <c:pt idx="1112">
                  <c:v>21:29:33</c:v>
                </c:pt>
                <c:pt idx="1113">
                  <c:v>21:29:33</c:v>
                </c:pt>
                <c:pt idx="1114">
                  <c:v>21:29:35</c:v>
                </c:pt>
                <c:pt idx="1115">
                  <c:v>21:29:36</c:v>
                </c:pt>
                <c:pt idx="1116">
                  <c:v>21:29:36</c:v>
                </c:pt>
                <c:pt idx="1117">
                  <c:v>21:29:38</c:v>
                </c:pt>
                <c:pt idx="1118">
                  <c:v>21:29:38</c:v>
                </c:pt>
                <c:pt idx="1119">
                  <c:v>21:29:40</c:v>
                </c:pt>
                <c:pt idx="1120">
                  <c:v>21:29:40</c:v>
                </c:pt>
                <c:pt idx="1121">
                  <c:v>21:29:42</c:v>
                </c:pt>
                <c:pt idx="1122">
                  <c:v>21:29:43</c:v>
                </c:pt>
                <c:pt idx="1123">
                  <c:v>21:29:43</c:v>
                </c:pt>
                <c:pt idx="1124">
                  <c:v>21:29:45</c:v>
                </c:pt>
                <c:pt idx="1125">
                  <c:v>21:29:45</c:v>
                </c:pt>
                <c:pt idx="1126">
                  <c:v>21:29:47</c:v>
                </c:pt>
                <c:pt idx="1127">
                  <c:v>21:29:47</c:v>
                </c:pt>
                <c:pt idx="1128">
                  <c:v>21:29:48</c:v>
                </c:pt>
                <c:pt idx="1129">
                  <c:v>21:29:50</c:v>
                </c:pt>
                <c:pt idx="1130">
                  <c:v>21:29:50</c:v>
                </c:pt>
                <c:pt idx="1131">
                  <c:v>21:29:52</c:v>
                </c:pt>
                <c:pt idx="1132">
                  <c:v>21:29:52</c:v>
                </c:pt>
                <c:pt idx="1133">
                  <c:v>21:29:54</c:v>
                </c:pt>
                <c:pt idx="1134">
                  <c:v>21:29:54</c:v>
                </c:pt>
                <c:pt idx="1135">
                  <c:v>21:29:55</c:v>
                </c:pt>
                <c:pt idx="1136">
                  <c:v>21:29:57</c:v>
                </c:pt>
                <c:pt idx="1137">
                  <c:v>21:29:57</c:v>
                </c:pt>
                <c:pt idx="1138">
                  <c:v>21:29:59</c:v>
                </c:pt>
                <c:pt idx="1139">
                  <c:v>21:29:59</c:v>
                </c:pt>
                <c:pt idx="1140">
                  <c:v>21:30:01</c:v>
                </c:pt>
                <c:pt idx="1141">
                  <c:v>21:30:01</c:v>
                </c:pt>
                <c:pt idx="1142">
                  <c:v>21:30:02</c:v>
                </c:pt>
                <c:pt idx="1143">
                  <c:v>21:30:04</c:v>
                </c:pt>
                <c:pt idx="1144">
                  <c:v>21:30:04</c:v>
                </c:pt>
                <c:pt idx="1145">
                  <c:v>21:30:06</c:v>
                </c:pt>
                <c:pt idx="1146">
                  <c:v>21:30:06</c:v>
                </c:pt>
                <c:pt idx="1147">
                  <c:v>21:30:08</c:v>
                </c:pt>
                <c:pt idx="1148">
                  <c:v>21:30:08</c:v>
                </c:pt>
                <c:pt idx="1149">
                  <c:v>21:30:09</c:v>
                </c:pt>
                <c:pt idx="1150">
                  <c:v>21:30:11</c:v>
                </c:pt>
                <c:pt idx="1151">
                  <c:v>21:30:11</c:v>
                </c:pt>
                <c:pt idx="1152">
                  <c:v>21:30:13</c:v>
                </c:pt>
                <c:pt idx="1153">
                  <c:v>21:30:13</c:v>
                </c:pt>
                <c:pt idx="1154">
                  <c:v>21:30:15</c:v>
                </c:pt>
                <c:pt idx="1155">
                  <c:v>21:30:16</c:v>
                </c:pt>
                <c:pt idx="1156">
                  <c:v>21:30:16</c:v>
                </c:pt>
                <c:pt idx="1157">
                  <c:v>21:30:18</c:v>
                </c:pt>
                <c:pt idx="1158">
                  <c:v>21:30:18</c:v>
                </c:pt>
                <c:pt idx="1159">
                  <c:v>21:30:20</c:v>
                </c:pt>
                <c:pt idx="1160">
                  <c:v>21:30:20</c:v>
                </c:pt>
                <c:pt idx="1161">
                  <c:v>21:30:22</c:v>
                </c:pt>
                <c:pt idx="1162">
                  <c:v>21:30:23</c:v>
                </c:pt>
                <c:pt idx="1163">
                  <c:v>21:30:23</c:v>
                </c:pt>
                <c:pt idx="1164">
                  <c:v>21:30:25</c:v>
                </c:pt>
                <c:pt idx="1165">
                  <c:v>21:30:25</c:v>
                </c:pt>
                <c:pt idx="1166">
                  <c:v>21:30:27</c:v>
                </c:pt>
                <c:pt idx="1167">
                  <c:v>21:30:27</c:v>
                </c:pt>
                <c:pt idx="1168">
                  <c:v>21:30:29</c:v>
                </c:pt>
                <c:pt idx="1169">
                  <c:v>21:30:30</c:v>
                </c:pt>
                <c:pt idx="1170">
                  <c:v>21:30:30</c:v>
                </c:pt>
                <c:pt idx="1171">
                  <c:v>21:30:32</c:v>
                </c:pt>
                <c:pt idx="1172">
                  <c:v>21:30:32</c:v>
                </c:pt>
                <c:pt idx="1173">
                  <c:v>21:30:34</c:v>
                </c:pt>
                <c:pt idx="1174">
                  <c:v>21:30:34</c:v>
                </c:pt>
                <c:pt idx="1175">
                  <c:v>21:30:36</c:v>
                </c:pt>
                <c:pt idx="1176">
                  <c:v>21:30:37</c:v>
                </c:pt>
                <c:pt idx="1177">
                  <c:v>21:30:37</c:v>
                </c:pt>
                <c:pt idx="1178">
                  <c:v>21:30:39</c:v>
                </c:pt>
                <c:pt idx="1179">
                  <c:v>21:30:39</c:v>
                </c:pt>
                <c:pt idx="1180">
                  <c:v>21:30:41</c:v>
                </c:pt>
                <c:pt idx="1181">
                  <c:v>21:30:41</c:v>
                </c:pt>
                <c:pt idx="1182">
                  <c:v>21:30:42</c:v>
                </c:pt>
                <c:pt idx="1183">
                  <c:v>21:30:44</c:v>
                </c:pt>
                <c:pt idx="1184">
                  <c:v>21:30:44</c:v>
                </c:pt>
                <c:pt idx="1185">
                  <c:v>21:30:46</c:v>
                </c:pt>
                <c:pt idx="1186">
                  <c:v>21:30:46</c:v>
                </c:pt>
                <c:pt idx="1187">
                  <c:v>21:30:48</c:v>
                </c:pt>
                <c:pt idx="1188">
                  <c:v>21:30:48</c:v>
                </c:pt>
                <c:pt idx="1189">
                  <c:v>21:30:49</c:v>
                </c:pt>
                <c:pt idx="1190">
                  <c:v>21:30:51</c:v>
                </c:pt>
                <c:pt idx="1191">
                  <c:v>21:30:51</c:v>
                </c:pt>
                <c:pt idx="1192">
                  <c:v>21:30:53</c:v>
                </c:pt>
                <c:pt idx="1193">
                  <c:v>21:30:53</c:v>
                </c:pt>
                <c:pt idx="1194">
                  <c:v>21:30:55</c:v>
                </c:pt>
                <c:pt idx="1195">
                  <c:v>21:30:55</c:v>
                </c:pt>
                <c:pt idx="1196">
                  <c:v>21:30:56</c:v>
                </c:pt>
                <c:pt idx="1197">
                  <c:v>21:30:58</c:v>
                </c:pt>
                <c:pt idx="1198">
                  <c:v>21:30:58</c:v>
                </c:pt>
                <c:pt idx="1199">
                  <c:v>21:31:00</c:v>
                </c:pt>
                <c:pt idx="1200">
                  <c:v>21:31:00</c:v>
                </c:pt>
                <c:pt idx="1201">
                  <c:v>21:31:02</c:v>
                </c:pt>
                <c:pt idx="1202">
                  <c:v>21:31:02</c:v>
                </c:pt>
                <c:pt idx="1203">
                  <c:v>21:31:03</c:v>
                </c:pt>
                <c:pt idx="1204">
                  <c:v>21:31:05</c:v>
                </c:pt>
                <c:pt idx="1205">
                  <c:v>21:31:05</c:v>
                </c:pt>
                <c:pt idx="1206">
                  <c:v>21:31:07</c:v>
                </c:pt>
                <c:pt idx="1207">
                  <c:v>21:31:07</c:v>
                </c:pt>
                <c:pt idx="1208">
                  <c:v>21:31:09</c:v>
                </c:pt>
                <c:pt idx="1209">
                  <c:v>21:31:10</c:v>
                </c:pt>
                <c:pt idx="1210">
                  <c:v>21:31:10</c:v>
                </c:pt>
                <c:pt idx="1211">
                  <c:v>21:31:12</c:v>
                </c:pt>
                <c:pt idx="1212">
                  <c:v>21:31:12</c:v>
                </c:pt>
                <c:pt idx="1213">
                  <c:v>21:31:14</c:v>
                </c:pt>
                <c:pt idx="1214">
                  <c:v>21:31:14</c:v>
                </c:pt>
                <c:pt idx="1215">
                  <c:v>21:31:16</c:v>
                </c:pt>
                <c:pt idx="1216">
                  <c:v>21:31:17</c:v>
                </c:pt>
                <c:pt idx="1217">
                  <c:v>21:31:17</c:v>
                </c:pt>
                <c:pt idx="1218">
                  <c:v>21:31:19</c:v>
                </c:pt>
                <c:pt idx="1219">
                  <c:v>21:31:19</c:v>
                </c:pt>
                <c:pt idx="1220">
                  <c:v>21:31:21</c:v>
                </c:pt>
                <c:pt idx="1221">
                  <c:v>21:31:21</c:v>
                </c:pt>
                <c:pt idx="1222">
                  <c:v>21:31:23</c:v>
                </c:pt>
                <c:pt idx="1223">
                  <c:v>21:31:24</c:v>
                </c:pt>
                <c:pt idx="1224">
                  <c:v>21:31:24</c:v>
                </c:pt>
                <c:pt idx="1225">
                  <c:v>21:31:26</c:v>
                </c:pt>
                <c:pt idx="1226">
                  <c:v>21:31:26</c:v>
                </c:pt>
                <c:pt idx="1227">
                  <c:v>21:31:28</c:v>
                </c:pt>
                <c:pt idx="1228">
                  <c:v>21:31:28</c:v>
                </c:pt>
                <c:pt idx="1229">
                  <c:v>21:31:30</c:v>
                </c:pt>
                <c:pt idx="1230">
                  <c:v>21:31:31</c:v>
                </c:pt>
                <c:pt idx="1231">
                  <c:v>21:31:31</c:v>
                </c:pt>
                <c:pt idx="1232">
                  <c:v>21:31:33</c:v>
                </c:pt>
                <c:pt idx="1233">
                  <c:v>21:31:33</c:v>
                </c:pt>
                <c:pt idx="1234">
                  <c:v>21:31:35</c:v>
                </c:pt>
                <c:pt idx="1235">
                  <c:v>21:31:35</c:v>
                </c:pt>
                <c:pt idx="1236">
                  <c:v>21:31:36</c:v>
                </c:pt>
                <c:pt idx="1237">
                  <c:v>21:31:38</c:v>
                </c:pt>
                <c:pt idx="1238">
                  <c:v>21:31:38</c:v>
                </c:pt>
                <c:pt idx="1239">
                  <c:v>21:31:40</c:v>
                </c:pt>
                <c:pt idx="1240">
                  <c:v>21:31:40</c:v>
                </c:pt>
                <c:pt idx="1241">
                  <c:v>21:31:42</c:v>
                </c:pt>
                <c:pt idx="1242">
                  <c:v>21:31:42</c:v>
                </c:pt>
                <c:pt idx="1243">
                  <c:v>21:31:43</c:v>
                </c:pt>
                <c:pt idx="1244">
                  <c:v>21:31:45</c:v>
                </c:pt>
                <c:pt idx="1245">
                  <c:v>21:31:45</c:v>
                </c:pt>
                <c:pt idx="1246">
                  <c:v>21:31:47</c:v>
                </c:pt>
                <c:pt idx="1247">
                  <c:v>21:31:47</c:v>
                </c:pt>
                <c:pt idx="1248">
                  <c:v>21:31:49</c:v>
                </c:pt>
                <c:pt idx="1249">
                  <c:v>21:31:49</c:v>
                </c:pt>
                <c:pt idx="1250">
                  <c:v>21:31:50</c:v>
                </c:pt>
                <c:pt idx="1251">
                  <c:v>21:31:52</c:v>
                </c:pt>
                <c:pt idx="1252">
                  <c:v>21:31:52</c:v>
                </c:pt>
                <c:pt idx="1253">
                  <c:v>21:31:54</c:v>
                </c:pt>
                <c:pt idx="1254">
                  <c:v>21:31:54</c:v>
                </c:pt>
                <c:pt idx="1255">
                  <c:v>21:31:56</c:v>
                </c:pt>
                <c:pt idx="1256">
                  <c:v>21:31:56</c:v>
                </c:pt>
                <c:pt idx="1257">
                  <c:v>21:31:57</c:v>
                </c:pt>
                <c:pt idx="1258">
                  <c:v>21:31:59</c:v>
                </c:pt>
                <c:pt idx="1259">
                  <c:v>21:31:59</c:v>
                </c:pt>
                <c:pt idx="1260">
                  <c:v>21:32:01</c:v>
                </c:pt>
                <c:pt idx="1261">
                  <c:v>21:32:01</c:v>
                </c:pt>
                <c:pt idx="1262">
                  <c:v>21:32:03</c:v>
                </c:pt>
                <c:pt idx="1263">
                  <c:v>21:32:04</c:v>
                </c:pt>
                <c:pt idx="1264">
                  <c:v>21:32:04</c:v>
                </c:pt>
                <c:pt idx="1265">
                  <c:v>21:32:06</c:v>
                </c:pt>
                <c:pt idx="1266">
                  <c:v>21:32:06</c:v>
                </c:pt>
                <c:pt idx="1267">
                  <c:v>21:32:08</c:v>
                </c:pt>
                <c:pt idx="1268">
                  <c:v>21:32:08</c:v>
                </c:pt>
                <c:pt idx="1269">
                  <c:v>21:32:10</c:v>
                </c:pt>
                <c:pt idx="1270">
                  <c:v>21:32:11</c:v>
                </c:pt>
                <c:pt idx="1271">
                  <c:v>21:32:11</c:v>
                </c:pt>
                <c:pt idx="1272">
                  <c:v>21:32:13</c:v>
                </c:pt>
                <c:pt idx="1273">
                  <c:v>21:32:13</c:v>
                </c:pt>
                <c:pt idx="1274">
                  <c:v>21:32:15</c:v>
                </c:pt>
                <c:pt idx="1275">
                  <c:v>21:32:15</c:v>
                </c:pt>
                <c:pt idx="1276">
                  <c:v>21:32:17</c:v>
                </c:pt>
                <c:pt idx="1277">
                  <c:v>21:32:18</c:v>
                </c:pt>
                <c:pt idx="1278">
                  <c:v>21:32:18</c:v>
                </c:pt>
                <c:pt idx="1279">
                  <c:v>21:32:20</c:v>
                </c:pt>
                <c:pt idx="1280">
                  <c:v>21:32:20</c:v>
                </c:pt>
                <c:pt idx="1281">
                  <c:v>21:32:22</c:v>
                </c:pt>
                <c:pt idx="1282">
                  <c:v>21:32:22</c:v>
                </c:pt>
                <c:pt idx="1283">
                  <c:v>21:32:24</c:v>
                </c:pt>
                <c:pt idx="1284">
                  <c:v>21:32:25</c:v>
                </c:pt>
                <c:pt idx="1285">
                  <c:v>21:32:25</c:v>
                </c:pt>
                <c:pt idx="1286">
                  <c:v>21:32:27</c:v>
                </c:pt>
                <c:pt idx="1287">
                  <c:v>21:32:27</c:v>
                </c:pt>
                <c:pt idx="1288">
                  <c:v>21:32:29</c:v>
                </c:pt>
                <c:pt idx="1289">
                  <c:v>21:32:29</c:v>
                </c:pt>
                <c:pt idx="1290">
                  <c:v>21:32:30</c:v>
                </c:pt>
                <c:pt idx="1291">
                  <c:v>21:32:32</c:v>
                </c:pt>
                <c:pt idx="1292">
                  <c:v>21:32:32</c:v>
                </c:pt>
                <c:pt idx="1293">
                  <c:v>21:32:34</c:v>
                </c:pt>
                <c:pt idx="1294">
                  <c:v>21:32:34</c:v>
                </c:pt>
                <c:pt idx="1295">
                  <c:v>21:32:36</c:v>
                </c:pt>
                <c:pt idx="1296">
                  <c:v>21:32:36</c:v>
                </c:pt>
                <c:pt idx="1297">
                  <c:v>21:32:37</c:v>
                </c:pt>
                <c:pt idx="1298">
                  <c:v>21:32:39</c:v>
                </c:pt>
                <c:pt idx="1299">
                  <c:v>21:32:39</c:v>
                </c:pt>
                <c:pt idx="1300">
                  <c:v>21:32:41</c:v>
                </c:pt>
                <c:pt idx="1301">
                  <c:v>21:32:41</c:v>
                </c:pt>
                <c:pt idx="1302">
                  <c:v>21:32:43</c:v>
                </c:pt>
                <c:pt idx="1303">
                  <c:v>21:32:43</c:v>
                </c:pt>
                <c:pt idx="1304">
                  <c:v>21:32:44</c:v>
                </c:pt>
                <c:pt idx="1305">
                  <c:v>21:32:46</c:v>
                </c:pt>
                <c:pt idx="1306">
                  <c:v>21:32:46</c:v>
                </c:pt>
                <c:pt idx="1307">
                  <c:v>21:32:48</c:v>
                </c:pt>
                <c:pt idx="1308">
                  <c:v>21:32:48</c:v>
                </c:pt>
                <c:pt idx="1309">
                  <c:v>21:32:50</c:v>
                </c:pt>
                <c:pt idx="1310">
                  <c:v>21:32:50</c:v>
                </c:pt>
                <c:pt idx="1311">
                  <c:v>21:32:51</c:v>
                </c:pt>
                <c:pt idx="1312">
                  <c:v>21:32:53</c:v>
                </c:pt>
                <c:pt idx="1313">
                  <c:v>21:32:53</c:v>
                </c:pt>
                <c:pt idx="1314">
                  <c:v>21:32:55</c:v>
                </c:pt>
                <c:pt idx="1315">
                  <c:v>21:32:55</c:v>
                </c:pt>
                <c:pt idx="1316">
                  <c:v>21:32:57</c:v>
                </c:pt>
                <c:pt idx="1317">
                  <c:v>21:32:58</c:v>
                </c:pt>
                <c:pt idx="1318">
                  <c:v>21:32:58</c:v>
                </c:pt>
                <c:pt idx="1319">
                  <c:v>21:33:00</c:v>
                </c:pt>
                <c:pt idx="1320">
                  <c:v>21:33:00</c:v>
                </c:pt>
                <c:pt idx="1321">
                  <c:v>21:33:02</c:v>
                </c:pt>
                <c:pt idx="1322">
                  <c:v>21:33:02</c:v>
                </c:pt>
                <c:pt idx="1323">
                  <c:v>21:33:04</c:v>
                </c:pt>
                <c:pt idx="1324">
                  <c:v>21:33:05</c:v>
                </c:pt>
                <c:pt idx="1325">
                  <c:v>21:33:05</c:v>
                </c:pt>
                <c:pt idx="1326">
                  <c:v>21:33:07</c:v>
                </c:pt>
                <c:pt idx="1327">
                  <c:v>21:33:07</c:v>
                </c:pt>
                <c:pt idx="1328">
                  <c:v>21:33:09</c:v>
                </c:pt>
                <c:pt idx="1329">
                  <c:v>21:33:09</c:v>
                </c:pt>
                <c:pt idx="1330">
                  <c:v>21:33:11</c:v>
                </c:pt>
                <c:pt idx="1331">
                  <c:v>21:33:12</c:v>
                </c:pt>
                <c:pt idx="1332">
                  <c:v>21:33:12</c:v>
                </c:pt>
                <c:pt idx="1333">
                  <c:v>21:33:14</c:v>
                </c:pt>
                <c:pt idx="1334">
                  <c:v>21:33:14</c:v>
                </c:pt>
                <c:pt idx="1335">
                  <c:v>21:33:16</c:v>
                </c:pt>
                <c:pt idx="1336">
                  <c:v>21:33:16</c:v>
                </c:pt>
                <c:pt idx="1337">
                  <c:v>21:33:18</c:v>
                </c:pt>
                <c:pt idx="1338">
                  <c:v>21:33:19</c:v>
                </c:pt>
                <c:pt idx="1339">
                  <c:v>21:33:19</c:v>
                </c:pt>
                <c:pt idx="1340">
                  <c:v>21:33:21</c:v>
                </c:pt>
                <c:pt idx="1341">
                  <c:v>21:33:21</c:v>
                </c:pt>
                <c:pt idx="1342">
                  <c:v>21:33:23</c:v>
                </c:pt>
                <c:pt idx="1343">
                  <c:v>21:33:23</c:v>
                </c:pt>
                <c:pt idx="1344">
                  <c:v>21:33:24</c:v>
                </c:pt>
                <c:pt idx="1345">
                  <c:v>21:33:26</c:v>
                </c:pt>
                <c:pt idx="1346">
                  <c:v>21:33:26</c:v>
                </c:pt>
                <c:pt idx="1347">
                  <c:v>21:33:28</c:v>
                </c:pt>
                <c:pt idx="1348">
                  <c:v>21:33:28</c:v>
                </c:pt>
                <c:pt idx="1349">
                  <c:v>21:33:30</c:v>
                </c:pt>
                <c:pt idx="1350">
                  <c:v>21:33:30</c:v>
                </c:pt>
                <c:pt idx="1351">
                  <c:v>21:33:31</c:v>
                </c:pt>
                <c:pt idx="1352">
                  <c:v>21:33:33</c:v>
                </c:pt>
                <c:pt idx="1353">
                  <c:v>21:33:33</c:v>
                </c:pt>
                <c:pt idx="1354">
                  <c:v>21:33:35</c:v>
                </c:pt>
                <c:pt idx="1355">
                  <c:v>21:33:35</c:v>
                </c:pt>
                <c:pt idx="1356">
                  <c:v>21:33:37</c:v>
                </c:pt>
                <c:pt idx="1357">
                  <c:v>21:33:37</c:v>
                </c:pt>
                <c:pt idx="1358">
                  <c:v>21:33:38</c:v>
                </c:pt>
                <c:pt idx="1359">
                  <c:v>21:33:40</c:v>
                </c:pt>
                <c:pt idx="1360">
                  <c:v>21:33:40</c:v>
                </c:pt>
                <c:pt idx="1361">
                  <c:v>21:33:42</c:v>
                </c:pt>
                <c:pt idx="1362">
                  <c:v>21:33:42</c:v>
                </c:pt>
                <c:pt idx="1363">
                  <c:v>21:33:44</c:v>
                </c:pt>
                <c:pt idx="1364">
                  <c:v>21:33:45</c:v>
                </c:pt>
                <c:pt idx="1365">
                  <c:v>21:33:45</c:v>
                </c:pt>
                <c:pt idx="1366">
                  <c:v>21:33:47</c:v>
                </c:pt>
                <c:pt idx="1367">
                  <c:v>21:33:47</c:v>
                </c:pt>
                <c:pt idx="1368">
                  <c:v>21:33:49</c:v>
                </c:pt>
                <c:pt idx="1369">
                  <c:v>21:33:49</c:v>
                </c:pt>
                <c:pt idx="1370">
                  <c:v>21:33:51</c:v>
                </c:pt>
                <c:pt idx="1371">
                  <c:v>21:33:52</c:v>
                </c:pt>
                <c:pt idx="1372">
                  <c:v>21:33:52</c:v>
                </c:pt>
                <c:pt idx="1373">
                  <c:v>21:33:54</c:v>
                </c:pt>
                <c:pt idx="1374">
                  <c:v>21:33:54</c:v>
                </c:pt>
                <c:pt idx="1375">
                  <c:v>21:33:56</c:v>
                </c:pt>
                <c:pt idx="1376">
                  <c:v>21:33:56</c:v>
                </c:pt>
                <c:pt idx="1377">
                  <c:v>21:33:58</c:v>
                </c:pt>
                <c:pt idx="1378">
                  <c:v>21:33:59</c:v>
                </c:pt>
                <c:pt idx="1379">
                  <c:v>21:33:59</c:v>
                </c:pt>
                <c:pt idx="1380">
                  <c:v>21:34:01</c:v>
                </c:pt>
                <c:pt idx="1381">
                  <c:v>21:34:01</c:v>
                </c:pt>
                <c:pt idx="1382">
                  <c:v>21:34:03</c:v>
                </c:pt>
                <c:pt idx="1383">
                  <c:v>21:34:03</c:v>
                </c:pt>
                <c:pt idx="1384">
                  <c:v>21:34:05</c:v>
                </c:pt>
                <c:pt idx="1385">
                  <c:v>21:34:06</c:v>
                </c:pt>
                <c:pt idx="1386">
                  <c:v>21:34:06</c:v>
                </c:pt>
                <c:pt idx="1387">
                  <c:v>21:34:08</c:v>
                </c:pt>
                <c:pt idx="1388">
                  <c:v>21:34:08</c:v>
                </c:pt>
                <c:pt idx="1389">
                  <c:v>21:34:10</c:v>
                </c:pt>
                <c:pt idx="1390">
                  <c:v>21:34:10</c:v>
                </c:pt>
                <c:pt idx="1391">
                  <c:v>21:34:12</c:v>
                </c:pt>
                <c:pt idx="1392">
                  <c:v>21:34:13</c:v>
                </c:pt>
                <c:pt idx="1393">
                  <c:v>21:34:13</c:v>
                </c:pt>
                <c:pt idx="1394">
                  <c:v>21:34:15</c:v>
                </c:pt>
                <c:pt idx="1395">
                  <c:v>21:34:15</c:v>
                </c:pt>
                <c:pt idx="1396">
                  <c:v>21:34:17</c:v>
                </c:pt>
                <c:pt idx="1397">
                  <c:v>21:34:17</c:v>
                </c:pt>
                <c:pt idx="1398">
                  <c:v>21:34:18</c:v>
                </c:pt>
                <c:pt idx="1399">
                  <c:v>21:34:20</c:v>
                </c:pt>
                <c:pt idx="1400">
                  <c:v>21:34:20</c:v>
                </c:pt>
                <c:pt idx="1401">
                  <c:v>21:34:22</c:v>
                </c:pt>
                <c:pt idx="1402">
                  <c:v>21:34:22</c:v>
                </c:pt>
                <c:pt idx="1403">
                  <c:v>21:34:24</c:v>
                </c:pt>
                <c:pt idx="1404">
                  <c:v>21:34:24</c:v>
                </c:pt>
                <c:pt idx="1405">
                  <c:v>21:34:25</c:v>
                </c:pt>
                <c:pt idx="1406">
                  <c:v>21:34:27</c:v>
                </c:pt>
                <c:pt idx="1407">
                  <c:v>21:34:27</c:v>
                </c:pt>
                <c:pt idx="1408">
                  <c:v>21:34:29</c:v>
                </c:pt>
                <c:pt idx="1409">
                  <c:v>21:34:29</c:v>
                </c:pt>
                <c:pt idx="1410">
                  <c:v>21:34:31</c:v>
                </c:pt>
                <c:pt idx="1411">
                  <c:v>21:34:31</c:v>
                </c:pt>
                <c:pt idx="1412">
                  <c:v>21:34:32</c:v>
                </c:pt>
                <c:pt idx="1413">
                  <c:v>21:34:34</c:v>
                </c:pt>
                <c:pt idx="1414">
                  <c:v>21:34:34</c:v>
                </c:pt>
                <c:pt idx="1415">
                  <c:v>21:34:36</c:v>
                </c:pt>
                <c:pt idx="1416">
                  <c:v>21:34:36</c:v>
                </c:pt>
                <c:pt idx="1417">
                  <c:v>21:34:38</c:v>
                </c:pt>
                <c:pt idx="1418">
                  <c:v>21:34:39</c:v>
                </c:pt>
                <c:pt idx="1419">
                  <c:v>21:34:39</c:v>
                </c:pt>
                <c:pt idx="1420">
                  <c:v>21:34:41</c:v>
                </c:pt>
                <c:pt idx="1421">
                  <c:v>21:34:41</c:v>
                </c:pt>
                <c:pt idx="1422">
                  <c:v>21:34:43</c:v>
                </c:pt>
                <c:pt idx="1423">
                  <c:v>21:34:43</c:v>
                </c:pt>
                <c:pt idx="1424">
                  <c:v>21:34:45</c:v>
                </c:pt>
                <c:pt idx="1425">
                  <c:v>21:34:46</c:v>
                </c:pt>
                <c:pt idx="1426">
                  <c:v>21:34:46</c:v>
                </c:pt>
                <c:pt idx="1427">
                  <c:v>21:34:48</c:v>
                </c:pt>
                <c:pt idx="1428">
                  <c:v>21:34:48</c:v>
                </c:pt>
                <c:pt idx="1429">
                  <c:v>21:34:50</c:v>
                </c:pt>
                <c:pt idx="1430">
                  <c:v>21:34:50</c:v>
                </c:pt>
                <c:pt idx="1431">
                  <c:v>21:34:52</c:v>
                </c:pt>
                <c:pt idx="1432">
                  <c:v>21:34:53</c:v>
                </c:pt>
                <c:pt idx="1433">
                  <c:v>21:34:53</c:v>
                </c:pt>
                <c:pt idx="1434">
                  <c:v>21:34:55</c:v>
                </c:pt>
                <c:pt idx="1435">
                  <c:v>21:34:55</c:v>
                </c:pt>
                <c:pt idx="1436">
                  <c:v>21:34:57</c:v>
                </c:pt>
                <c:pt idx="1437">
                  <c:v>21:34:57</c:v>
                </c:pt>
                <c:pt idx="1438">
                  <c:v>21:34:59</c:v>
                </c:pt>
                <c:pt idx="1439">
                  <c:v>21:35:00</c:v>
                </c:pt>
                <c:pt idx="1440">
                  <c:v>21:35:00</c:v>
                </c:pt>
                <c:pt idx="1441">
                  <c:v>21:35:02</c:v>
                </c:pt>
                <c:pt idx="1442">
                  <c:v>21:35:02</c:v>
                </c:pt>
                <c:pt idx="1443">
                  <c:v>21:35:04</c:v>
                </c:pt>
                <c:pt idx="1444">
                  <c:v>21:35:04</c:v>
                </c:pt>
                <c:pt idx="1445">
                  <c:v>21:35:06</c:v>
                </c:pt>
                <c:pt idx="1446">
                  <c:v>21:35:07</c:v>
                </c:pt>
                <c:pt idx="1447">
                  <c:v>21:35:07</c:v>
                </c:pt>
                <c:pt idx="1448">
                  <c:v>21:35:09</c:v>
                </c:pt>
                <c:pt idx="1449">
                  <c:v>21:35:09</c:v>
                </c:pt>
                <c:pt idx="1450">
                  <c:v>21:35:11</c:v>
                </c:pt>
                <c:pt idx="1451">
                  <c:v>21:35:11</c:v>
                </c:pt>
                <c:pt idx="1452">
                  <c:v>21:35:12</c:v>
                </c:pt>
                <c:pt idx="1453">
                  <c:v>21:35:14</c:v>
                </c:pt>
                <c:pt idx="1454">
                  <c:v>21:35:14</c:v>
                </c:pt>
                <c:pt idx="1455">
                  <c:v>21:35:16</c:v>
                </c:pt>
                <c:pt idx="1456">
                  <c:v>21:35:16</c:v>
                </c:pt>
                <c:pt idx="1457">
                  <c:v>21:35:18</c:v>
                </c:pt>
                <c:pt idx="1458">
                  <c:v>21:35:18</c:v>
                </c:pt>
                <c:pt idx="1459">
                  <c:v>21:35:19</c:v>
                </c:pt>
                <c:pt idx="1460">
                  <c:v>21:35:21</c:v>
                </c:pt>
                <c:pt idx="1461">
                  <c:v>21:35:21</c:v>
                </c:pt>
                <c:pt idx="1462">
                  <c:v>21:35:23</c:v>
                </c:pt>
                <c:pt idx="1463">
                  <c:v>21:35:23</c:v>
                </c:pt>
                <c:pt idx="1464">
                  <c:v>21:35:25</c:v>
                </c:pt>
                <c:pt idx="1465">
                  <c:v>21:35:25</c:v>
                </c:pt>
                <c:pt idx="1466">
                  <c:v>21:35:26</c:v>
                </c:pt>
                <c:pt idx="1467">
                  <c:v>21:35:28</c:v>
                </c:pt>
                <c:pt idx="1468">
                  <c:v>21:35:28</c:v>
                </c:pt>
                <c:pt idx="1469">
                  <c:v>21:35:30</c:v>
                </c:pt>
                <c:pt idx="1470">
                  <c:v>21:35:30</c:v>
                </c:pt>
                <c:pt idx="1471">
                  <c:v>21:35:32</c:v>
                </c:pt>
                <c:pt idx="1472">
                  <c:v>21:35:33</c:v>
                </c:pt>
                <c:pt idx="1473">
                  <c:v>21:35:33</c:v>
                </c:pt>
                <c:pt idx="1474">
                  <c:v>21:35:35</c:v>
                </c:pt>
                <c:pt idx="1475">
                  <c:v>21:35:35</c:v>
                </c:pt>
                <c:pt idx="1476">
                  <c:v>21:35:37</c:v>
                </c:pt>
                <c:pt idx="1477">
                  <c:v>21:35:37</c:v>
                </c:pt>
                <c:pt idx="1478">
                  <c:v>21:35:39</c:v>
                </c:pt>
                <c:pt idx="1479">
                  <c:v>21:35:40</c:v>
                </c:pt>
                <c:pt idx="1480">
                  <c:v>21:35:40</c:v>
                </c:pt>
                <c:pt idx="1481">
                  <c:v>21:35:42</c:v>
                </c:pt>
                <c:pt idx="1482">
                  <c:v>21:35:42</c:v>
                </c:pt>
                <c:pt idx="1483">
                  <c:v>21:35:44</c:v>
                </c:pt>
                <c:pt idx="1484">
                  <c:v>21:35:44</c:v>
                </c:pt>
                <c:pt idx="1485">
                  <c:v>21:35:46</c:v>
                </c:pt>
                <c:pt idx="1486">
                  <c:v>21:35:47</c:v>
                </c:pt>
                <c:pt idx="1487">
                  <c:v>21:35:47</c:v>
                </c:pt>
                <c:pt idx="1488">
                  <c:v>21:35:49</c:v>
                </c:pt>
                <c:pt idx="1489">
                  <c:v>21:35:49</c:v>
                </c:pt>
                <c:pt idx="1490">
                  <c:v>21:35:51</c:v>
                </c:pt>
                <c:pt idx="1491">
                  <c:v>21:35:51</c:v>
                </c:pt>
                <c:pt idx="1492">
                  <c:v>21:35:53</c:v>
                </c:pt>
                <c:pt idx="1493">
                  <c:v>21:35:54</c:v>
                </c:pt>
                <c:pt idx="1494">
                  <c:v>21:35:54</c:v>
                </c:pt>
                <c:pt idx="1495">
                  <c:v>21:35:56</c:v>
                </c:pt>
                <c:pt idx="1496">
                  <c:v>21:35:56</c:v>
                </c:pt>
                <c:pt idx="1497">
                  <c:v>21:35:58</c:v>
                </c:pt>
                <c:pt idx="1498">
                  <c:v>21:35:58</c:v>
                </c:pt>
                <c:pt idx="1499">
                  <c:v>21:36:00</c:v>
                </c:pt>
                <c:pt idx="1500">
                  <c:v>21:36:01</c:v>
                </c:pt>
                <c:pt idx="1501">
                  <c:v>21:36:01</c:v>
                </c:pt>
                <c:pt idx="1502">
                  <c:v>21:36:03</c:v>
                </c:pt>
                <c:pt idx="1503">
                  <c:v>21:36:03</c:v>
                </c:pt>
                <c:pt idx="1504">
                  <c:v>21:36:05</c:v>
                </c:pt>
                <c:pt idx="1505">
                  <c:v>21:36:05</c:v>
                </c:pt>
                <c:pt idx="1506">
                  <c:v>21:36:06</c:v>
                </c:pt>
                <c:pt idx="1507">
                  <c:v>21:36:08</c:v>
                </c:pt>
                <c:pt idx="1508">
                  <c:v>21:36:08</c:v>
                </c:pt>
                <c:pt idx="1509">
                  <c:v>21:36:10</c:v>
                </c:pt>
                <c:pt idx="1510">
                  <c:v>21:36:10</c:v>
                </c:pt>
                <c:pt idx="1511">
                  <c:v>21:36:12</c:v>
                </c:pt>
                <c:pt idx="1512">
                  <c:v>21:36:12</c:v>
                </c:pt>
                <c:pt idx="1513">
                  <c:v>21:36:13</c:v>
                </c:pt>
                <c:pt idx="1514">
                  <c:v>21:36:15</c:v>
                </c:pt>
                <c:pt idx="1515">
                  <c:v>21:36:15</c:v>
                </c:pt>
                <c:pt idx="1516">
                  <c:v>21:36:17</c:v>
                </c:pt>
                <c:pt idx="1517">
                  <c:v>21:36:17</c:v>
                </c:pt>
                <c:pt idx="1518">
                  <c:v>21:36:19</c:v>
                </c:pt>
                <c:pt idx="1519">
                  <c:v>21:36:19</c:v>
                </c:pt>
                <c:pt idx="1520">
                  <c:v>21:36:20</c:v>
                </c:pt>
                <c:pt idx="1521">
                  <c:v>21:36:22</c:v>
                </c:pt>
                <c:pt idx="1522">
                  <c:v>21:36:22</c:v>
                </c:pt>
                <c:pt idx="1523">
                  <c:v>21:36:24</c:v>
                </c:pt>
                <c:pt idx="1524">
                  <c:v>21:36:24</c:v>
                </c:pt>
                <c:pt idx="1525">
                  <c:v>21:36:26</c:v>
                </c:pt>
                <c:pt idx="1526">
                  <c:v>21:36:27</c:v>
                </c:pt>
                <c:pt idx="1527">
                  <c:v>21:36:27</c:v>
                </c:pt>
                <c:pt idx="1528">
                  <c:v>21:36:29</c:v>
                </c:pt>
                <c:pt idx="1529">
                  <c:v>21:36:29</c:v>
                </c:pt>
                <c:pt idx="1530">
                  <c:v>21:36:31</c:v>
                </c:pt>
                <c:pt idx="1531">
                  <c:v>21:36:31</c:v>
                </c:pt>
                <c:pt idx="1532">
                  <c:v>21:36:33</c:v>
                </c:pt>
                <c:pt idx="1533">
                  <c:v>21:36:34</c:v>
                </c:pt>
                <c:pt idx="1534">
                  <c:v>21:36:34</c:v>
                </c:pt>
                <c:pt idx="1535">
                  <c:v>21:36:36</c:v>
                </c:pt>
                <c:pt idx="1536">
                  <c:v>21:36:36</c:v>
                </c:pt>
                <c:pt idx="1537">
                  <c:v>21:36:38</c:v>
                </c:pt>
                <c:pt idx="1538">
                  <c:v>21:36:38</c:v>
                </c:pt>
                <c:pt idx="1539">
                  <c:v>21:36:40</c:v>
                </c:pt>
                <c:pt idx="1540">
                  <c:v>21:36:41</c:v>
                </c:pt>
                <c:pt idx="1541">
                  <c:v>21:36:41</c:v>
                </c:pt>
                <c:pt idx="1542">
                  <c:v>21:36:43</c:v>
                </c:pt>
                <c:pt idx="1543">
                  <c:v>21:36:43</c:v>
                </c:pt>
                <c:pt idx="1544">
                  <c:v>21:36:45</c:v>
                </c:pt>
                <c:pt idx="1545">
                  <c:v>21:36:45</c:v>
                </c:pt>
                <c:pt idx="1546">
                  <c:v>21:36:47</c:v>
                </c:pt>
                <c:pt idx="1547">
                  <c:v>21:36:48</c:v>
                </c:pt>
                <c:pt idx="1548">
                  <c:v>21:36:48</c:v>
                </c:pt>
                <c:pt idx="1549">
                  <c:v>21:36:50</c:v>
                </c:pt>
                <c:pt idx="1550">
                  <c:v>21:36:50</c:v>
                </c:pt>
                <c:pt idx="1551">
                  <c:v>21:36:52</c:v>
                </c:pt>
                <c:pt idx="1552">
                  <c:v>21:36:52</c:v>
                </c:pt>
                <c:pt idx="1553">
                  <c:v>21:36:54</c:v>
                </c:pt>
                <c:pt idx="1554">
                  <c:v>21:36:55</c:v>
                </c:pt>
                <c:pt idx="1555">
                  <c:v>21:36:55</c:v>
                </c:pt>
                <c:pt idx="1556">
                  <c:v>21:36:57</c:v>
                </c:pt>
                <c:pt idx="1557">
                  <c:v>21:36:57</c:v>
                </c:pt>
                <c:pt idx="1558">
                  <c:v>21:36:59</c:v>
                </c:pt>
                <c:pt idx="1559">
                  <c:v>21:36:59</c:v>
                </c:pt>
                <c:pt idx="1560">
                  <c:v>21:37:00</c:v>
                </c:pt>
                <c:pt idx="1561">
                  <c:v>21:37:02</c:v>
                </c:pt>
                <c:pt idx="1562">
                  <c:v>21:37:02</c:v>
                </c:pt>
                <c:pt idx="1563">
                  <c:v>21:37:04</c:v>
                </c:pt>
                <c:pt idx="1564">
                  <c:v>21:37:04</c:v>
                </c:pt>
                <c:pt idx="1565">
                  <c:v>21:37:06</c:v>
                </c:pt>
                <c:pt idx="1566">
                  <c:v>21:37:06</c:v>
                </c:pt>
                <c:pt idx="1567">
                  <c:v>21:37:07</c:v>
                </c:pt>
                <c:pt idx="1568">
                  <c:v>21:37:09</c:v>
                </c:pt>
                <c:pt idx="1569">
                  <c:v>21:37:09</c:v>
                </c:pt>
                <c:pt idx="1570">
                  <c:v>21:37:11</c:v>
                </c:pt>
                <c:pt idx="1571">
                  <c:v>21:37:11</c:v>
                </c:pt>
                <c:pt idx="1572">
                  <c:v>21:37:13</c:v>
                </c:pt>
                <c:pt idx="1573">
                  <c:v>21:37:13</c:v>
                </c:pt>
                <c:pt idx="1574">
                  <c:v>21:37:14</c:v>
                </c:pt>
                <c:pt idx="1575">
                  <c:v>21:37:16</c:v>
                </c:pt>
                <c:pt idx="1576">
                  <c:v>21:37:16</c:v>
                </c:pt>
                <c:pt idx="1577">
                  <c:v>21:37:18</c:v>
                </c:pt>
                <c:pt idx="1578">
                  <c:v>21:37:18</c:v>
                </c:pt>
                <c:pt idx="1579">
                  <c:v>21:37:20</c:v>
                </c:pt>
                <c:pt idx="1580">
                  <c:v>21:37:21</c:v>
                </c:pt>
                <c:pt idx="1581">
                  <c:v>21:37:21</c:v>
                </c:pt>
                <c:pt idx="1582">
                  <c:v>21:37:23</c:v>
                </c:pt>
                <c:pt idx="1583">
                  <c:v>21:37:23</c:v>
                </c:pt>
                <c:pt idx="1584">
                  <c:v>21:37:25</c:v>
                </c:pt>
                <c:pt idx="1585">
                  <c:v>21:37:25</c:v>
                </c:pt>
                <c:pt idx="1586">
                  <c:v>21:37:27</c:v>
                </c:pt>
                <c:pt idx="1587">
                  <c:v>21:37:28</c:v>
                </c:pt>
                <c:pt idx="1588">
                  <c:v>21:37:28</c:v>
                </c:pt>
                <c:pt idx="1589">
                  <c:v>21:37:30</c:v>
                </c:pt>
                <c:pt idx="1590">
                  <c:v>21:37:30</c:v>
                </c:pt>
                <c:pt idx="1591">
                  <c:v>21:37:32</c:v>
                </c:pt>
                <c:pt idx="1592">
                  <c:v>21:37:32</c:v>
                </c:pt>
                <c:pt idx="1593">
                  <c:v>21:37:34</c:v>
                </c:pt>
                <c:pt idx="1594">
                  <c:v>21:37:35</c:v>
                </c:pt>
                <c:pt idx="1595">
                  <c:v>21:37:35</c:v>
                </c:pt>
                <c:pt idx="1596">
                  <c:v>21:37:37</c:v>
                </c:pt>
                <c:pt idx="1597">
                  <c:v>21:37:37</c:v>
                </c:pt>
                <c:pt idx="1598">
                  <c:v>21:37:39</c:v>
                </c:pt>
                <c:pt idx="1599">
                  <c:v>21:37:39</c:v>
                </c:pt>
                <c:pt idx="1600">
                  <c:v>21:37:41</c:v>
                </c:pt>
                <c:pt idx="1601">
                  <c:v>21:37:42</c:v>
                </c:pt>
                <c:pt idx="1602">
                  <c:v>21:37:42</c:v>
                </c:pt>
                <c:pt idx="1603">
                  <c:v>21:37:44</c:v>
                </c:pt>
                <c:pt idx="1604">
                  <c:v>21:37:44</c:v>
                </c:pt>
                <c:pt idx="1605">
                  <c:v>21:37:46</c:v>
                </c:pt>
                <c:pt idx="1606">
                  <c:v>21:37:46</c:v>
                </c:pt>
                <c:pt idx="1607">
                  <c:v>21:37:48</c:v>
                </c:pt>
                <c:pt idx="1608">
                  <c:v>21:37:49</c:v>
                </c:pt>
                <c:pt idx="1609">
                  <c:v>21:37:49</c:v>
                </c:pt>
                <c:pt idx="1610">
                  <c:v>21:37:51</c:v>
                </c:pt>
                <c:pt idx="1611">
                  <c:v>21:37:51</c:v>
                </c:pt>
                <c:pt idx="1612">
                  <c:v>21:37:53</c:v>
                </c:pt>
                <c:pt idx="1613">
                  <c:v>21:37:53</c:v>
                </c:pt>
                <c:pt idx="1614">
                  <c:v>21:37:54</c:v>
                </c:pt>
                <c:pt idx="1615">
                  <c:v>21:37:56</c:v>
                </c:pt>
                <c:pt idx="1616">
                  <c:v>21:37:56</c:v>
                </c:pt>
                <c:pt idx="1617">
                  <c:v>21:37:58</c:v>
                </c:pt>
                <c:pt idx="1618">
                  <c:v>21:37:58</c:v>
                </c:pt>
                <c:pt idx="1619">
                  <c:v>21:38:00</c:v>
                </c:pt>
                <c:pt idx="1620">
                  <c:v>21:38:00</c:v>
                </c:pt>
                <c:pt idx="1621">
                  <c:v>21:38:01</c:v>
                </c:pt>
                <c:pt idx="1622">
                  <c:v>21:38:03</c:v>
                </c:pt>
                <c:pt idx="1623">
                  <c:v>21:38:03</c:v>
                </c:pt>
                <c:pt idx="1624">
                  <c:v>21:38:05</c:v>
                </c:pt>
                <c:pt idx="1625">
                  <c:v>21:38:05</c:v>
                </c:pt>
                <c:pt idx="1626">
                  <c:v>21:38:07</c:v>
                </c:pt>
                <c:pt idx="1627">
                  <c:v>21:38:07</c:v>
                </c:pt>
                <c:pt idx="1628">
                  <c:v>21:38:08</c:v>
                </c:pt>
                <c:pt idx="1629">
                  <c:v>21:38:10</c:v>
                </c:pt>
                <c:pt idx="1630">
                  <c:v>21:38:10</c:v>
                </c:pt>
                <c:pt idx="1631">
                  <c:v>21:38:12</c:v>
                </c:pt>
                <c:pt idx="1632">
                  <c:v>21:38:12</c:v>
                </c:pt>
                <c:pt idx="1633">
                  <c:v>21:38:14</c:v>
                </c:pt>
                <c:pt idx="1634">
                  <c:v>21:38:15</c:v>
                </c:pt>
                <c:pt idx="1635">
                  <c:v>21:38:15</c:v>
                </c:pt>
                <c:pt idx="1636">
                  <c:v>21:38:17</c:v>
                </c:pt>
                <c:pt idx="1637">
                  <c:v>21:38:17</c:v>
                </c:pt>
                <c:pt idx="1638">
                  <c:v>21:38:19</c:v>
                </c:pt>
                <c:pt idx="1639">
                  <c:v>21:38:19</c:v>
                </c:pt>
                <c:pt idx="1640">
                  <c:v>21:38:21</c:v>
                </c:pt>
                <c:pt idx="1641">
                  <c:v>21:38:22</c:v>
                </c:pt>
                <c:pt idx="1642">
                  <c:v>21:38:22</c:v>
                </c:pt>
                <c:pt idx="1643">
                  <c:v>21:38:24</c:v>
                </c:pt>
                <c:pt idx="1644">
                  <c:v>21:38:24</c:v>
                </c:pt>
                <c:pt idx="1645">
                  <c:v>21:38:26</c:v>
                </c:pt>
                <c:pt idx="1646">
                  <c:v>21:38:26</c:v>
                </c:pt>
                <c:pt idx="1647">
                  <c:v>21:38:28</c:v>
                </c:pt>
                <c:pt idx="1648">
                  <c:v>21:38:29</c:v>
                </c:pt>
                <c:pt idx="1649">
                  <c:v>21:38:29</c:v>
                </c:pt>
                <c:pt idx="1650">
                  <c:v>21:38:31</c:v>
                </c:pt>
                <c:pt idx="1651">
                  <c:v>21:38:31</c:v>
                </c:pt>
                <c:pt idx="1652">
                  <c:v>21:38:33</c:v>
                </c:pt>
                <c:pt idx="1653">
                  <c:v>21:38:33</c:v>
                </c:pt>
                <c:pt idx="1654">
                  <c:v>21:38:35</c:v>
                </c:pt>
                <c:pt idx="1655">
                  <c:v>21:38:36</c:v>
                </c:pt>
                <c:pt idx="1656">
                  <c:v>21:38:36</c:v>
                </c:pt>
                <c:pt idx="1657">
                  <c:v>21:38:38</c:v>
                </c:pt>
                <c:pt idx="1658">
                  <c:v>21:38:38</c:v>
                </c:pt>
                <c:pt idx="1659">
                  <c:v>21:38:40</c:v>
                </c:pt>
                <c:pt idx="1660">
                  <c:v>21:38:40</c:v>
                </c:pt>
                <c:pt idx="1661">
                  <c:v>21:38:42</c:v>
                </c:pt>
                <c:pt idx="1662">
                  <c:v>21:38:43</c:v>
                </c:pt>
                <c:pt idx="1663">
                  <c:v>21:38:43</c:v>
                </c:pt>
                <c:pt idx="1664">
                  <c:v>21:38:45</c:v>
                </c:pt>
                <c:pt idx="1665">
                  <c:v>21:38:45</c:v>
                </c:pt>
                <c:pt idx="1666">
                  <c:v>21:38:47</c:v>
                </c:pt>
                <c:pt idx="1667">
                  <c:v>21:38:47</c:v>
                </c:pt>
                <c:pt idx="1668">
                  <c:v>21:38:48</c:v>
                </c:pt>
                <c:pt idx="1669">
                  <c:v>21:38:50</c:v>
                </c:pt>
                <c:pt idx="1670">
                  <c:v>21:38:50</c:v>
                </c:pt>
                <c:pt idx="1671">
                  <c:v>21:38:52</c:v>
                </c:pt>
                <c:pt idx="1672">
                  <c:v>21:38:52</c:v>
                </c:pt>
                <c:pt idx="1673">
                  <c:v>21:38:54</c:v>
                </c:pt>
                <c:pt idx="1674">
                  <c:v>21:38:54</c:v>
                </c:pt>
                <c:pt idx="1675">
                  <c:v>21:38:55</c:v>
                </c:pt>
                <c:pt idx="1676">
                  <c:v>21:38:57</c:v>
                </c:pt>
                <c:pt idx="1677">
                  <c:v>21:38:57</c:v>
                </c:pt>
                <c:pt idx="1678">
                  <c:v>21:38:59</c:v>
                </c:pt>
                <c:pt idx="1679">
                  <c:v>21:38:59</c:v>
                </c:pt>
                <c:pt idx="1680">
                  <c:v>21:39:01</c:v>
                </c:pt>
                <c:pt idx="1681">
                  <c:v>21:39:01</c:v>
                </c:pt>
                <c:pt idx="1682">
                  <c:v>21:39:02</c:v>
                </c:pt>
                <c:pt idx="1683">
                  <c:v>21:39:04</c:v>
                </c:pt>
                <c:pt idx="1684">
                  <c:v>21:39:04</c:v>
                </c:pt>
                <c:pt idx="1685">
                  <c:v>21:39:06</c:v>
                </c:pt>
                <c:pt idx="1686">
                  <c:v>21:39:06</c:v>
                </c:pt>
                <c:pt idx="1687">
                  <c:v>21:39:08</c:v>
                </c:pt>
                <c:pt idx="1688">
                  <c:v>21:39:09</c:v>
                </c:pt>
                <c:pt idx="1689">
                  <c:v>21:39:09</c:v>
                </c:pt>
                <c:pt idx="1690">
                  <c:v>21:39:11</c:v>
                </c:pt>
                <c:pt idx="1691">
                  <c:v>21:39:11</c:v>
                </c:pt>
                <c:pt idx="1692">
                  <c:v>21:39:13</c:v>
                </c:pt>
                <c:pt idx="1693">
                  <c:v>21:39:13</c:v>
                </c:pt>
                <c:pt idx="1694">
                  <c:v>21:39:15</c:v>
                </c:pt>
                <c:pt idx="1695">
                  <c:v>21:39:16</c:v>
                </c:pt>
                <c:pt idx="1696">
                  <c:v>21:39:16</c:v>
                </c:pt>
                <c:pt idx="1697">
                  <c:v>21:39:18</c:v>
                </c:pt>
                <c:pt idx="1698">
                  <c:v>21:39:18</c:v>
                </c:pt>
                <c:pt idx="1699">
                  <c:v>21:39:20</c:v>
                </c:pt>
                <c:pt idx="1700">
                  <c:v>21:39:20</c:v>
                </c:pt>
                <c:pt idx="1701">
                  <c:v>21:39:22</c:v>
                </c:pt>
                <c:pt idx="1702">
                  <c:v>21:39:23</c:v>
                </c:pt>
                <c:pt idx="1703">
                  <c:v>21:39:23</c:v>
                </c:pt>
                <c:pt idx="1704">
                  <c:v>21:39:25</c:v>
                </c:pt>
                <c:pt idx="1705">
                  <c:v>21:39:25</c:v>
                </c:pt>
                <c:pt idx="1706">
                  <c:v>21:39:27</c:v>
                </c:pt>
                <c:pt idx="1707">
                  <c:v>21:39:27</c:v>
                </c:pt>
                <c:pt idx="1708">
                  <c:v>21:39:29</c:v>
                </c:pt>
                <c:pt idx="1709">
                  <c:v>21:39:30</c:v>
                </c:pt>
                <c:pt idx="1710">
                  <c:v>21:39:30</c:v>
                </c:pt>
                <c:pt idx="1711">
                  <c:v>21:39:32</c:v>
                </c:pt>
                <c:pt idx="1712">
                  <c:v>21:39:32</c:v>
                </c:pt>
                <c:pt idx="1713">
                  <c:v>21:39:34</c:v>
                </c:pt>
                <c:pt idx="1714">
                  <c:v>21:39:34</c:v>
                </c:pt>
                <c:pt idx="1715">
                  <c:v>21:39:36</c:v>
                </c:pt>
                <c:pt idx="1716">
                  <c:v>21:39:37</c:v>
                </c:pt>
                <c:pt idx="1717">
                  <c:v>21:39:37</c:v>
                </c:pt>
                <c:pt idx="1718">
                  <c:v>21:39:39</c:v>
                </c:pt>
                <c:pt idx="1719">
                  <c:v>21:39:39</c:v>
                </c:pt>
                <c:pt idx="1720">
                  <c:v>21:39:41</c:v>
                </c:pt>
                <c:pt idx="1721">
                  <c:v>21:39:41</c:v>
                </c:pt>
                <c:pt idx="1722">
                  <c:v>21:39:42</c:v>
                </c:pt>
                <c:pt idx="1723">
                  <c:v>21:39:44</c:v>
                </c:pt>
                <c:pt idx="1724">
                  <c:v>21:39:44</c:v>
                </c:pt>
                <c:pt idx="1725">
                  <c:v>21:39:46</c:v>
                </c:pt>
                <c:pt idx="1726">
                  <c:v>21:39:46</c:v>
                </c:pt>
                <c:pt idx="1727">
                  <c:v>21:39:48</c:v>
                </c:pt>
                <c:pt idx="1728">
                  <c:v>21:39:48</c:v>
                </c:pt>
                <c:pt idx="1729">
                  <c:v>21:39:49</c:v>
                </c:pt>
                <c:pt idx="1730">
                  <c:v>21:39:51</c:v>
                </c:pt>
                <c:pt idx="1731">
                  <c:v>21:39:51</c:v>
                </c:pt>
                <c:pt idx="1732">
                  <c:v>21:39:53</c:v>
                </c:pt>
                <c:pt idx="1733">
                  <c:v>21:39:53</c:v>
                </c:pt>
                <c:pt idx="1734">
                  <c:v>21:39:55</c:v>
                </c:pt>
                <c:pt idx="1735">
                  <c:v>21:39:55</c:v>
                </c:pt>
                <c:pt idx="1736">
                  <c:v>21:39:56</c:v>
                </c:pt>
                <c:pt idx="1737">
                  <c:v>21:39:58</c:v>
                </c:pt>
                <c:pt idx="1738">
                  <c:v>21:39:58</c:v>
                </c:pt>
                <c:pt idx="1739">
                  <c:v>21:40:00</c:v>
                </c:pt>
                <c:pt idx="1740">
                  <c:v>21:40:00</c:v>
                </c:pt>
                <c:pt idx="1741">
                  <c:v>21:40:02</c:v>
                </c:pt>
                <c:pt idx="1742">
                  <c:v>21:40:02</c:v>
                </c:pt>
                <c:pt idx="1743">
                  <c:v>21:40:03</c:v>
                </c:pt>
                <c:pt idx="1744">
                  <c:v>21:40:05</c:v>
                </c:pt>
                <c:pt idx="1745">
                  <c:v>21:40:05</c:v>
                </c:pt>
                <c:pt idx="1746">
                  <c:v>21:40:07</c:v>
                </c:pt>
                <c:pt idx="1747">
                  <c:v>21:40:07</c:v>
                </c:pt>
                <c:pt idx="1748">
                  <c:v>21:40:09</c:v>
                </c:pt>
                <c:pt idx="1749">
                  <c:v>21:40:10</c:v>
                </c:pt>
                <c:pt idx="1750">
                  <c:v>21:40:10</c:v>
                </c:pt>
                <c:pt idx="1751">
                  <c:v>21:40:12</c:v>
                </c:pt>
                <c:pt idx="1752">
                  <c:v>21:40:12</c:v>
                </c:pt>
                <c:pt idx="1753">
                  <c:v>21:40:14</c:v>
                </c:pt>
                <c:pt idx="1754">
                  <c:v>21:40:14</c:v>
                </c:pt>
                <c:pt idx="1755">
                  <c:v>21:40:16</c:v>
                </c:pt>
                <c:pt idx="1756">
                  <c:v>21:40:17</c:v>
                </c:pt>
                <c:pt idx="1757">
                  <c:v>21:40:17</c:v>
                </c:pt>
                <c:pt idx="1758">
                  <c:v>21:40:19</c:v>
                </c:pt>
                <c:pt idx="1759">
                  <c:v>21:40:19</c:v>
                </c:pt>
                <c:pt idx="1760">
                  <c:v>21:40:21</c:v>
                </c:pt>
                <c:pt idx="1761">
                  <c:v>21:40:21</c:v>
                </c:pt>
                <c:pt idx="1762">
                  <c:v>21:40:23</c:v>
                </c:pt>
                <c:pt idx="1763">
                  <c:v>21:40:24</c:v>
                </c:pt>
                <c:pt idx="1764">
                  <c:v>21:40:24</c:v>
                </c:pt>
                <c:pt idx="1765">
                  <c:v>21:40:26</c:v>
                </c:pt>
                <c:pt idx="1766">
                  <c:v>21:40:26</c:v>
                </c:pt>
                <c:pt idx="1767">
                  <c:v>21:40:28</c:v>
                </c:pt>
                <c:pt idx="1768">
                  <c:v>21:40:28</c:v>
                </c:pt>
                <c:pt idx="1769">
                  <c:v>21:40:30</c:v>
                </c:pt>
                <c:pt idx="1770">
                  <c:v>21:40:31</c:v>
                </c:pt>
                <c:pt idx="1771">
                  <c:v>21:40:31</c:v>
                </c:pt>
                <c:pt idx="1772">
                  <c:v>21:40:33</c:v>
                </c:pt>
                <c:pt idx="1773">
                  <c:v>21:40:33</c:v>
                </c:pt>
                <c:pt idx="1774">
                  <c:v>21:40:35</c:v>
                </c:pt>
                <c:pt idx="1775">
                  <c:v>21:40:35</c:v>
                </c:pt>
                <c:pt idx="1776">
                  <c:v>21:40:36</c:v>
                </c:pt>
                <c:pt idx="1777">
                  <c:v>21:40:38</c:v>
                </c:pt>
                <c:pt idx="1778">
                  <c:v>21:40:38</c:v>
                </c:pt>
                <c:pt idx="1779">
                  <c:v>21:40:40</c:v>
                </c:pt>
                <c:pt idx="1780">
                  <c:v>21:40:40</c:v>
                </c:pt>
                <c:pt idx="1781">
                  <c:v>21:40:42</c:v>
                </c:pt>
                <c:pt idx="1782">
                  <c:v>21:40:42</c:v>
                </c:pt>
                <c:pt idx="1783">
                  <c:v>21:40:43</c:v>
                </c:pt>
                <c:pt idx="1784">
                  <c:v>21:40:45</c:v>
                </c:pt>
                <c:pt idx="1785">
                  <c:v>21:40:45</c:v>
                </c:pt>
                <c:pt idx="1786">
                  <c:v>21:40:47</c:v>
                </c:pt>
                <c:pt idx="1787">
                  <c:v>21:40:47</c:v>
                </c:pt>
                <c:pt idx="1788">
                  <c:v>21:40:49</c:v>
                </c:pt>
                <c:pt idx="1789">
                  <c:v>21:40:49</c:v>
                </c:pt>
                <c:pt idx="1790">
                  <c:v>21:40:50</c:v>
                </c:pt>
                <c:pt idx="1791">
                  <c:v>21:40:52</c:v>
                </c:pt>
                <c:pt idx="1792">
                  <c:v>21:40:52</c:v>
                </c:pt>
                <c:pt idx="1793">
                  <c:v>21:40:54</c:v>
                </c:pt>
                <c:pt idx="1794">
                  <c:v>21:40:54</c:v>
                </c:pt>
                <c:pt idx="1795">
                  <c:v>21:40:56</c:v>
                </c:pt>
                <c:pt idx="1796">
                  <c:v>21:40:56</c:v>
                </c:pt>
                <c:pt idx="1797">
                  <c:v>21:40:57</c:v>
                </c:pt>
                <c:pt idx="1798">
                  <c:v>21:40:59</c:v>
                </c:pt>
                <c:pt idx="1799">
                  <c:v>21:40:59</c:v>
                </c:pt>
                <c:pt idx="1800">
                  <c:v>21:41:01</c:v>
                </c:pt>
                <c:pt idx="1801">
                  <c:v>21:41:01</c:v>
                </c:pt>
                <c:pt idx="1802">
                  <c:v>21:41:03</c:v>
                </c:pt>
                <c:pt idx="1803">
                  <c:v>21:41:04</c:v>
                </c:pt>
                <c:pt idx="1804">
                  <c:v>21:41:04</c:v>
                </c:pt>
                <c:pt idx="1805">
                  <c:v>21:41:06</c:v>
                </c:pt>
                <c:pt idx="1806">
                  <c:v>21:41:06</c:v>
                </c:pt>
                <c:pt idx="1807">
                  <c:v>21:41:08</c:v>
                </c:pt>
                <c:pt idx="1808">
                  <c:v>21:41:08</c:v>
                </c:pt>
                <c:pt idx="1809">
                  <c:v>21:41:10</c:v>
                </c:pt>
                <c:pt idx="1810">
                  <c:v>21:41:11</c:v>
                </c:pt>
                <c:pt idx="1811">
                  <c:v>21:41:11</c:v>
                </c:pt>
                <c:pt idx="1812">
                  <c:v>21:41:13</c:v>
                </c:pt>
                <c:pt idx="1813">
                  <c:v>21:41:13</c:v>
                </c:pt>
                <c:pt idx="1814">
                  <c:v>21:41:15</c:v>
                </c:pt>
                <c:pt idx="1815">
                  <c:v>21:41:15</c:v>
                </c:pt>
                <c:pt idx="1816">
                  <c:v>21:41:17</c:v>
                </c:pt>
                <c:pt idx="1817">
                  <c:v>21:41:18</c:v>
                </c:pt>
                <c:pt idx="1818">
                  <c:v>21:41:18</c:v>
                </c:pt>
                <c:pt idx="1819">
                  <c:v>21:41:20</c:v>
                </c:pt>
                <c:pt idx="1820">
                  <c:v>21:41:20</c:v>
                </c:pt>
                <c:pt idx="1821">
                  <c:v>21:41:22</c:v>
                </c:pt>
                <c:pt idx="1822">
                  <c:v>21:41:22</c:v>
                </c:pt>
                <c:pt idx="1823">
                  <c:v>21:41:24</c:v>
                </c:pt>
                <c:pt idx="1824">
                  <c:v>21:41:25</c:v>
                </c:pt>
                <c:pt idx="1825">
                  <c:v>21:41:25</c:v>
                </c:pt>
                <c:pt idx="1826">
                  <c:v>21:41:27</c:v>
                </c:pt>
                <c:pt idx="1827">
                  <c:v>21:41:27</c:v>
                </c:pt>
                <c:pt idx="1828">
                  <c:v>21:41:29</c:v>
                </c:pt>
                <c:pt idx="1829">
                  <c:v>21:41:29</c:v>
                </c:pt>
                <c:pt idx="1830">
                  <c:v>21:41:30</c:v>
                </c:pt>
                <c:pt idx="1831">
                  <c:v>21:41:32</c:v>
                </c:pt>
                <c:pt idx="1832">
                  <c:v>21:41:32</c:v>
                </c:pt>
                <c:pt idx="1833">
                  <c:v>21:41:34</c:v>
                </c:pt>
                <c:pt idx="1834">
                  <c:v>21:41:34</c:v>
                </c:pt>
                <c:pt idx="1835">
                  <c:v>21:41:36</c:v>
                </c:pt>
                <c:pt idx="1836">
                  <c:v>21:41:36</c:v>
                </c:pt>
                <c:pt idx="1837">
                  <c:v>21:41:37</c:v>
                </c:pt>
                <c:pt idx="1838">
                  <c:v>21:41:39</c:v>
                </c:pt>
                <c:pt idx="1839">
                  <c:v>21:41:39</c:v>
                </c:pt>
                <c:pt idx="1840">
                  <c:v>21:41:41</c:v>
                </c:pt>
                <c:pt idx="1841">
                  <c:v>21:41:41</c:v>
                </c:pt>
                <c:pt idx="1842">
                  <c:v>21:41:43</c:v>
                </c:pt>
                <c:pt idx="1843">
                  <c:v>21:41:43</c:v>
                </c:pt>
                <c:pt idx="1844">
                  <c:v>21:41:44</c:v>
                </c:pt>
                <c:pt idx="1845">
                  <c:v>21:41:46</c:v>
                </c:pt>
                <c:pt idx="1846">
                  <c:v>21:41:46</c:v>
                </c:pt>
                <c:pt idx="1847">
                  <c:v>21:41:48</c:v>
                </c:pt>
                <c:pt idx="1848">
                  <c:v>21:41:48</c:v>
                </c:pt>
                <c:pt idx="1849">
                  <c:v>21:41:50</c:v>
                </c:pt>
                <c:pt idx="1850">
                  <c:v>21:41:50</c:v>
                </c:pt>
                <c:pt idx="1851">
                  <c:v>21:41:51</c:v>
                </c:pt>
                <c:pt idx="1852">
                  <c:v>21:41:53</c:v>
                </c:pt>
                <c:pt idx="1853">
                  <c:v>21:41:53</c:v>
                </c:pt>
                <c:pt idx="1854">
                  <c:v>21:41:55</c:v>
                </c:pt>
                <c:pt idx="1855">
                  <c:v>21:41:55</c:v>
                </c:pt>
                <c:pt idx="1856">
                  <c:v>21:41:57</c:v>
                </c:pt>
                <c:pt idx="1857">
                  <c:v>21:41:58</c:v>
                </c:pt>
                <c:pt idx="1858">
                  <c:v>21:41:58</c:v>
                </c:pt>
                <c:pt idx="1859">
                  <c:v>21:42:00</c:v>
                </c:pt>
                <c:pt idx="1860">
                  <c:v>21:42:00</c:v>
                </c:pt>
                <c:pt idx="1861">
                  <c:v>21:42:02</c:v>
                </c:pt>
                <c:pt idx="1862">
                  <c:v>21:42:02</c:v>
                </c:pt>
                <c:pt idx="1863">
                  <c:v>21:42:04</c:v>
                </c:pt>
                <c:pt idx="1864">
                  <c:v>21:42:05</c:v>
                </c:pt>
                <c:pt idx="1865">
                  <c:v>21:42:05</c:v>
                </c:pt>
                <c:pt idx="1866">
                  <c:v>21:42:07</c:v>
                </c:pt>
                <c:pt idx="1867">
                  <c:v>21:42:07</c:v>
                </c:pt>
                <c:pt idx="1868">
                  <c:v>21:42:09</c:v>
                </c:pt>
                <c:pt idx="1869">
                  <c:v>21:42:09</c:v>
                </c:pt>
                <c:pt idx="1870">
                  <c:v>21:42:11</c:v>
                </c:pt>
                <c:pt idx="1871">
                  <c:v>21:42:12</c:v>
                </c:pt>
                <c:pt idx="1872">
                  <c:v>21:42:12</c:v>
                </c:pt>
                <c:pt idx="1873">
                  <c:v>21:42:14</c:v>
                </c:pt>
                <c:pt idx="1874">
                  <c:v>21:42:14</c:v>
                </c:pt>
                <c:pt idx="1875">
                  <c:v>21:42:16</c:v>
                </c:pt>
                <c:pt idx="1876">
                  <c:v>21:42:16</c:v>
                </c:pt>
                <c:pt idx="1877">
                  <c:v>21:42:18</c:v>
                </c:pt>
                <c:pt idx="1878">
                  <c:v>21:42:19</c:v>
                </c:pt>
                <c:pt idx="1879">
                  <c:v>21:42:19</c:v>
                </c:pt>
                <c:pt idx="1880">
                  <c:v>21:42:21</c:v>
                </c:pt>
                <c:pt idx="1881">
                  <c:v>21:42:21</c:v>
                </c:pt>
                <c:pt idx="1882">
                  <c:v>21:42:23</c:v>
                </c:pt>
                <c:pt idx="1883">
                  <c:v>21:42:23</c:v>
                </c:pt>
                <c:pt idx="1884">
                  <c:v>21:42:24</c:v>
                </c:pt>
                <c:pt idx="1885">
                  <c:v>21:42:26</c:v>
                </c:pt>
                <c:pt idx="1886">
                  <c:v>21:42:26</c:v>
                </c:pt>
                <c:pt idx="1887">
                  <c:v>21:42:28</c:v>
                </c:pt>
                <c:pt idx="1888">
                  <c:v>21:42:28</c:v>
                </c:pt>
                <c:pt idx="1889">
                  <c:v>21:42:30</c:v>
                </c:pt>
                <c:pt idx="1890">
                  <c:v>21:42:30</c:v>
                </c:pt>
                <c:pt idx="1891">
                  <c:v>21:42:31</c:v>
                </c:pt>
                <c:pt idx="1892">
                  <c:v>21:42:33</c:v>
                </c:pt>
                <c:pt idx="1893">
                  <c:v>21:42:33</c:v>
                </c:pt>
                <c:pt idx="1894">
                  <c:v>21:42:35</c:v>
                </c:pt>
                <c:pt idx="1895">
                  <c:v>21:42:35</c:v>
                </c:pt>
                <c:pt idx="1896">
                  <c:v>21:42:37</c:v>
                </c:pt>
                <c:pt idx="1897">
                  <c:v>21:42:37</c:v>
                </c:pt>
                <c:pt idx="1898">
                  <c:v>21:42:38</c:v>
                </c:pt>
                <c:pt idx="1899">
                  <c:v>21:42:40</c:v>
                </c:pt>
                <c:pt idx="1900">
                  <c:v>21:42:40</c:v>
                </c:pt>
                <c:pt idx="1901">
                  <c:v>21:42:42</c:v>
                </c:pt>
                <c:pt idx="1902">
                  <c:v>21:42:42</c:v>
                </c:pt>
                <c:pt idx="1903">
                  <c:v>21:42:44</c:v>
                </c:pt>
                <c:pt idx="1904">
                  <c:v>21:42:44</c:v>
                </c:pt>
                <c:pt idx="1905">
                  <c:v>21:42:45</c:v>
                </c:pt>
                <c:pt idx="1906">
                  <c:v>21:42:47</c:v>
                </c:pt>
                <c:pt idx="1907">
                  <c:v>21:42:47</c:v>
                </c:pt>
                <c:pt idx="1908">
                  <c:v>21:42:49</c:v>
                </c:pt>
                <c:pt idx="1909">
                  <c:v>21:42:49</c:v>
                </c:pt>
                <c:pt idx="1910">
                  <c:v>21:42:51</c:v>
                </c:pt>
                <c:pt idx="1911">
                  <c:v>21:42:52</c:v>
                </c:pt>
                <c:pt idx="1912">
                  <c:v>21:42:52</c:v>
                </c:pt>
                <c:pt idx="1913">
                  <c:v>21:42:54</c:v>
                </c:pt>
                <c:pt idx="1914">
                  <c:v>21:42:54</c:v>
                </c:pt>
                <c:pt idx="1915">
                  <c:v>21:42:56</c:v>
                </c:pt>
                <c:pt idx="1916">
                  <c:v>21:42:56</c:v>
                </c:pt>
                <c:pt idx="1917">
                  <c:v>21:42:58</c:v>
                </c:pt>
                <c:pt idx="1918">
                  <c:v>21:42:59</c:v>
                </c:pt>
                <c:pt idx="1919">
                  <c:v>21:42:59</c:v>
                </c:pt>
                <c:pt idx="1920">
                  <c:v>21:43:01</c:v>
                </c:pt>
                <c:pt idx="1921">
                  <c:v>21:43:01</c:v>
                </c:pt>
                <c:pt idx="1922">
                  <c:v>21:43:03</c:v>
                </c:pt>
                <c:pt idx="1923">
                  <c:v>21:43:03</c:v>
                </c:pt>
                <c:pt idx="1924">
                  <c:v>21:43:05</c:v>
                </c:pt>
                <c:pt idx="1925">
                  <c:v>21:43:06</c:v>
                </c:pt>
                <c:pt idx="1926">
                  <c:v>21:43:06</c:v>
                </c:pt>
                <c:pt idx="1927">
                  <c:v>21:43:08</c:v>
                </c:pt>
                <c:pt idx="1928">
                  <c:v>21:43:08</c:v>
                </c:pt>
                <c:pt idx="1929">
                  <c:v>21:43:10</c:v>
                </c:pt>
                <c:pt idx="1930">
                  <c:v>21:43:10</c:v>
                </c:pt>
                <c:pt idx="1931">
                  <c:v>21:43:12</c:v>
                </c:pt>
                <c:pt idx="1932">
                  <c:v>21:43:13</c:v>
                </c:pt>
                <c:pt idx="1933">
                  <c:v>21:43:13</c:v>
                </c:pt>
                <c:pt idx="1934">
                  <c:v>21:43:15</c:v>
                </c:pt>
                <c:pt idx="1935">
                  <c:v>21:43:15</c:v>
                </c:pt>
                <c:pt idx="1936">
                  <c:v>21:43:17</c:v>
                </c:pt>
                <c:pt idx="1937">
                  <c:v>21:43:17</c:v>
                </c:pt>
                <c:pt idx="1938">
                  <c:v>21:43:18</c:v>
                </c:pt>
                <c:pt idx="1939">
                  <c:v>21:43:20</c:v>
                </c:pt>
                <c:pt idx="1940">
                  <c:v>21:43:20</c:v>
                </c:pt>
                <c:pt idx="1941">
                  <c:v>21:43:22</c:v>
                </c:pt>
                <c:pt idx="1942">
                  <c:v>21:43:22</c:v>
                </c:pt>
                <c:pt idx="1943">
                  <c:v>21:43:24</c:v>
                </c:pt>
                <c:pt idx="1944">
                  <c:v>21:43:24</c:v>
                </c:pt>
                <c:pt idx="1945">
                  <c:v>21:43:25</c:v>
                </c:pt>
                <c:pt idx="1946">
                  <c:v>21:43:27</c:v>
                </c:pt>
                <c:pt idx="1947">
                  <c:v>21:43:27</c:v>
                </c:pt>
                <c:pt idx="1948">
                  <c:v>21:43:29</c:v>
                </c:pt>
                <c:pt idx="1949">
                  <c:v>21:43:29</c:v>
                </c:pt>
                <c:pt idx="1950">
                  <c:v>21:43:31</c:v>
                </c:pt>
                <c:pt idx="1951">
                  <c:v>21:43:31</c:v>
                </c:pt>
                <c:pt idx="1952">
                  <c:v>21:43:32</c:v>
                </c:pt>
                <c:pt idx="1953">
                  <c:v>21:43:34</c:v>
                </c:pt>
                <c:pt idx="1954">
                  <c:v>21:43:34</c:v>
                </c:pt>
                <c:pt idx="1955">
                  <c:v>21:43:36</c:v>
                </c:pt>
                <c:pt idx="1956">
                  <c:v>21:43:36</c:v>
                </c:pt>
                <c:pt idx="1957">
                  <c:v>21:43:38</c:v>
                </c:pt>
                <c:pt idx="1958">
                  <c:v>21:43:38</c:v>
                </c:pt>
                <c:pt idx="1959">
                  <c:v>21:43:39</c:v>
                </c:pt>
                <c:pt idx="1960">
                  <c:v>21:43:41</c:v>
                </c:pt>
                <c:pt idx="1961">
                  <c:v>21:43:41</c:v>
                </c:pt>
                <c:pt idx="1962">
                  <c:v>21:43:43</c:v>
                </c:pt>
                <c:pt idx="1963">
                  <c:v>21:43:43</c:v>
                </c:pt>
                <c:pt idx="1964">
                  <c:v>21:43:45</c:v>
                </c:pt>
                <c:pt idx="1965">
                  <c:v>21:43:46</c:v>
                </c:pt>
                <c:pt idx="1966">
                  <c:v>21:43:46</c:v>
                </c:pt>
                <c:pt idx="1967">
                  <c:v>21:43:48</c:v>
                </c:pt>
                <c:pt idx="1968">
                  <c:v>21:43:48</c:v>
                </c:pt>
                <c:pt idx="1969">
                  <c:v>21:43:50</c:v>
                </c:pt>
                <c:pt idx="1970">
                  <c:v>21:43:50</c:v>
                </c:pt>
                <c:pt idx="1971">
                  <c:v>21:43:52</c:v>
                </c:pt>
                <c:pt idx="1972">
                  <c:v>21:43:53</c:v>
                </c:pt>
                <c:pt idx="1973">
                  <c:v>21:43:53</c:v>
                </c:pt>
                <c:pt idx="1974">
                  <c:v>21:43:55</c:v>
                </c:pt>
                <c:pt idx="1975">
                  <c:v>21:43:55</c:v>
                </c:pt>
                <c:pt idx="1976">
                  <c:v>21:43:57</c:v>
                </c:pt>
                <c:pt idx="1977">
                  <c:v>21:43:57</c:v>
                </c:pt>
                <c:pt idx="1978">
                  <c:v>21:43:59</c:v>
                </c:pt>
                <c:pt idx="1979">
                  <c:v>21:44:00</c:v>
                </c:pt>
                <c:pt idx="1980">
                  <c:v>21:44:00</c:v>
                </c:pt>
                <c:pt idx="1981">
                  <c:v>21:44:02</c:v>
                </c:pt>
                <c:pt idx="1982">
                  <c:v>21:44:02</c:v>
                </c:pt>
                <c:pt idx="1983">
                  <c:v>21:44:04</c:v>
                </c:pt>
                <c:pt idx="1984">
                  <c:v>21:44:04</c:v>
                </c:pt>
                <c:pt idx="1985">
                  <c:v>21:44:06</c:v>
                </c:pt>
                <c:pt idx="1986">
                  <c:v>21:44:07</c:v>
                </c:pt>
                <c:pt idx="1987">
                  <c:v>21:44:07</c:v>
                </c:pt>
                <c:pt idx="1988">
                  <c:v>21:44:09</c:v>
                </c:pt>
                <c:pt idx="1989">
                  <c:v>21:44:09</c:v>
                </c:pt>
                <c:pt idx="1990">
                  <c:v>21:44:11</c:v>
                </c:pt>
                <c:pt idx="1991">
                  <c:v>21:44:11</c:v>
                </c:pt>
                <c:pt idx="1992">
                  <c:v>21:44:12</c:v>
                </c:pt>
                <c:pt idx="1993">
                  <c:v>21:44:14</c:v>
                </c:pt>
                <c:pt idx="1994">
                  <c:v>21:44:14</c:v>
                </c:pt>
                <c:pt idx="1995">
                  <c:v>21:44:16</c:v>
                </c:pt>
                <c:pt idx="1996">
                  <c:v>21:44:16</c:v>
                </c:pt>
                <c:pt idx="1997">
                  <c:v>21:44:18</c:v>
                </c:pt>
                <c:pt idx="1998">
                  <c:v>21:44:18</c:v>
                </c:pt>
                <c:pt idx="1999">
                  <c:v>21:44:19</c:v>
                </c:pt>
                <c:pt idx="2000">
                  <c:v>21:44:21</c:v>
                </c:pt>
                <c:pt idx="2001">
                  <c:v>21:44:21</c:v>
                </c:pt>
                <c:pt idx="2002">
                  <c:v>21:44:23</c:v>
                </c:pt>
                <c:pt idx="2003">
                  <c:v>21:44:23</c:v>
                </c:pt>
                <c:pt idx="2004">
                  <c:v>21:44:25</c:v>
                </c:pt>
                <c:pt idx="2005">
                  <c:v>21:44:25</c:v>
                </c:pt>
                <c:pt idx="2006">
                  <c:v>21:44:26</c:v>
                </c:pt>
                <c:pt idx="2007">
                  <c:v>21:44:28</c:v>
                </c:pt>
                <c:pt idx="2008">
                  <c:v>21:44:28</c:v>
                </c:pt>
                <c:pt idx="2009">
                  <c:v>21:44:30</c:v>
                </c:pt>
                <c:pt idx="2010">
                  <c:v>21:44:30</c:v>
                </c:pt>
                <c:pt idx="2011">
                  <c:v>21:44:32</c:v>
                </c:pt>
                <c:pt idx="2012">
                  <c:v>21:44:32</c:v>
                </c:pt>
                <c:pt idx="2013">
                  <c:v>21:44:33</c:v>
                </c:pt>
                <c:pt idx="2014">
                  <c:v>21:44:35</c:v>
                </c:pt>
                <c:pt idx="2015">
                  <c:v>21:44:35</c:v>
                </c:pt>
                <c:pt idx="2016">
                  <c:v>21:44:37</c:v>
                </c:pt>
                <c:pt idx="2017">
                  <c:v>21:44:37</c:v>
                </c:pt>
                <c:pt idx="2018">
                  <c:v>21:44:39</c:v>
                </c:pt>
                <c:pt idx="2019">
                  <c:v>21:44:40</c:v>
                </c:pt>
                <c:pt idx="2020">
                  <c:v>21:44:40</c:v>
                </c:pt>
                <c:pt idx="2021">
                  <c:v>21:44:42</c:v>
                </c:pt>
                <c:pt idx="2022">
                  <c:v>21:44:42</c:v>
                </c:pt>
                <c:pt idx="2023">
                  <c:v>21:44:44</c:v>
                </c:pt>
                <c:pt idx="2024">
                  <c:v>21:44:44</c:v>
                </c:pt>
                <c:pt idx="2025">
                  <c:v>21:44:46</c:v>
                </c:pt>
                <c:pt idx="2026">
                  <c:v>21:44:47</c:v>
                </c:pt>
                <c:pt idx="2027">
                  <c:v>21:44:47</c:v>
                </c:pt>
                <c:pt idx="2028">
                  <c:v>21:44:49</c:v>
                </c:pt>
                <c:pt idx="2029">
                  <c:v>21:44:49</c:v>
                </c:pt>
                <c:pt idx="2030">
                  <c:v>21:44:51</c:v>
                </c:pt>
                <c:pt idx="2031">
                  <c:v>21:44:51</c:v>
                </c:pt>
                <c:pt idx="2032">
                  <c:v>21:44:53</c:v>
                </c:pt>
                <c:pt idx="2033">
                  <c:v>21:44:54</c:v>
                </c:pt>
                <c:pt idx="2034">
                  <c:v>21:44:54</c:v>
                </c:pt>
                <c:pt idx="2035">
                  <c:v>21:44:56</c:v>
                </c:pt>
                <c:pt idx="2036">
                  <c:v>21:44:56</c:v>
                </c:pt>
                <c:pt idx="2037">
                  <c:v>21:44:58</c:v>
                </c:pt>
                <c:pt idx="2038">
                  <c:v>21:44:58</c:v>
                </c:pt>
                <c:pt idx="2039">
                  <c:v>21:45:00</c:v>
                </c:pt>
                <c:pt idx="2040">
                  <c:v>21:45:01</c:v>
                </c:pt>
                <c:pt idx="2041">
                  <c:v>21:45:01</c:v>
                </c:pt>
                <c:pt idx="2042">
                  <c:v>21:45:03</c:v>
                </c:pt>
                <c:pt idx="2043">
                  <c:v>21:45:03</c:v>
                </c:pt>
                <c:pt idx="2044">
                  <c:v>21:45:05</c:v>
                </c:pt>
                <c:pt idx="2045">
                  <c:v>21:45:05</c:v>
                </c:pt>
                <c:pt idx="2046">
                  <c:v>21:45:06</c:v>
                </c:pt>
                <c:pt idx="2047">
                  <c:v>21:45:08</c:v>
                </c:pt>
                <c:pt idx="2048">
                  <c:v>21:45:08</c:v>
                </c:pt>
                <c:pt idx="2049">
                  <c:v>21:45:10</c:v>
                </c:pt>
                <c:pt idx="2050">
                  <c:v>21:45:10</c:v>
                </c:pt>
                <c:pt idx="2051">
                  <c:v>21:45:12</c:v>
                </c:pt>
                <c:pt idx="2052">
                  <c:v>21:45:12</c:v>
                </c:pt>
                <c:pt idx="2053">
                  <c:v>21:45:13</c:v>
                </c:pt>
                <c:pt idx="2054">
                  <c:v>21:45:15</c:v>
                </c:pt>
                <c:pt idx="2055">
                  <c:v>21:45:15</c:v>
                </c:pt>
                <c:pt idx="2056">
                  <c:v>21:45:17</c:v>
                </c:pt>
                <c:pt idx="2057">
                  <c:v>21:45:17</c:v>
                </c:pt>
                <c:pt idx="2058">
                  <c:v>21:45:19</c:v>
                </c:pt>
                <c:pt idx="2059">
                  <c:v>21:45:19</c:v>
                </c:pt>
                <c:pt idx="2060">
                  <c:v>21:45:20</c:v>
                </c:pt>
                <c:pt idx="2061">
                  <c:v>21:45:22</c:v>
                </c:pt>
                <c:pt idx="2062">
                  <c:v>21:45:22</c:v>
                </c:pt>
                <c:pt idx="2063">
                  <c:v>21:45:24</c:v>
                </c:pt>
                <c:pt idx="2064">
                  <c:v>21:45:24</c:v>
                </c:pt>
                <c:pt idx="2065">
                  <c:v>21:45:26</c:v>
                </c:pt>
                <c:pt idx="2066">
                  <c:v>21:45:27</c:v>
                </c:pt>
                <c:pt idx="2067">
                  <c:v>21:45:27</c:v>
                </c:pt>
                <c:pt idx="2068">
                  <c:v>21:45:29</c:v>
                </c:pt>
                <c:pt idx="2069">
                  <c:v>21:45:29</c:v>
                </c:pt>
                <c:pt idx="2070">
                  <c:v>21:45:31</c:v>
                </c:pt>
                <c:pt idx="2071">
                  <c:v>21:45:31</c:v>
                </c:pt>
                <c:pt idx="2072">
                  <c:v>21:45:33</c:v>
                </c:pt>
                <c:pt idx="2073">
                  <c:v>21:45:34</c:v>
                </c:pt>
                <c:pt idx="2074">
                  <c:v>21:45:34</c:v>
                </c:pt>
                <c:pt idx="2075">
                  <c:v>21:45:36</c:v>
                </c:pt>
                <c:pt idx="2076">
                  <c:v>21:45:36</c:v>
                </c:pt>
                <c:pt idx="2077">
                  <c:v>21:45:38</c:v>
                </c:pt>
                <c:pt idx="2078">
                  <c:v>21:45:38</c:v>
                </c:pt>
                <c:pt idx="2079">
                  <c:v>21:45:40</c:v>
                </c:pt>
                <c:pt idx="2080">
                  <c:v>21:45:41</c:v>
                </c:pt>
                <c:pt idx="2081">
                  <c:v>21:45:41</c:v>
                </c:pt>
                <c:pt idx="2082">
                  <c:v>21:45:43</c:v>
                </c:pt>
                <c:pt idx="2083">
                  <c:v>21:45:43</c:v>
                </c:pt>
                <c:pt idx="2084">
                  <c:v>21:45:45</c:v>
                </c:pt>
                <c:pt idx="2085">
                  <c:v>21:45:45</c:v>
                </c:pt>
                <c:pt idx="2086">
                  <c:v>21:45:47</c:v>
                </c:pt>
                <c:pt idx="2087">
                  <c:v>21:45:48</c:v>
                </c:pt>
                <c:pt idx="2088">
                  <c:v>21:45:48</c:v>
                </c:pt>
                <c:pt idx="2089">
                  <c:v>21:45:50</c:v>
                </c:pt>
                <c:pt idx="2090">
                  <c:v>21:45:50</c:v>
                </c:pt>
                <c:pt idx="2091">
                  <c:v>21:45:52</c:v>
                </c:pt>
                <c:pt idx="2092">
                  <c:v>21:45:52</c:v>
                </c:pt>
                <c:pt idx="2093">
                  <c:v>21:45:54</c:v>
                </c:pt>
                <c:pt idx="2094">
                  <c:v>21:45:55</c:v>
                </c:pt>
                <c:pt idx="2095">
                  <c:v>21:45:55</c:v>
                </c:pt>
                <c:pt idx="2096">
                  <c:v>21:45:57</c:v>
                </c:pt>
                <c:pt idx="2097">
                  <c:v>21:45:57</c:v>
                </c:pt>
                <c:pt idx="2098">
                  <c:v>21:45:59</c:v>
                </c:pt>
                <c:pt idx="2099">
                  <c:v>21:45:59</c:v>
                </c:pt>
                <c:pt idx="2100">
                  <c:v>21:46:00</c:v>
                </c:pt>
                <c:pt idx="2101">
                  <c:v>21:46:02</c:v>
                </c:pt>
                <c:pt idx="2102">
                  <c:v>21:46:02</c:v>
                </c:pt>
                <c:pt idx="2103">
                  <c:v>21:46:04</c:v>
                </c:pt>
                <c:pt idx="2104">
                  <c:v>21:46:04</c:v>
                </c:pt>
                <c:pt idx="2105">
                  <c:v>21:46:06</c:v>
                </c:pt>
                <c:pt idx="2106">
                  <c:v>21:46:06</c:v>
                </c:pt>
                <c:pt idx="2107">
                  <c:v>21:46:07</c:v>
                </c:pt>
                <c:pt idx="2108">
                  <c:v>21:46:09</c:v>
                </c:pt>
                <c:pt idx="2109">
                  <c:v>21:46:09</c:v>
                </c:pt>
                <c:pt idx="2110">
                  <c:v>21:46:11</c:v>
                </c:pt>
                <c:pt idx="2111">
                  <c:v>21:46:11</c:v>
                </c:pt>
                <c:pt idx="2112">
                  <c:v>21:46:13</c:v>
                </c:pt>
                <c:pt idx="2113">
                  <c:v>21:46:13</c:v>
                </c:pt>
                <c:pt idx="2114">
                  <c:v>21:46:14</c:v>
                </c:pt>
                <c:pt idx="2115">
                  <c:v>21:46:16</c:v>
                </c:pt>
                <c:pt idx="2116">
                  <c:v>21:46:16</c:v>
                </c:pt>
                <c:pt idx="2117">
                  <c:v>21:46:18</c:v>
                </c:pt>
                <c:pt idx="2118">
                  <c:v>21:46:18</c:v>
                </c:pt>
                <c:pt idx="2119">
                  <c:v>21:46:20</c:v>
                </c:pt>
                <c:pt idx="2120">
                  <c:v>21:46:21</c:v>
                </c:pt>
                <c:pt idx="2121">
                  <c:v>21:46:21</c:v>
                </c:pt>
                <c:pt idx="2122">
                  <c:v>21:46:23</c:v>
                </c:pt>
                <c:pt idx="2123">
                  <c:v>21:46:23</c:v>
                </c:pt>
                <c:pt idx="2124">
                  <c:v>21:46:25</c:v>
                </c:pt>
                <c:pt idx="2125">
                  <c:v>21:46:25</c:v>
                </c:pt>
                <c:pt idx="2126">
                  <c:v>21:46:27</c:v>
                </c:pt>
                <c:pt idx="2127">
                  <c:v>21:46:28</c:v>
                </c:pt>
                <c:pt idx="2128">
                  <c:v>21:46:28</c:v>
                </c:pt>
                <c:pt idx="2129">
                  <c:v>21:46:30</c:v>
                </c:pt>
                <c:pt idx="2130">
                  <c:v>21:46:30</c:v>
                </c:pt>
                <c:pt idx="2131">
                  <c:v>21:46:32</c:v>
                </c:pt>
                <c:pt idx="2132">
                  <c:v>21:46:32</c:v>
                </c:pt>
                <c:pt idx="2133">
                  <c:v>21:46:34</c:v>
                </c:pt>
                <c:pt idx="2134">
                  <c:v>21:46:35</c:v>
                </c:pt>
                <c:pt idx="2135">
                  <c:v>21:46:35</c:v>
                </c:pt>
                <c:pt idx="2136">
                  <c:v>21:46:37</c:v>
                </c:pt>
                <c:pt idx="2137">
                  <c:v>21:46:37</c:v>
                </c:pt>
                <c:pt idx="2138">
                  <c:v>21:46:39</c:v>
                </c:pt>
                <c:pt idx="2139">
                  <c:v>21:46:39</c:v>
                </c:pt>
                <c:pt idx="2140">
                  <c:v>21:46:41</c:v>
                </c:pt>
                <c:pt idx="2141">
                  <c:v>21:46:42</c:v>
                </c:pt>
                <c:pt idx="2142">
                  <c:v>21:46:42</c:v>
                </c:pt>
                <c:pt idx="2143">
                  <c:v>21:46:44</c:v>
                </c:pt>
                <c:pt idx="2144">
                  <c:v>21:46:44</c:v>
                </c:pt>
                <c:pt idx="2145">
                  <c:v>21:46:46</c:v>
                </c:pt>
                <c:pt idx="2146">
                  <c:v>21:46:46</c:v>
                </c:pt>
                <c:pt idx="2147">
                  <c:v>21:46:48</c:v>
                </c:pt>
                <c:pt idx="2148">
                  <c:v>21:46:49</c:v>
                </c:pt>
                <c:pt idx="2149">
                  <c:v>21:46:49</c:v>
                </c:pt>
                <c:pt idx="2150">
                  <c:v>21:46:51</c:v>
                </c:pt>
                <c:pt idx="2151">
                  <c:v>21:46:51</c:v>
                </c:pt>
                <c:pt idx="2152">
                  <c:v>21:46:53</c:v>
                </c:pt>
                <c:pt idx="2153">
                  <c:v>21:46:53</c:v>
                </c:pt>
                <c:pt idx="2154">
                  <c:v>21:46:54</c:v>
                </c:pt>
                <c:pt idx="2155">
                  <c:v>21:46:56</c:v>
                </c:pt>
                <c:pt idx="2156">
                  <c:v>21:46:56</c:v>
                </c:pt>
                <c:pt idx="2157">
                  <c:v>21:46:58</c:v>
                </c:pt>
                <c:pt idx="2158">
                  <c:v>21:46:58</c:v>
                </c:pt>
                <c:pt idx="2159">
                  <c:v>21:47:00</c:v>
                </c:pt>
                <c:pt idx="2160">
                  <c:v>21:47:00</c:v>
                </c:pt>
                <c:pt idx="2161">
                  <c:v>21:47:01</c:v>
                </c:pt>
                <c:pt idx="2162">
                  <c:v>21:47:03</c:v>
                </c:pt>
                <c:pt idx="2163">
                  <c:v>21:47:03</c:v>
                </c:pt>
                <c:pt idx="2164">
                  <c:v>21:47:05</c:v>
                </c:pt>
                <c:pt idx="2165">
                  <c:v>21:47:05</c:v>
                </c:pt>
                <c:pt idx="2166">
                  <c:v>21:47:07</c:v>
                </c:pt>
                <c:pt idx="2167">
                  <c:v>21:47:07</c:v>
                </c:pt>
                <c:pt idx="2168">
                  <c:v>21:47:08</c:v>
                </c:pt>
                <c:pt idx="2169">
                  <c:v>21:47:10</c:v>
                </c:pt>
                <c:pt idx="2170">
                  <c:v>21:47:10</c:v>
                </c:pt>
                <c:pt idx="2171">
                  <c:v>21:47:12</c:v>
                </c:pt>
                <c:pt idx="2172">
                  <c:v>21:47:12</c:v>
                </c:pt>
                <c:pt idx="2173">
                  <c:v>21:47:14</c:v>
                </c:pt>
                <c:pt idx="2174">
                  <c:v>21:47:15</c:v>
                </c:pt>
                <c:pt idx="2175">
                  <c:v>21:47:15</c:v>
                </c:pt>
                <c:pt idx="2176">
                  <c:v>21:47:17</c:v>
                </c:pt>
                <c:pt idx="2177">
                  <c:v>21:47:17</c:v>
                </c:pt>
                <c:pt idx="2178">
                  <c:v>21:47:19</c:v>
                </c:pt>
                <c:pt idx="2179">
                  <c:v>21:47:19</c:v>
                </c:pt>
                <c:pt idx="2180">
                  <c:v>21:47:21</c:v>
                </c:pt>
                <c:pt idx="2181">
                  <c:v>21:47:22</c:v>
                </c:pt>
                <c:pt idx="2182">
                  <c:v>21:47:22</c:v>
                </c:pt>
                <c:pt idx="2183">
                  <c:v>21:47:24</c:v>
                </c:pt>
                <c:pt idx="2184">
                  <c:v>21:47:24</c:v>
                </c:pt>
                <c:pt idx="2185">
                  <c:v>21:47:26</c:v>
                </c:pt>
                <c:pt idx="2186">
                  <c:v>21:47:26</c:v>
                </c:pt>
                <c:pt idx="2187">
                  <c:v>21:47:28</c:v>
                </c:pt>
                <c:pt idx="2188">
                  <c:v>21:47:29</c:v>
                </c:pt>
                <c:pt idx="2189">
                  <c:v>21:47:29</c:v>
                </c:pt>
                <c:pt idx="2190">
                  <c:v>21:47:31</c:v>
                </c:pt>
                <c:pt idx="2191">
                  <c:v>21:47:31</c:v>
                </c:pt>
                <c:pt idx="2192">
                  <c:v>21:47:33</c:v>
                </c:pt>
                <c:pt idx="2193">
                  <c:v>21:47:33</c:v>
                </c:pt>
                <c:pt idx="2194">
                  <c:v>21:47:35</c:v>
                </c:pt>
                <c:pt idx="2195">
                  <c:v>21:47:36</c:v>
                </c:pt>
                <c:pt idx="2196">
                  <c:v>21:47:36</c:v>
                </c:pt>
                <c:pt idx="2197">
                  <c:v>21:47:38</c:v>
                </c:pt>
                <c:pt idx="2198">
                  <c:v>21:47:38</c:v>
                </c:pt>
                <c:pt idx="2199">
                  <c:v>21:47:40</c:v>
                </c:pt>
                <c:pt idx="2200">
                  <c:v>21:47:40</c:v>
                </c:pt>
                <c:pt idx="2201">
                  <c:v>21:47:42</c:v>
                </c:pt>
                <c:pt idx="2202">
                  <c:v>21:47:43</c:v>
                </c:pt>
                <c:pt idx="2203">
                  <c:v>21:47:43</c:v>
                </c:pt>
                <c:pt idx="2204">
                  <c:v>21:47:45</c:v>
                </c:pt>
                <c:pt idx="2205">
                  <c:v>21:47:45</c:v>
                </c:pt>
                <c:pt idx="2206">
                  <c:v>21:47:47</c:v>
                </c:pt>
                <c:pt idx="2207">
                  <c:v>21:47:47</c:v>
                </c:pt>
                <c:pt idx="2208">
                  <c:v>21:47:48</c:v>
                </c:pt>
                <c:pt idx="2209">
                  <c:v>21:47:50</c:v>
                </c:pt>
                <c:pt idx="2210">
                  <c:v>21:47:50</c:v>
                </c:pt>
                <c:pt idx="2211">
                  <c:v>21:47:52</c:v>
                </c:pt>
                <c:pt idx="2212">
                  <c:v>21:47:52</c:v>
                </c:pt>
                <c:pt idx="2213">
                  <c:v>21:47:54</c:v>
                </c:pt>
                <c:pt idx="2214">
                  <c:v>21:47:54</c:v>
                </c:pt>
                <c:pt idx="2215">
                  <c:v>21:47:55</c:v>
                </c:pt>
                <c:pt idx="2216">
                  <c:v>21:47:57</c:v>
                </c:pt>
                <c:pt idx="2217">
                  <c:v>21:47:57</c:v>
                </c:pt>
                <c:pt idx="2218">
                  <c:v>21:47:59</c:v>
                </c:pt>
                <c:pt idx="2219">
                  <c:v>21:47:59</c:v>
                </c:pt>
                <c:pt idx="2220">
                  <c:v>21:48:01</c:v>
                </c:pt>
                <c:pt idx="2221">
                  <c:v>21:48:01</c:v>
                </c:pt>
                <c:pt idx="2222">
                  <c:v>21:48:02</c:v>
                </c:pt>
                <c:pt idx="2223">
                  <c:v>21:48:04</c:v>
                </c:pt>
                <c:pt idx="2224">
                  <c:v>21:48:04</c:v>
                </c:pt>
                <c:pt idx="2225">
                  <c:v>21:48:06</c:v>
                </c:pt>
                <c:pt idx="2226">
                  <c:v>21:48:06</c:v>
                </c:pt>
                <c:pt idx="2227">
                  <c:v>21:48:08</c:v>
                </c:pt>
                <c:pt idx="2228">
                  <c:v>21:48:09</c:v>
                </c:pt>
                <c:pt idx="2229">
                  <c:v>21:48:09</c:v>
                </c:pt>
                <c:pt idx="2230">
                  <c:v>21:48:11</c:v>
                </c:pt>
                <c:pt idx="2231">
                  <c:v>21:48:11</c:v>
                </c:pt>
                <c:pt idx="2232">
                  <c:v>21:48:13</c:v>
                </c:pt>
                <c:pt idx="2233">
                  <c:v>21:48:13</c:v>
                </c:pt>
                <c:pt idx="2234">
                  <c:v>21:48:15</c:v>
                </c:pt>
                <c:pt idx="2235">
                  <c:v>21:48:16</c:v>
                </c:pt>
                <c:pt idx="2236">
                  <c:v>21:48:16</c:v>
                </c:pt>
                <c:pt idx="2237">
                  <c:v>21:48:18</c:v>
                </c:pt>
                <c:pt idx="2238">
                  <c:v>21:48:18</c:v>
                </c:pt>
                <c:pt idx="2239">
                  <c:v>21:48:20</c:v>
                </c:pt>
                <c:pt idx="2240">
                  <c:v>21:48:20</c:v>
                </c:pt>
                <c:pt idx="2241">
                  <c:v>21:48:22</c:v>
                </c:pt>
                <c:pt idx="2242">
                  <c:v>21:48:23</c:v>
                </c:pt>
                <c:pt idx="2243">
                  <c:v>21:48:23</c:v>
                </c:pt>
                <c:pt idx="2244">
                  <c:v>21:48:25</c:v>
                </c:pt>
                <c:pt idx="2245">
                  <c:v>21:48:25</c:v>
                </c:pt>
                <c:pt idx="2246">
                  <c:v>21:48:27</c:v>
                </c:pt>
                <c:pt idx="2247">
                  <c:v>21:48:27</c:v>
                </c:pt>
                <c:pt idx="2248">
                  <c:v>21:48:29</c:v>
                </c:pt>
                <c:pt idx="2249">
                  <c:v>21:48:30</c:v>
                </c:pt>
                <c:pt idx="2250">
                  <c:v>21:48:30</c:v>
                </c:pt>
                <c:pt idx="2251">
                  <c:v>21:48:32</c:v>
                </c:pt>
                <c:pt idx="2252">
                  <c:v>21:48:32</c:v>
                </c:pt>
                <c:pt idx="2253">
                  <c:v>21:48:34</c:v>
                </c:pt>
                <c:pt idx="2254">
                  <c:v>21:48:34</c:v>
                </c:pt>
                <c:pt idx="2255">
                  <c:v>21:48:36</c:v>
                </c:pt>
                <c:pt idx="2256">
                  <c:v>21:48:37</c:v>
                </c:pt>
                <c:pt idx="2257">
                  <c:v>21:48:37</c:v>
                </c:pt>
                <c:pt idx="2258">
                  <c:v>21:48:39</c:v>
                </c:pt>
                <c:pt idx="2259">
                  <c:v>21:48:39</c:v>
                </c:pt>
                <c:pt idx="2260">
                  <c:v>21:48:41</c:v>
                </c:pt>
                <c:pt idx="2261">
                  <c:v>21:48:41</c:v>
                </c:pt>
                <c:pt idx="2262">
                  <c:v>21:48:42</c:v>
                </c:pt>
                <c:pt idx="2263">
                  <c:v>21:48:44</c:v>
                </c:pt>
                <c:pt idx="2264">
                  <c:v>21:48:44</c:v>
                </c:pt>
                <c:pt idx="2265">
                  <c:v>21:48:46</c:v>
                </c:pt>
                <c:pt idx="2266">
                  <c:v>21:48:46</c:v>
                </c:pt>
                <c:pt idx="2267">
                  <c:v>21:48:48</c:v>
                </c:pt>
                <c:pt idx="2268">
                  <c:v>21:48:48</c:v>
                </c:pt>
                <c:pt idx="2269">
                  <c:v>21:48:49</c:v>
                </c:pt>
                <c:pt idx="2270">
                  <c:v>21:48:51</c:v>
                </c:pt>
                <c:pt idx="2271">
                  <c:v>21:48:51</c:v>
                </c:pt>
                <c:pt idx="2272">
                  <c:v>21:48:53</c:v>
                </c:pt>
                <c:pt idx="2273">
                  <c:v>21:48:53</c:v>
                </c:pt>
                <c:pt idx="2274">
                  <c:v>21:48:55</c:v>
                </c:pt>
                <c:pt idx="2275">
                  <c:v>21:48:55</c:v>
                </c:pt>
                <c:pt idx="2276">
                  <c:v>21:48:56</c:v>
                </c:pt>
                <c:pt idx="2277">
                  <c:v>21:48:58</c:v>
                </c:pt>
                <c:pt idx="2278">
                  <c:v>21:48:58</c:v>
                </c:pt>
                <c:pt idx="2279">
                  <c:v>21:49:00</c:v>
                </c:pt>
                <c:pt idx="2280">
                  <c:v>21:49:00</c:v>
                </c:pt>
                <c:pt idx="2281">
                  <c:v>21:49:02</c:v>
                </c:pt>
                <c:pt idx="2282">
                  <c:v>21:49:03</c:v>
                </c:pt>
                <c:pt idx="2283">
                  <c:v>21:49:03</c:v>
                </c:pt>
                <c:pt idx="2284">
                  <c:v>21:49:05</c:v>
                </c:pt>
                <c:pt idx="2285">
                  <c:v>21:49:05</c:v>
                </c:pt>
                <c:pt idx="2286">
                  <c:v>21:49:07</c:v>
                </c:pt>
                <c:pt idx="2287">
                  <c:v>21:49:07</c:v>
                </c:pt>
                <c:pt idx="2288">
                  <c:v>21:49:09</c:v>
                </c:pt>
                <c:pt idx="2289">
                  <c:v>21:49:10</c:v>
                </c:pt>
                <c:pt idx="2290">
                  <c:v>21:49:10</c:v>
                </c:pt>
                <c:pt idx="2291">
                  <c:v>21:49:12</c:v>
                </c:pt>
                <c:pt idx="2292">
                  <c:v>21:49:12</c:v>
                </c:pt>
                <c:pt idx="2293">
                  <c:v>21:49:14</c:v>
                </c:pt>
                <c:pt idx="2294">
                  <c:v>21:49:14</c:v>
                </c:pt>
                <c:pt idx="2295">
                  <c:v>21:49:16</c:v>
                </c:pt>
                <c:pt idx="2296">
                  <c:v>21:49:17</c:v>
                </c:pt>
                <c:pt idx="2297">
                  <c:v>21:49:17</c:v>
                </c:pt>
                <c:pt idx="2298">
                  <c:v>21:49:19</c:v>
                </c:pt>
                <c:pt idx="2299">
                  <c:v>21:49:19</c:v>
                </c:pt>
                <c:pt idx="2300">
                  <c:v>21:49:21</c:v>
                </c:pt>
                <c:pt idx="2301">
                  <c:v>21:49:21</c:v>
                </c:pt>
                <c:pt idx="2302">
                  <c:v>21:49:23</c:v>
                </c:pt>
                <c:pt idx="2303">
                  <c:v>21:49:24</c:v>
                </c:pt>
                <c:pt idx="2304">
                  <c:v>21:49:24</c:v>
                </c:pt>
                <c:pt idx="2305">
                  <c:v>21:49:26</c:v>
                </c:pt>
                <c:pt idx="2306">
                  <c:v>21:49:26</c:v>
                </c:pt>
                <c:pt idx="2307">
                  <c:v>21:49:28</c:v>
                </c:pt>
                <c:pt idx="2308">
                  <c:v>21:49:28</c:v>
                </c:pt>
                <c:pt idx="2309">
                  <c:v>21:49:30</c:v>
                </c:pt>
                <c:pt idx="2310">
                  <c:v>21:49:31</c:v>
                </c:pt>
                <c:pt idx="2311">
                  <c:v>21:49:31</c:v>
                </c:pt>
                <c:pt idx="2312">
                  <c:v>21:49:33</c:v>
                </c:pt>
                <c:pt idx="2313">
                  <c:v>21:49:33</c:v>
                </c:pt>
                <c:pt idx="2314">
                  <c:v>21:49:35</c:v>
                </c:pt>
                <c:pt idx="2315">
                  <c:v>21:49:35</c:v>
                </c:pt>
                <c:pt idx="2316">
                  <c:v>21:49:36</c:v>
                </c:pt>
                <c:pt idx="2317">
                  <c:v>21:49:38</c:v>
                </c:pt>
                <c:pt idx="2318">
                  <c:v>21:49:38</c:v>
                </c:pt>
                <c:pt idx="2319">
                  <c:v>21:49:40</c:v>
                </c:pt>
                <c:pt idx="2320">
                  <c:v>21:49:40</c:v>
                </c:pt>
                <c:pt idx="2321">
                  <c:v>21:49:42</c:v>
                </c:pt>
                <c:pt idx="2322">
                  <c:v>21:49:42</c:v>
                </c:pt>
                <c:pt idx="2323">
                  <c:v>21:49:43</c:v>
                </c:pt>
                <c:pt idx="2324">
                  <c:v>21:49:45</c:v>
                </c:pt>
                <c:pt idx="2325">
                  <c:v>21:49:45</c:v>
                </c:pt>
                <c:pt idx="2326">
                  <c:v>21:49:47</c:v>
                </c:pt>
                <c:pt idx="2327">
                  <c:v>21:49:47</c:v>
                </c:pt>
                <c:pt idx="2328">
                  <c:v>21:49:49</c:v>
                </c:pt>
                <c:pt idx="2329">
                  <c:v>21:49:49</c:v>
                </c:pt>
                <c:pt idx="2330">
                  <c:v>21:49:50</c:v>
                </c:pt>
                <c:pt idx="2331">
                  <c:v>21:49:52</c:v>
                </c:pt>
                <c:pt idx="2332">
                  <c:v>21:49:52</c:v>
                </c:pt>
                <c:pt idx="2333">
                  <c:v>21:49:54</c:v>
                </c:pt>
                <c:pt idx="2334">
                  <c:v>21:49:54</c:v>
                </c:pt>
                <c:pt idx="2335">
                  <c:v>21:49:56</c:v>
                </c:pt>
                <c:pt idx="2336">
                  <c:v>21:49:57</c:v>
                </c:pt>
                <c:pt idx="2337">
                  <c:v>21:49:57</c:v>
                </c:pt>
                <c:pt idx="2338">
                  <c:v>21:49:59</c:v>
                </c:pt>
                <c:pt idx="2339">
                  <c:v>21:49:59</c:v>
                </c:pt>
                <c:pt idx="2340">
                  <c:v>21:50:01</c:v>
                </c:pt>
                <c:pt idx="2341">
                  <c:v>21:50:01</c:v>
                </c:pt>
                <c:pt idx="2342">
                  <c:v>21:50:03</c:v>
                </c:pt>
                <c:pt idx="2343">
                  <c:v>21:50:04</c:v>
                </c:pt>
                <c:pt idx="2344">
                  <c:v>21:50:04</c:v>
                </c:pt>
                <c:pt idx="2345">
                  <c:v>21:50:06</c:v>
                </c:pt>
                <c:pt idx="2346">
                  <c:v>21:50:06</c:v>
                </c:pt>
                <c:pt idx="2347">
                  <c:v>21:50:08</c:v>
                </c:pt>
                <c:pt idx="2348">
                  <c:v>21:50:08</c:v>
                </c:pt>
                <c:pt idx="2349">
                  <c:v>21:50:10</c:v>
                </c:pt>
                <c:pt idx="2350">
                  <c:v>21:50:11</c:v>
                </c:pt>
                <c:pt idx="2351">
                  <c:v>21:50:11</c:v>
                </c:pt>
                <c:pt idx="2352">
                  <c:v>21:50:13</c:v>
                </c:pt>
                <c:pt idx="2353">
                  <c:v>21:50:13</c:v>
                </c:pt>
                <c:pt idx="2354">
                  <c:v>21:50:15</c:v>
                </c:pt>
                <c:pt idx="2355">
                  <c:v>21:50:15</c:v>
                </c:pt>
                <c:pt idx="2356">
                  <c:v>21:50:17</c:v>
                </c:pt>
                <c:pt idx="2357">
                  <c:v>21:50:18</c:v>
                </c:pt>
                <c:pt idx="2358">
                  <c:v>21:50:18</c:v>
                </c:pt>
                <c:pt idx="2359">
                  <c:v>21:50:20</c:v>
                </c:pt>
                <c:pt idx="2360">
                  <c:v>21:50:20</c:v>
                </c:pt>
                <c:pt idx="2361">
                  <c:v>21:50:22</c:v>
                </c:pt>
                <c:pt idx="2362">
                  <c:v>21:50:22</c:v>
                </c:pt>
                <c:pt idx="2363">
                  <c:v>21:50:24</c:v>
                </c:pt>
                <c:pt idx="2364">
                  <c:v>21:50:25</c:v>
                </c:pt>
                <c:pt idx="2365">
                  <c:v>21:50:25</c:v>
                </c:pt>
                <c:pt idx="2366">
                  <c:v>21:50:27</c:v>
                </c:pt>
                <c:pt idx="2367">
                  <c:v>21:50:27</c:v>
                </c:pt>
                <c:pt idx="2368">
                  <c:v>21:50:29</c:v>
                </c:pt>
                <c:pt idx="2369">
                  <c:v>21:50:29</c:v>
                </c:pt>
                <c:pt idx="2370">
                  <c:v>21:50:30</c:v>
                </c:pt>
                <c:pt idx="2371">
                  <c:v>21:50:32</c:v>
                </c:pt>
                <c:pt idx="2372">
                  <c:v>21:50:32</c:v>
                </c:pt>
                <c:pt idx="2373">
                  <c:v>21:50:34</c:v>
                </c:pt>
                <c:pt idx="2374">
                  <c:v>21:50:34</c:v>
                </c:pt>
                <c:pt idx="2375">
                  <c:v>21:50:36</c:v>
                </c:pt>
                <c:pt idx="2376">
                  <c:v>21:50:36</c:v>
                </c:pt>
                <c:pt idx="2377">
                  <c:v>21:50:37</c:v>
                </c:pt>
                <c:pt idx="2378">
                  <c:v>21:50:39</c:v>
                </c:pt>
                <c:pt idx="2379">
                  <c:v>21:50:39</c:v>
                </c:pt>
                <c:pt idx="2380">
                  <c:v>21:50:41</c:v>
                </c:pt>
                <c:pt idx="2381">
                  <c:v>21:50:41</c:v>
                </c:pt>
                <c:pt idx="2382">
                  <c:v>21:50:43</c:v>
                </c:pt>
                <c:pt idx="2383">
                  <c:v>21:50:43</c:v>
                </c:pt>
                <c:pt idx="2384">
                  <c:v>21:50:44</c:v>
                </c:pt>
                <c:pt idx="2385">
                  <c:v>21:50:46</c:v>
                </c:pt>
                <c:pt idx="2386">
                  <c:v>21:50:46</c:v>
                </c:pt>
                <c:pt idx="2387">
                  <c:v>21:50:48</c:v>
                </c:pt>
                <c:pt idx="2388">
                  <c:v>21:50:48</c:v>
                </c:pt>
                <c:pt idx="2389">
                  <c:v>21:50:50</c:v>
                </c:pt>
                <c:pt idx="2390">
                  <c:v>21:50:50</c:v>
                </c:pt>
                <c:pt idx="2391">
                  <c:v>21:50:51</c:v>
                </c:pt>
                <c:pt idx="2392">
                  <c:v>21:50:53</c:v>
                </c:pt>
                <c:pt idx="2393">
                  <c:v>21:50:53</c:v>
                </c:pt>
                <c:pt idx="2394">
                  <c:v>21:50:55</c:v>
                </c:pt>
                <c:pt idx="2395">
                  <c:v>21:50:55</c:v>
                </c:pt>
                <c:pt idx="2396">
                  <c:v>21:50:57</c:v>
                </c:pt>
                <c:pt idx="2397">
                  <c:v>21:50:58</c:v>
                </c:pt>
                <c:pt idx="2398">
                  <c:v>21:50:58</c:v>
                </c:pt>
                <c:pt idx="2399">
                  <c:v>21:51:00</c:v>
                </c:pt>
                <c:pt idx="2400">
                  <c:v>21:51:00</c:v>
                </c:pt>
                <c:pt idx="2401">
                  <c:v>21:51:02</c:v>
                </c:pt>
                <c:pt idx="2402">
                  <c:v>21:51:02</c:v>
                </c:pt>
                <c:pt idx="2403">
                  <c:v>21:51:04</c:v>
                </c:pt>
                <c:pt idx="2404">
                  <c:v>21:51:05</c:v>
                </c:pt>
                <c:pt idx="2405">
                  <c:v>21:51:05</c:v>
                </c:pt>
                <c:pt idx="2406">
                  <c:v>21:51:07</c:v>
                </c:pt>
                <c:pt idx="2407">
                  <c:v>21:51:07</c:v>
                </c:pt>
                <c:pt idx="2408">
                  <c:v>21:51:09</c:v>
                </c:pt>
                <c:pt idx="2409">
                  <c:v>21:51:09</c:v>
                </c:pt>
                <c:pt idx="2410">
                  <c:v>21:51:11</c:v>
                </c:pt>
                <c:pt idx="2411">
                  <c:v>21:51:12</c:v>
                </c:pt>
                <c:pt idx="2412">
                  <c:v>21:51:12</c:v>
                </c:pt>
                <c:pt idx="2413">
                  <c:v>21:51:14</c:v>
                </c:pt>
                <c:pt idx="2414">
                  <c:v>21:51:14</c:v>
                </c:pt>
                <c:pt idx="2415">
                  <c:v>21:51:16</c:v>
                </c:pt>
                <c:pt idx="2416">
                  <c:v>21:51:16</c:v>
                </c:pt>
                <c:pt idx="2417">
                  <c:v>21:51:18</c:v>
                </c:pt>
                <c:pt idx="2418">
                  <c:v>21:51:19</c:v>
                </c:pt>
                <c:pt idx="2419">
                  <c:v>21:51:19</c:v>
                </c:pt>
                <c:pt idx="2420">
                  <c:v>21:51:21</c:v>
                </c:pt>
                <c:pt idx="2421">
                  <c:v>21:51:21</c:v>
                </c:pt>
                <c:pt idx="2422">
                  <c:v>21:51:23</c:v>
                </c:pt>
                <c:pt idx="2423">
                  <c:v>21:51:23</c:v>
                </c:pt>
                <c:pt idx="2424">
                  <c:v>21:51:24</c:v>
                </c:pt>
                <c:pt idx="2425">
                  <c:v>21:51:26</c:v>
                </c:pt>
                <c:pt idx="2426">
                  <c:v>21:51:26</c:v>
                </c:pt>
                <c:pt idx="2427">
                  <c:v>21:51:28</c:v>
                </c:pt>
                <c:pt idx="2428">
                  <c:v>21:51:28</c:v>
                </c:pt>
                <c:pt idx="2429">
                  <c:v>21:51:30</c:v>
                </c:pt>
                <c:pt idx="2430">
                  <c:v>21:51:30</c:v>
                </c:pt>
                <c:pt idx="2431">
                  <c:v>21:51:31</c:v>
                </c:pt>
                <c:pt idx="2432">
                  <c:v>21:51:33</c:v>
                </c:pt>
                <c:pt idx="2433">
                  <c:v>21:51:33</c:v>
                </c:pt>
                <c:pt idx="2434">
                  <c:v>21:51:35</c:v>
                </c:pt>
                <c:pt idx="2435">
                  <c:v>21:51:35</c:v>
                </c:pt>
                <c:pt idx="2436">
                  <c:v>21:51:37</c:v>
                </c:pt>
                <c:pt idx="2437">
                  <c:v>21:51:37</c:v>
                </c:pt>
                <c:pt idx="2438">
                  <c:v>21:51:38</c:v>
                </c:pt>
                <c:pt idx="2439">
                  <c:v>21:51:40</c:v>
                </c:pt>
                <c:pt idx="2440">
                  <c:v>21:51:40</c:v>
                </c:pt>
                <c:pt idx="2441">
                  <c:v>21:51:42</c:v>
                </c:pt>
                <c:pt idx="2442">
                  <c:v>21:51:42</c:v>
                </c:pt>
                <c:pt idx="2443">
                  <c:v>21:51:44</c:v>
                </c:pt>
                <c:pt idx="2444">
                  <c:v>21:51:44</c:v>
                </c:pt>
                <c:pt idx="2445">
                  <c:v>21:51:45</c:v>
                </c:pt>
                <c:pt idx="2446">
                  <c:v>21:51:47</c:v>
                </c:pt>
                <c:pt idx="2447">
                  <c:v>21:51:47</c:v>
                </c:pt>
                <c:pt idx="2448">
                  <c:v>21:51:49</c:v>
                </c:pt>
                <c:pt idx="2449">
                  <c:v>21:51:49</c:v>
                </c:pt>
                <c:pt idx="2450">
                  <c:v>21:51:51</c:v>
                </c:pt>
                <c:pt idx="2451">
                  <c:v>21:51:52</c:v>
                </c:pt>
                <c:pt idx="2452">
                  <c:v>21:51:52</c:v>
                </c:pt>
                <c:pt idx="2453">
                  <c:v>21:51:54</c:v>
                </c:pt>
                <c:pt idx="2454">
                  <c:v>21:51:54</c:v>
                </c:pt>
                <c:pt idx="2455">
                  <c:v>21:51:56</c:v>
                </c:pt>
                <c:pt idx="2456">
                  <c:v>21:51:56</c:v>
                </c:pt>
                <c:pt idx="2457">
                  <c:v>21:51:58</c:v>
                </c:pt>
                <c:pt idx="2458">
                  <c:v>21:51:59</c:v>
                </c:pt>
                <c:pt idx="2459">
                  <c:v>21:51:59</c:v>
                </c:pt>
                <c:pt idx="2460">
                  <c:v>21:52:01</c:v>
                </c:pt>
                <c:pt idx="2461">
                  <c:v>21:52:01</c:v>
                </c:pt>
                <c:pt idx="2462">
                  <c:v>21:52:03</c:v>
                </c:pt>
                <c:pt idx="2463">
                  <c:v>21:52:03</c:v>
                </c:pt>
                <c:pt idx="2464">
                  <c:v>21:52:05</c:v>
                </c:pt>
                <c:pt idx="2465">
                  <c:v>21:52:06</c:v>
                </c:pt>
                <c:pt idx="2466">
                  <c:v>21:52:06</c:v>
                </c:pt>
                <c:pt idx="2467">
                  <c:v>21:52:08</c:v>
                </c:pt>
                <c:pt idx="2468">
                  <c:v>21:52:08</c:v>
                </c:pt>
                <c:pt idx="2469">
                  <c:v>21:52:10</c:v>
                </c:pt>
                <c:pt idx="2470">
                  <c:v>21:52:10</c:v>
                </c:pt>
                <c:pt idx="2471">
                  <c:v>21:52:12</c:v>
                </c:pt>
                <c:pt idx="2472">
                  <c:v>21:52:13</c:v>
                </c:pt>
                <c:pt idx="2473">
                  <c:v>21:52:13</c:v>
                </c:pt>
                <c:pt idx="2474">
                  <c:v>21:52:15</c:v>
                </c:pt>
                <c:pt idx="2475">
                  <c:v>21:52:15</c:v>
                </c:pt>
                <c:pt idx="2476">
                  <c:v>21:52:17</c:v>
                </c:pt>
                <c:pt idx="2477">
                  <c:v>21:52:17</c:v>
                </c:pt>
                <c:pt idx="2478">
                  <c:v>21:52:18</c:v>
                </c:pt>
                <c:pt idx="2479">
                  <c:v>21:52:20</c:v>
                </c:pt>
                <c:pt idx="2480">
                  <c:v>21:52:20</c:v>
                </c:pt>
                <c:pt idx="2481">
                  <c:v>21:52:22</c:v>
                </c:pt>
                <c:pt idx="2482">
                  <c:v>21:52:22</c:v>
                </c:pt>
                <c:pt idx="2483">
                  <c:v>21:52:24</c:v>
                </c:pt>
                <c:pt idx="2484">
                  <c:v>21:52:24</c:v>
                </c:pt>
                <c:pt idx="2485">
                  <c:v>21:52:25</c:v>
                </c:pt>
                <c:pt idx="2486">
                  <c:v>21:52:27</c:v>
                </c:pt>
                <c:pt idx="2487">
                  <c:v>21:52:27</c:v>
                </c:pt>
                <c:pt idx="2488">
                  <c:v>21:52:29</c:v>
                </c:pt>
                <c:pt idx="2489">
                  <c:v>21:52:29</c:v>
                </c:pt>
                <c:pt idx="2490">
                  <c:v>21:52:31</c:v>
                </c:pt>
                <c:pt idx="2491">
                  <c:v>21:52:31</c:v>
                </c:pt>
                <c:pt idx="2492">
                  <c:v>21:52:32</c:v>
                </c:pt>
                <c:pt idx="2493">
                  <c:v>21:52:34</c:v>
                </c:pt>
                <c:pt idx="2494">
                  <c:v>21:52:34</c:v>
                </c:pt>
                <c:pt idx="2495">
                  <c:v>21:52:36</c:v>
                </c:pt>
                <c:pt idx="2496">
                  <c:v>21:52:36</c:v>
                </c:pt>
                <c:pt idx="2497">
                  <c:v>21:52:38</c:v>
                </c:pt>
                <c:pt idx="2498">
                  <c:v>21:52:38</c:v>
                </c:pt>
                <c:pt idx="2499">
                  <c:v>21:52:39</c:v>
                </c:pt>
                <c:pt idx="2500">
                  <c:v>21:52:41</c:v>
                </c:pt>
                <c:pt idx="2501">
                  <c:v>21:52:41</c:v>
                </c:pt>
                <c:pt idx="2502">
                  <c:v>21:52:43</c:v>
                </c:pt>
                <c:pt idx="2503">
                  <c:v>21:52:43</c:v>
                </c:pt>
                <c:pt idx="2504">
                  <c:v>21:52:45</c:v>
                </c:pt>
                <c:pt idx="2505">
                  <c:v>21:52:46</c:v>
                </c:pt>
                <c:pt idx="2506">
                  <c:v>21:52:46</c:v>
                </c:pt>
                <c:pt idx="2507">
                  <c:v>21:52:48</c:v>
                </c:pt>
                <c:pt idx="2508">
                  <c:v>21:52:48</c:v>
                </c:pt>
                <c:pt idx="2509">
                  <c:v>21:52:50</c:v>
                </c:pt>
                <c:pt idx="2510">
                  <c:v>21:52:50</c:v>
                </c:pt>
                <c:pt idx="2511">
                  <c:v>21:52:52</c:v>
                </c:pt>
                <c:pt idx="2512">
                  <c:v>21:52:53</c:v>
                </c:pt>
                <c:pt idx="2513">
                  <c:v>21:52:53</c:v>
                </c:pt>
                <c:pt idx="2514">
                  <c:v>21:52:55</c:v>
                </c:pt>
                <c:pt idx="2515">
                  <c:v>21:52:55</c:v>
                </c:pt>
                <c:pt idx="2516">
                  <c:v>21:52:57</c:v>
                </c:pt>
                <c:pt idx="2517">
                  <c:v>21:52:57</c:v>
                </c:pt>
                <c:pt idx="2518">
                  <c:v>21:52:59</c:v>
                </c:pt>
                <c:pt idx="2519">
                  <c:v>21:53:00</c:v>
                </c:pt>
                <c:pt idx="2520">
                  <c:v>21:53:00</c:v>
                </c:pt>
                <c:pt idx="2521">
                  <c:v>21:53:02</c:v>
                </c:pt>
                <c:pt idx="2522">
                  <c:v>21:53:02</c:v>
                </c:pt>
                <c:pt idx="2523">
                  <c:v>21:53:04</c:v>
                </c:pt>
                <c:pt idx="2524">
                  <c:v>21:53:04</c:v>
                </c:pt>
                <c:pt idx="2525">
                  <c:v>21:53:06</c:v>
                </c:pt>
                <c:pt idx="2526">
                  <c:v>21:53:07</c:v>
                </c:pt>
                <c:pt idx="2527">
                  <c:v>21:53:07</c:v>
                </c:pt>
                <c:pt idx="2528">
                  <c:v>21:53:09</c:v>
                </c:pt>
                <c:pt idx="2529">
                  <c:v>21:53:09</c:v>
                </c:pt>
                <c:pt idx="2530">
                  <c:v>21:53:11</c:v>
                </c:pt>
                <c:pt idx="2531">
                  <c:v>21:53:11</c:v>
                </c:pt>
                <c:pt idx="2532">
                  <c:v>21:53:12</c:v>
                </c:pt>
                <c:pt idx="2533">
                  <c:v>21:53:14</c:v>
                </c:pt>
                <c:pt idx="2534">
                  <c:v>21:53:14</c:v>
                </c:pt>
                <c:pt idx="2535">
                  <c:v>21:53:16</c:v>
                </c:pt>
                <c:pt idx="2536">
                  <c:v>21:53:16</c:v>
                </c:pt>
                <c:pt idx="2537">
                  <c:v>21:53:18</c:v>
                </c:pt>
                <c:pt idx="2538">
                  <c:v>21:53:18</c:v>
                </c:pt>
                <c:pt idx="2539">
                  <c:v>21:53:19</c:v>
                </c:pt>
                <c:pt idx="2540">
                  <c:v>21:53:21</c:v>
                </c:pt>
                <c:pt idx="2541">
                  <c:v>21:53:21</c:v>
                </c:pt>
                <c:pt idx="2542">
                  <c:v>21:53:23</c:v>
                </c:pt>
                <c:pt idx="2543">
                  <c:v>21:53:23</c:v>
                </c:pt>
                <c:pt idx="2544">
                  <c:v>21:53:25</c:v>
                </c:pt>
                <c:pt idx="2545">
                  <c:v>21:53:25</c:v>
                </c:pt>
                <c:pt idx="2546">
                  <c:v>21:53:26</c:v>
                </c:pt>
                <c:pt idx="2547">
                  <c:v>21:53:28</c:v>
                </c:pt>
                <c:pt idx="2548">
                  <c:v>21:53:28</c:v>
                </c:pt>
                <c:pt idx="2549">
                  <c:v>21:53:30</c:v>
                </c:pt>
                <c:pt idx="2550">
                  <c:v>21:53:30</c:v>
                </c:pt>
                <c:pt idx="2551">
                  <c:v>21:53:32</c:v>
                </c:pt>
                <c:pt idx="2552">
                  <c:v>21:53:32</c:v>
                </c:pt>
                <c:pt idx="2553">
                  <c:v>21:53:33</c:v>
                </c:pt>
                <c:pt idx="2554">
                  <c:v>21:53:35</c:v>
                </c:pt>
                <c:pt idx="2555">
                  <c:v>21:53:35</c:v>
                </c:pt>
                <c:pt idx="2556">
                  <c:v>21:53:37</c:v>
                </c:pt>
                <c:pt idx="2557">
                  <c:v>21:53:37</c:v>
                </c:pt>
                <c:pt idx="2558">
                  <c:v>21:53:39</c:v>
                </c:pt>
                <c:pt idx="2559">
                  <c:v>21:53:40</c:v>
                </c:pt>
                <c:pt idx="2560">
                  <c:v>21:53:40</c:v>
                </c:pt>
                <c:pt idx="2561">
                  <c:v>21:53:42</c:v>
                </c:pt>
                <c:pt idx="2562">
                  <c:v>21:53:42</c:v>
                </c:pt>
                <c:pt idx="2563">
                  <c:v>21:53:44</c:v>
                </c:pt>
                <c:pt idx="2564">
                  <c:v>21:53:44</c:v>
                </c:pt>
                <c:pt idx="2565">
                  <c:v>21:53:46</c:v>
                </c:pt>
                <c:pt idx="2566">
                  <c:v>21:53:47</c:v>
                </c:pt>
                <c:pt idx="2567">
                  <c:v>21:53:47</c:v>
                </c:pt>
                <c:pt idx="2568">
                  <c:v>21:53:49</c:v>
                </c:pt>
                <c:pt idx="2569">
                  <c:v>21:53:49</c:v>
                </c:pt>
                <c:pt idx="2570">
                  <c:v>21:53:51</c:v>
                </c:pt>
                <c:pt idx="2571">
                  <c:v>21:53:51</c:v>
                </c:pt>
                <c:pt idx="2572">
                  <c:v>21:53:53</c:v>
                </c:pt>
                <c:pt idx="2573">
                  <c:v>21:53:54</c:v>
                </c:pt>
                <c:pt idx="2574">
                  <c:v>21:53:54</c:v>
                </c:pt>
                <c:pt idx="2575">
                  <c:v>21:53:56</c:v>
                </c:pt>
                <c:pt idx="2576">
                  <c:v>21:53:56</c:v>
                </c:pt>
                <c:pt idx="2577">
                  <c:v>21:53:58</c:v>
                </c:pt>
                <c:pt idx="2578">
                  <c:v>21:53:58</c:v>
                </c:pt>
                <c:pt idx="2579">
                  <c:v>21:54:00</c:v>
                </c:pt>
                <c:pt idx="2580">
                  <c:v>21:54:01</c:v>
                </c:pt>
                <c:pt idx="2581">
                  <c:v>21:54:01</c:v>
                </c:pt>
                <c:pt idx="2582">
                  <c:v>21:54:03</c:v>
                </c:pt>
                <c:pt idx="2583">
                  <c:v>21:54:03</c:v>
                </c:pt>
                <c:pt idx="2584">
                  <c:v>21:54:05</c:v>
                </c:pt>
                <c:pt idx="2585">
                  <c:v>21:54:05</c:v>
                </c:pt>
                <c:pt idx="2586">
                  <c:v>21:54:06</c:v>
                </c:pt>
                <c:pt idx="2587">
                  <c:v>21:54:08</c:v>
                </c:pt>
                <c:pt idx="2588">
                  <c:v>21:54:08</c:v>
                </c:pt>
                <c:pt idx="2589">
                  <c:v>21:54:10</c:v>
                </c:pt>
                <c:pt idx="2590">
                  <c:v>21:54:10</c:v>
                </c:pt>
                <c:pt idx="2591">
                  <c:v>21:54:12</c:v>
                </c:pt>
                <c:pt idx="2592">
                  <c:v>21:54:12</c:v>
                </c:pt>
                <c:pt idx="2593">
                  <c:v>21:54:13</c:v>
                </c:pt>
                <c:pt idx="2594">
                  <c:v>21:54:15</c:v>
                </c:pt>
                <c:pt idx="2595">
                  <c:v>21:54:15</c:v>
                </c:pt>
                <c:pt idx="2596">
                  <c:v>21:54:17</c:v>
                </c:pt>
                <c:pt idx="2597">
                  <c:v>21:54:17</c:v>
                </c:pt>
                <c:pt idx="2598">
                  <c:v>21:54:19</c:v>
                </c:pt>
                <c:pt idx="2599">
                  <c:v>21:54:19</c:v>
                </c:pt>
                <c:pt idx="2600">
                  <c:v>21:54:20</c:v>
                </c:pt>
                <c:pt idx="2601">
                  <c:v>21:54:22</c:v>
                </c:pt>
                <c:pt idx="2602">
                  <c:v>21:54:22</c:v>
                </c:pt>
                <c:pt idx="2603">
                  <c:v>21:54:24</c:v>
                </c:pt>
                <c:pt idx="2604">
                  <c:v>21:54:24</c:v>
                </c:pt>
                <c:pt idx="2605">
                  <c:v>21:54:26</c:v>
                </c:pt>
                <c:pt idx="2606">
                  <c:v>21:54:26</c:v>
                </c:pt>
                <c:pt idx="2607">
                  <c:v>21:54:27</c:v>
                </c:pt>
                <c:pt idx="2608">
                  <c:v>21:54:29</c:v>
                </c:pt>
                <c:pt idx="2609">
                  <c:v>21:54:29</c:v>
                </c:pt>
                <c:pt idx="2610">
                  <c:v>21:54:31</c:v>
                </c:pt>
                <c:pt idx="2611">
                  <c:v>21:54:31</c:v>
                </c:pt>
                <c:pt idx="2612">
                  <c:v>21:54:33</c:v>
                </c:pt>
                <c:pt idx="2613">
                  <c:v>21:54:34</c:v>
                </c:pt>
                <c:pt idx="2614">
                  <c:v>21:54:34</c:v>
                </c:pt>
                <c:pt idx="2615">
                  <c:v>21:54:36</c:v>
                </c:pt>
                <c:pt idx="2616">
                  <c:v>21:54:36</c:v>
                </c:pt>
                <c:pt idx="2617">
                  <c:v>21:54:38</c:v>
                </c:pt>
                <c:pt idx="2618">
                  <c:v>21:54:38</c:v>
                </c:pt>
                <c:pt idx="2619">
                  <c:v>21:54:40</c:v>
                </c:pt>
                <c:pt idx="2620">
                  <c:v>21:54:41</c:v>
                </c:pt>
                <c:pt idx="2621">
                  <c:v>21:54:41</c:v>
                </c:pt>
                <c:pt idx="2622">
                  <c:v>21:54:43</c:v>
                </c:pt>
                <c:pt idx="2623">
                  <c:v>21:54:43</c:v>
                </c:pt>
                <c:pt idx="2624">
                  <c:v>21:54:45</c:v>
                </c:pt>
                <c:pt idx="2625">
                  <c:v>21:54:45</c:v>
                </c:pt>
                <c:pt idx="2626">
                  <c:v>21:54:47</c:v>
                </c:pt>
                <c:pt idx="2627">
                  <c:v>21:54:48</c:v>
                </c:pt>
                <c:pt idx="2628">
                  <c:v>21:54:48</c:v>
                </c:pt>
                <c:pt idx="2629">
                  <c:v>21:54:50</c:v>
                </c:pt>
                <c:pt idx="2630">
                  <c:v>21:54:50</c:v>
                </c:pt>
                <c:pt idx="2631">
                  <c:v>21:54:52</c:v>
                </c:pt>
                <c:pt idx="2632">
                  <c:v>21:54:52</c:v>
                </c:pt>
                <c:pt idx="2633">
                  <c:v>21:54:54</c:v>
                </c:pt>
                <c:pt idx="2634">
                  <c:v>21:54:55</c:v>
                </c:pt>
                <c:pt idx="2635">
                  <c:v>21:54:55</c:v>
                </c:pt>
                <c:pt idx="2636">
                  <c:v>21:54:57</c:v>
                </c:pt>
                <c:pt idx="2637">
                  <c:v>21:54:57</c:v>
                </c:pt>
                <c:pt idx="2638">
                  <c:v>21:54:59</c:v>
                </c:pt>
                <c:pt idx="2639">
                  <c:v>21:54:59</c:v>
                </c:pt>
                <c:pt idx="2640">
                  <c:v>21:55:00</c:v>
                </c:pt>
                <c:pt idx="2641">
                  <c:v>21:55:02</c:v>
                </c:pt>
                <c:pt idx="2642">
                  <c:v>21:55:02</c:v>
                </c:pt>
                <c:pt idx="2643">
                  <c:v>21:55:04</c:v>
                </c:pt>
                <c:pt idx="2644">
                  <c:v>21:55:04</c:v>
                </c:pt>
                <c:pt idx="2645">
                  <c:v>21:55:06</c:v>
                </c:pt>
                <c:pt idx="2646">
                  <c:v>21:55:06</c:v>
                </c:pt>
                <c:pt idx="2647">
                  <c:v>21:55:07</c:v>
                </c:pt>
                <c:pt idx="2648">
                  <c:v>21:55:09</c:v>
                </c:pt>
                <c:pt idx="2649">
                  <c:v>21:55:09</c:v>
                </c:pt>
                <c:pt idx="2650">
                  <c:v>21:55:11</c:v>
                </c:pt>
                <c:pt idx="2651">
                  <c:v>21:55:11</c:v>
                </c:pt>
                <c:pt idx="2652">
                  <c:v>21:55:13</c:v>
                </c:pt>
                <c:pt idx="2653">
                  <c:v>21:55:13</c:v>
                </c:pt>
                <c:pt idx="2654">
                  <c:v>21:55:14</c:v>
                </c:pt>
                <c:pt idx="2655">
                  <c:v>21:55:16</c:v>
                </c:pt>
                <c:pt idx="2656">
                  <c:v>21:55:16</c:v>
                </c:pt>
                <c:pt idx="2657">
                  <c:v>21:55:18</c:v>
                </c:pt>
                <c:pt idx="2658">
                  <c:v>21:55:18</c:v>
                </c:pt>
                <c:pt idx="2659">
                  <c:v>21:55:20</c:v>
                </c:pt>
                <c:pt idx="2660">
                  <c:v>21:55:20</c:v>
                </c:pt>
                <c:pt idx="2661">
                  <c:v>21:55:21</c:v>
                </c:pt>
                <c:pt idx="2662">
                  <c:v>21:55:23</c:v>
                </c:pt>
                <c:pt idx="2663">
                  <c:v>21:55:23</c:v>
                </c:pt>
                <c:pt idx="2664">
                  <c:v>21:55:25</c:v>
                </c:pt>
                <c:pt idx="2665">
                  <c:v>21:55:25</c:v>
                </c:pt>
                <c:pt idx="2666">
                  <c:v>21:55:27</c:v>
                </c:pt>
                <c:pt idx="2667">
                  <c:v>21:55:28</c:v>
                </c:pt>
                <c:pt idx="2668">
                  <c:v>21:55:28</c:v>
                </c:pt>
                <c:pt idx="2669">
                  <c:v>21:55:30</c:v>
                </c:pt>
                <c:pt idx="2670">
                  <c:v>21:55:30</c:v>
                </c:pt>
                <c:pt idx="2671">
                  <c:v>21:55:32</c:v>
                </c:pt>
                <c:pt idx="2672">
                  <c:v>21:55:32</c:v>
                </c:pt>
                <c:pt idx="2673">
                  <c:v>21:55:34</c:v>
                </c:pt>
                <c:pt idx="2674">
                  <c:v>21:55:35</c:v>
                </c:pt>
                <c:pt idx="2675">
                  <c:v>21:55:35</c:v>
                </c:pt>
                <c:pt idx="2676">
                  <c:v>21:55:37</c:v>
                </c:pt>
                <c:pt idx="2677">
                  <c:v>21:55:37</c:v>
                </c:pt>
                <c:pt idx="2678">
                  <c:v>21:55:39</c:v>
                </c:pt>
                <c:pt idx="2679">
                  <c:v>21:55:39</c:v>
                </c:pt>
                <c:pt idx="2680">
                  <c:v>21:55:41</c:v>
                </c:pt>
                <c:pt idx="2681">
                  <c:v>21:55:42</c:v>
                </c:pt>
                <c:pt idx="2682">
                  <c:v>21:55:42</c:v>
                </c:pt>
                <c:pt idx="2683">
                  <c:v>21:55:44</c:v>
                </c:pt>
                <c:pt idx="2684">
                  <c:v>21:55:44</c:v>
                </c:pt>
                <c:pt idx="2685">
                  <c:v>21:55:46</c:v>
                </c:pt>
                <c:pt idx="2686">
                  <c:v>21:55:46</c:v>
                </c:pt>
                <c:pt idx="2687">
                  <c:v>21:55:48</c:v>
                </c:pt>
                <c:pt idx="2688">
                  <c:v>21:55:49</c:v>
                </c:pt>
                <c:pt idx="2689">
                  <c:v>21:55:49</c:v>
                </c:pt>
                <c:pt idx="2690">
                  <c:v>21:55:51</c:v>
                </c:pt>
                <c:pt idx="2691">
                  <c:v>21:55:51</c:v>
                </c:pt>
                <c:pt idx="2692">
                  <c:v>21:55:53</c:v>
                </c:pt>
                <c:pt idx="2693">
                  <c:v>21:55:53</c:v>
                </c:pt>
                <c:pt idx="2694">
                  <c:v>21:55:54</c:v>
                </c:pt>
                <c:pt idx="2695">
                  <c:v>21:55:56</c:v>
                </c:pt>
                <c:pt idx="2696">
                  <c:v>21:55:56</c:v>
                </c:pt>
                <c:pt idx="2697">
                  <c:v>21:55:58</c:v>
                </c:pt>
                <c:pt idx="2698">
                  <c:v>21:55:58</c:v>
                </c:pt>
                <c:pt idx="2699">
                  <c:v>21:56:00</c:v>
                </c:pt>
                <c:pt idx="2700">
                  <c:v>21:56:00</c:v>
                </c:pt>
                <c:pt idx="2701">
                  <c:v>21:56:01</c:v>
                </c:pt>
                <c:pt idx="2702">
                  <c:v>21:56:03</c:v>
                </c:pt>
                <c:pt idx="2703">
                  <c:v>21:56:03</c:v>
                </c:pt>
                <c:pt idx="2704">
                  <c:v>21:56:05</c:v>
                </c:pt>
                <c:pt idx="2705">
                  <c:v>21:56:05</c:v>
                </c:pt>
                <c:pt idx="2706">
                  <c:v>21:56:07</c:v>
                </c:pt>
                <c:pt idx="2707">
                  <c:v>21:56:07</c:v>
                </c:pt>
                <c:pt idx="2708">
                  <c:v>21:56:08</c:v>
                </c:pt>
                <c:pt idx="2709">
                  <c:v>21:56:10</c:v>
                </c:pt>
                <c:pt idx="2710">
                  <c:v>21:56:10</c:v>
                </c:pt>
                <c:pt idx="2711">
                  <c:v>21:56:12</c:v>
                </c:pt>
                <c:pt idx="2712">
                  <c:v>21:56:12</c:v>
                </c:pt>
                <c:pt idx="2713">
                  <c:v>21:56:14</c:v>
                </c:pt>
                <c:pt idx="2714">
                  <c:v>21:56:14</c:v>
                </c:pt>
                <c:pt idx="2715">
                  <c:v>21:56:15</c:v>
                </c:pt>
                <c:pt idx="2716">
                  <c:v>21:56:17</c:v>
                </c:pt>
                <c:pt idx="2717">
                  <c:v>21:56:17</c:v>
                </c:pt>
                <c:pt idx="2718">
                  <c:v>21:56:19</c:v>
                </c:pt>
                <c:pt idx="2719">
                  <c:v>21:56:19</c:v>
                </c:pt>
                <c:pt idx="2720">
                  <c:v>21:56:21</c:v>
                </c:pt>
                <c:pt idx="2721">
                  <c:v>21:56:22</c:v>
                </c:pt>
                <c:pt idx="2722">
                  <c:v>21:56:22</c:v>
                </c:pt>
                <c:pt idx="2723">
                  <c:v>21:56:24</c:v>
                </c:pt>
                <c:pt idx="2724">
                  <c:v>21:56:24</c:v>
                </c:pt>
                <c:pt idx="2725">
                  <c:v>21:56:26</c:v>
                </c:pt>
                <c:pt idx="2726">
                  <c:v>21:56:26</c:v>
                </c:pt>
                <c:pt idx="2727">
                  <c:v>21:56:28</c:v>
                </c:pt>
                <c:pt idx="2728">
                  <c:v>21:56:29</c:v>
                </c:pt>
                <c:pt idx="2729">
                  <c:v>21:56:29</c:v>
                </c:pt>
                <c:pt idx="2730">
                  <c:v>21:56:31</c:v>
                </c:pt>
                <c:pt idx="2731">
                  <c:v>21:56:31</c:v>
                </c:pt>
                <c:pt idx="2732">
                  <c:v>21:56:33</c:v>
                </c:pt>
                <c:pt idx="2733">
                  <c:v>21:56:33</c:v>
                </c:pt>
                <c:pt idx="2734">
                  <c:v>21:56:35</c:v>
                </c:pt>
                <c:pt idx="2735">
                  <c:v>21:56:36</c:v>
                </c:pt>
                <c:pt idx="2736">
                  <c:v>21:56:36</c:v>
                </c:pt>
                <c:pt idx="2737">
                  <c:v>21:56:38</c:v>
                </c:pt>
                <c:pt idx="2738">
                  <c:v>21:56:38</c:v>
                </c:pt>
                <c:pt idx="2739">
                  <c:v>21:56:40</c:v>
                </c:pt>
                <c:pt idx="2740">
                  <c:v>21:56:40</c:v>
                </c:pt>
                <c:pt idx="2741">
                  <c:v>21:56:42</c:v>
                </c:pt>
                <c:pt idx="2742">
                  <c:v>21:56:43</c:v>
                </c:pt>
                <c:pt idx="2743">
                  <c:v>21:56:43</c:v>
                </c:pt>
                <c:pt idx="2744">
                  <c:v>21:56:45</c:v>
                </c:pt>
                <c:pt idx="2745">
                  <c:v>21:56:45</c:v>
                </c:pt>
                <c:pt idx="2746">
                  <c:v>21:56:47</c:v>
                </c:pt>
                <c:pt idx="2747">
                  <c:v>21:56:47</c:v>
                </c:pt>
                <c:pt idx="2748">
                  <c:v>21:56:48</c:v>
                </c:pt>
                <c:pt idx="2749">
                  <c:v>21:56:50</c:v>
                </c:pt>
                <c:pt idx="2750">
                  <c:v>21:56:50</c:v>
                </c:pt>
                <c:pt idx="2751">
                  <c:v>21:56:52</c:v>
                </c:pt>
                <c:pt idx="2752">
                  <c:v>21:56:52</c:v>
                </c:pt>
                <c:pt idx="2753">
                  <c:v>21:56:54</c:v>
                </c:pt>
                <c:pt idx="2754">
                  <c:v>21:56:54</c:v>
                </c:pt>
                <c:pt idx="2755">
                  <c:v>21:56:55</c:v>
                </c:pt>
                <c:pt idx="2756">
                  <c:v>21:56:57</c:v>
                </c:pt>
                <c:pt idx="2757">
                  <c:v>21:56:57</c:v>
                </c:pt>
                <c:pt idx="2758">
                  <c:v>21:56:59</c:v>
                </c:pt>
                <c:pt idx="2759">
                  <c:v>21:56:59</c:v>
                </c:pt>
                <c:pt idx="2760">
                  <c:v>21:57:01</c:v>
                </c:pt>
                <c:pt idx="2761">
                  <c:v>21:57:01</c:v>
                </c:pt>
                <c:pt idx="2762">
                  <c:v>21:57:02</c:v>
                </c:pt>
                <c:pt idx="2763">
                  <c:v>21:57:04</c:v>
                </c:pt>
                <c:pt idx="2764">
                  <c:v>21:57:04</c:v>
                </c:pt>
                <c:pt idx="2765">
                  <c:v>21:57:06</c:v>
                </c:pt>
                <c:pt idx="2766">
                  <c:v>21:57:06</c:v>
                </c:pt>
                <c:pt idx="2767">
                  <c:v>21:57:08</c:v>
                </c:pt>
                <c:pt idx="2768">
                  <c:v>21:57:09</c:v>
                </c:pt>
                <c:pt idx="2769">
                  <c:v>21:57:09</c:v>
                </c:pt>
                <c:pt idx="2770">
                  <c:v>21:57:11</c:v>
                </c:pt>
                <c:pt idx="2771">
                  <c:v>21:57:11</c:v>
                </c:pt>
                <c:pt idx="2772">
                  <c:v>21:57:13</c:v>
                </c:pt>
                <c:pt idx="2773">
                  <c:v>21:57:13</c:v>
                </c:pt>
                <c:pt idx="2774">
                  <c:v>21:57:15</c:v>
                </c:pt>
                <c:pt idx="2775">
                  <c:v>21:57:16</c:v>
                </c:pt>
                <c:pt idx="2776">
                  <c:v>21:57:16</c:v>
                </c:pt>
                <c:pt idx="2777">
                  <c:v>21:57:18</c:v>
                </c:pt>
                <c:pt idx="2778">
                  <c:v>21:57:18</c:v>
                </c:pt>
                <c:pt idx="2779">
                  <c:v>21:57:20</c:v>
                </c:pt>
                <c:pt idx="2780">
                  <c:v>21:57:20</c:v>
                </c:pt>
                <c:pt idx="2781">
                  <c:v>21:57:22</c:v>
                </c:pt>
                <c:pt idx="2782">
                  <c:v>21:57:23</c:v>
                </c:pt>
                <c:pt idx="2783">
                  <c:v>21:57:23</c:v>
                </c:pt>
                <c:pt idx="2784">
                  <c:v>21:57:25</c:v>
                </c:pt>
                <c:pt idx="2785">
                  <c:v>21:57:25</c:v>
                </c:pt>
                <c:pt idx="2786">
                  <c:v>21:57:27</c:v>
                </c:pt>
                <c:pt idx="2787">
                  <c:v>21:57:27</c:v>
                </c:pt>
                <c:pt idx="2788">
                  <c:v>21:57:29</c:v>
                </c:pt>
                <c:pt idx="2789">
                  <c:v>21:57:30</c:v>
                </c:pt>
                <c:pt idx="2790">
                  <c:v>21:57:30</c:v>
                </c:pt>
                <c:pt idx="2791">
                  <c:v>21:57:32</c:v>
                </c:pt>
                <c:pt idx="2792">
                  <c:v>21:57:32</c:v>
                </c:pt>
                <c:pt idx="2793">
                  <c:v>21:57:34</c:v>
                </c:pt>
                <c:pt idx="2794">
                  <c:v>21:57:34</c:v>
                </c:pt>
                <c:pt idx="2795">
                  <c:v>21:57:36</c:v>
                </c:pt>
                <c:pt idx="2796">
                  <c:v>21:57:37</c:v>
                </c:pt>
                <c:pt idx="2797">
                  <c:v>21:57:37</c:v>
                </c:pt>
                <c:pt idx="2798">
                  <c:v>21:57:39</c:v>
                </c:pt>
                <c:pt idx="2799">
                  <c:v>21:57:39</c:v>
                </c:pt>
                <c:pt idx="2800">
                  <c:v>21:57:41</c:v>
                </c:pt>
                <c:pt idx="2801">
                  <c:v>21:57:41</c:v>
                </c:pt>
                <c:pt idx="2802">
                  <c:v>21:57:42</c:v>
                </c:pt>
                <c:pt idx="2803">
                  <c:v>21:57:44</c:v>
                </c:pt>
                <c:pt idx="2804">
                  <c:v>21:57:44</c:v>
                </c:pt>
                <c:pt idx="2805">
                  <c:v>21:57:46</c:v>
                </c:pt>
                <c:pt idx="2806">
                  <c:v>21:57:46</c:v>
                </c:pt>
                <c:pt idx="2807">
                  <c:v>21:57:48</c:v>
                </c:pt>
                <c:pt idx="2808">
                  <c:v>21:57:48</c:v>
                </c:pt>
                <c:pt idx="2809">
                  <c:v>21:57:49</c:v>
                </c:pt>
                <c:pt idx="2810">
                  <c:v>21:57:51</c:v>
                </c:pt>
                <c:pt idx="2811">
                  <c:v>21:57:51</c:v>
                </c:pt>
                <c:pt idx="2812">
                  <c:v>21:57:53</c:v>
                </c:pt>
                <c:pt idx="2813">
                  <c:v>21:57:53</c:v>
                </c:pt>
                <c:pt idx="2814">
                  <c:v>21:57:55</c:v>
                </c:pt>
                <c:pt idx="2815">
                  <c:v>21:57:55</c:v>
                </c:pt>
                <c:pt idx="2816">
                  <c:v>21:57:56</c:v>
                </c:pt>
                <c:pt idx="2817">
                  <c:v>21:57:58</c:v>
                </c:pt>
                <c:pt idx="2818">
                  <c:v>21:57:58</c:v>
                </c:pt>
                <c:pt idx="2819">
                  <c:v>21:58:00</c:v>
                </c:pt>
                <c:pt idx="2820">
                  <c:v>21:58:00</c:v>
                </c:pt>
                <c:pt idx="2821">
                  <c:v>21:58:02</c:v>
                </c:pt>
                <c:pt idx="2822">
                  <c:v>21:58:03</c:v>
                </c:pt>
                <c:pt idx="2823">
                  <c:v>21:58:03</c:v>
                </c:pt>
                <c:pt idx="2824">
                  <c:v>21:58:05</c:v>
                </c:pt>
                <c:pt idx="2825">
                  <c:v>21:58:05</c:v>
                </c:pt>
                <c:pt idx="2826">
                  <c:v>21:58:07</c:v>
                </c:pt>
                <c:pt idx="2827">
                  <c:v>21:58:07</c:v>
                </c:pt>
                <c:pt idx="2828">
                  <c:v>21:58:09</c:v>
                </c:pt>
                <c:pt idx="2829">
                  <c:v>21:58:10</c:v>
                </c:pt>
                <c:pt idx="2830">
                  <c:v>21:58:10</c:v>
                </c:pt>
                <c:pt idx="2831">
                  <c:v>21:58:12</c:v>
                </c:pt>
                <c:pt idx="2832">
                  <c:v>21:58:12</c:v>
                </c:pt>
                <c:pt idx="2833">
                  <c:v>21:58:14</c:v>
                </c:pt>
                <c:pt idx="2834">
                  <c:v>21:58:14</c:v>
                </c:pt>
                <c:pt idx="2835">
                  <c:v>21:58:16</c:v>
                </c:pt>
                <c:pt idx="2836">
                  <c:v>21:58:17</c:v>
                </c:pt>
                <c:pt idx="2837">
                  <c:v>21:58:17</c:v>
                </c:pt>
                <c:pt idx="2838">
                  <c:v>21:58:19</c:v>
                </c:pt>
                <c:pt idx="2839">
                  <c:v>21:58:19</c:v>
                </c:pt>
                <c:pt idx="2840">
                  <c:v>21:58:21</c:v>
                </c:pt>
                <c:pt idx="2841">
                  <c:v>21:58:21</c:v>
                </c:pt>
                <c:pt idx="2842">
                  <c:v>21:58:23</c:v>
                </c:pt>
                <c:pt idx="2843">
                  <c:v>21:58:24</c:v>
                </c:pt>
                <c:pt idx="2844">
                  <c:v>21:58:24</c:v>
                </c:pt>
                <c:pt idx="2845">
                  <c:v>21:58:26</c:v>
                </c:pt>
                <c:pt idx="2846">
                  <c:v>21:58:26</c:v>
                </c:pt>
                <c:pt idx="2847">
                  <c:v>21:58:28</c:v>
                </c:pt>
                <c:pt idx="2848">
                  <c:v>21:58:28</c:v>
                </c:pt>
                <c:pt idx="2849">
                  <c:v>21:58:30</c:v>
                </c:pt>
                <c:pt idx="2850">
                  <c:v>21:58:31</c:v>
                </c:pt>
                <c:pt idx="2851">
                  <c:v>21:58:31</c:v>
                </c:pt>
                <c:pt idx="2852">
                  <c:v>21:58:33</c:v>
                </c:pt>
                <c:pt idx="2853">
                  <c:v>21:58:33</c:v>
                </c:pt>
                <c:pt idx="2854">
                  <c:v>21:58:35</c:v>
                </c:pt>
                <c:pt idx="2855">
                  <c:v>21:58:35</c:v>
                </c:pt>
                <c:pt idx="2856">
                  <c:v>21:58:36</c:v>
                </c:pt>
                <c:pt idx="2857">
                  <c:v>21:58:38</c:v>
                </c:pt>
                <c:pt idx="2858">
                  <c:v>21:58:38</c:v>
                </c:pt>
                <c:pt idx="2859">
                  <c:v>21:58:40</c:v>
                </c:pt>
                <c:pt idx="2860">
                  <c:v>21:58:40</c:v>
                </c:pt>
                <c:pt idx="2861">
                  <c:v>21:58:42</c:v>
                </c:pt>
                <c:pt idx="2862">
                  <c:v>21:58:42</c:v>
                </c:pt>
                <c:pt idx="2863">
                  <c:v>21:58:43</c:v>
                </c:pt>
                <c:pt idx="2864">
                  <c:v>21:58:45</c:v>
                </c:pt>
                <c:pt idx="2865">
                  <c:v>21:58:45</c:v>
                </c:pt>
                <c:pt idx="2866">
                  <c:v>21:58:47</c:v>
                </c:pt>
                <c:pt idx="2867">
                  <c:v>21:58:47</c:v>
                </c:pt>
                <c:pt idx="2868">
                  <c:v>21:58:49</c:v>
                </c:pt>
                <c:pt idx="2869">
                  <c:v>21:58:49</c:v>
                </c:pt>
                <c:pt idx="2870">
                  <c:v>21:58:50</c:v>
                </c:pt>
                <c:pt idx="2871">
                  <c:v>21:58:52</c:v>
                </c:pt>
                <c:pt idx="2872">
                  <c:v>21:58:52</c:v>
                </c:pt>
                <c:pt idx="2873">
                  <c:v>21:58:54</c:v>
                </c:pt>
                <c:pt idx="2874">
                  <c:v>21:58:54</c:v>
                </c:pt>
                <c:pt idx="2875">
                  <c:v>21:58:56</c:v>
                </c:pt>
                <c:pt idx="2876">
                  <c:v>21:58:57</c:v>
                </c:pt>
                <c:pt idx="2877">
                  <c:v>21:58:57</c:v>
                </c:pt>
                <c:pt idx="2878">
                  <c:v>21:58:59</c:v>
                </c:pt>
                <c:pt idx="2879">
                  <c:v>21:58:59</c:v>
                </c:pt>
                <c:pt idx="2880">
                  <c:v>21:59:01</c:v>
                </c:pt>
                <c:pt idx="2881">
                  <c:v>21:59:01</c:v>
                </c:pt>
                <c:pt idx="2882">
                  <c:v>21:59:03</c:v>
                </c:pt>
                <c:pt idx="2883">
                  <c:v>21:59:04</c:v>
                </c:pt>
                <c:pt idx="2884">
                  <c:v>21:59:04</c:v>
                </c:pt>
                <c:pt idx="2885">
                  <c:v>21:59:06</c:v>
                </c:pt>
                <c:pt idx="2886">
                  <c:v>21:59:06</c:v>
                </c:pt>
                <c:pt idx="2887">
                  <c:v>21:59:08</c:v>
                </c:pt>
                <c:pt idx="2888">
                  <c:v>21:59:08</c:v>
                </c:pt>
                <c:pt idx="2889">
                  <c:v>21:59:10</c:v>
                </c:pt>
                <c:pt idx="2890">
                  <c:v>21:59:11</c:v>
                </c:pt>
                <c:pt idx="2891">
                  <c:v>21:59:11</c:v>
                </c:pt>
                <c:pt idx="2892">
                  <c:v>21:59:13</c:v>
                </c:pt>
                <c:pt idx="2893">
                  <c:v>21:59:13</c:v>
                </c:pt>
                <c:pt idx="2894">
                  <c:v>21:59:15</c:v>
                </c:pt>
                <c:pt idx="2895">
                  <c:v>21:59:15</c:v>
                </c:pt>
                <c:pt idx="2896">
                  <c:v>21:59:17</c:v>
                </c:pt>
                <c:pt idx="2897">
                  <c:v>21:59:18</c:v>
                </c:pt>
                <c:pt idx="2898">
                  <c:v>21:59:18</c:v>
                </c:pt>
                <c:pt idx="2899">
                  <c:v>21:59:20</c:v>
                </c:pt>
                <c:pt idx="2900">
                  <c:v>21:59:20</c:v>
                </c:pt>
                <c:pt idx="2901">
                  <c:v>21:59:22</c:v>
                </c:pt>
                <c:pt idx="2902">
                  <c:v>21:59:22</c:v>
                </c:pt>
                <c:pt idx="2903">
                  <c:v>21:59:24</c:v>
                </c:pt>
                <c:pt idx="2904">
                  <c:v>21:59:25</c:v>
                </c:pt>
                <c:pt idx="2905">
                  <c:v>21:59:25</c:v>
                </c:pt>
                <c:pt idx="2906">
                  <c:v>21:59:27</c:v>
                </c:pt>
                <c:pt idx="2907">
                  <c:v>21:59:27</c:v>
                </c:pt>
                <c:pt idx="2908">
                  <c:v>21:59:29</c:v>
                </c:pt>
                <c:pt idx="2909">
                  <c:v>21:59:29</c:v>
                </c:pt>
                <c:pt idx="2910">
                  <c:v>21:59:30</c:v>
                </c:pt>
                <c:pt idx="2911">
                  <c:v>21:59:32</c:v>
                </c:pt>
                <c:pt idx="2912">
                  <c:v>21:59:32</c:v>
                </c:pt>
                <c:pt idx="2913">
                  <c:v>21:59:34</c:v>
                </c:pt>
                <c:pt idx="2914">
                  <c:v>21:59:34</c:v>
                </c:pt>
                <c:pt idx="2915">
                  <c:v>21:59:36</c:v>
                </c:pt>
                <c:pt idx="2916">
                  <c:v>21:59:36</c:v>
                </c:pt>
                <c:pt idx="2917">
                  <c:v>21:59:37</c:v>
                </c:pt>
                <c:pt idx="2918">
                  <c:v>21:59:39</c:v>
                </c:pt>
                <c:pt idx="2919">
                  <c:v>21:59:39</c:v>
                </c:pt>
                <c:pt idx="2920">
                  <c:v>21:59:41</c:v>
                </c:pt>
                <c:pt idx="2921">
                  <c:v>21:59:41</c:v>
                </c:pt>
                <c:pt idx="2922">
                  <c:v>21:59:43</c:v>
                </c:pt>
                <c:pt idx="2923">
                  <c:v>21:59:43</c:v>
                </c:pt>
                <c:pt idx="2924">
                  <c:v>21:59:44</c:v>
                </c:pt>
                <c:pt idx="2925">
                  <c:v>21:59:46</c:v>
                </c:pt>
                <c:pt idx="2926">
                  <c:v>21:59:46</c:v>
                </c:pt>
                <c:pt idx="2927">
                  <c:v>21:59:48</c:v>
                </c:pt>
                <c:pt idx="2928">
                  <c:v>21:59:48</c:v>
                </c:pt>
                <c:pt idx="2929">
                  <c:v>21:59:50</c:v>
                </c:pt>
                <c:pt idx="2930">
                  <c:v>21:59:51</c:v>
                </c:pt>
                <c:pt idx="2931">
                  <c:v>21:59:51</c:v>
                </c:pt>
                <c:pt idx="2932">
                  <c:v>21:59:53</c:v>
                </c:pt>
                <c:pt idx="2933">
                  <c:v>21:59:53</c:v>
                </c:pt>
                <c:pt idx="2934">
                  <c:v>21:59:55</c:v>
                </c:pt>
                <c:pt idx="2935">
                  <c:v>21:59:55</c:v>
                </c:pt>
                <c:pt idx="2936">
                  <c:v>21:59:57</c:v>
                </c:pt>
                <c:pt idx="2937">
                  <c:v>21:59:58</c:v>
                </c:pt>
                <c:pt idx="2938">
                  <c:v>21:59:58</c:v>
                </c:pt>
                <c:pt idx="2939">
                  <c:v>22:00:00</c:v>
                </c:pt>
                <c:pt idx="2940">
                  <c:v>22:00:00</c:v>
                </c:pt>
                <c:pt idx="2941">
                  <c:v>22:00:02</c:v>
                </c:pt>
                <c:pt idx="2942">
                  <c:v>22:00:02</c:v>
                </c:pt>
                <c:pt idx="2943">
                  <c:v>22:00:04</c:v>
                </c:pt>
                <c:pt idx="2944">
                  <c:v>22:00:05</c:v>
                </c:pt>
                <c:pt idx="2945">
                  <c:v>22:00:05</c:v>
                </c:pt>
                <c:pt idx="2946">
                  <c:v>22:00:07</c:v>
                </c:pt>
                <c:pt idx="2947">
                  <c:v>22:00:07</c:v>
                </c:pt>
                <c:pt idx="2948">
                  <c:v>22:00:09</c:v>
                </c:pt>
                <c:pt idx="2949">
                  <c:v>22:00:09</c:v>
                </c:pt>
                <c:pt idx="2950">
                  <c:v>22:00:11</c:v>
                </c:pt>
                <c:pt idx="2951">
                  <c:v>22:00:12</c:v>
                </c:pt>
                <c:pt idx="2952">
                  <c:v>22:00:12</c:v>
                </c:pt>
                <c:pt idx="2953">
                  <c:v>22:00:14</c:v>
                </c:pt>
                <c:pt idx="2954">
                  <c:v>22:00:14</c:v>
                </c:pt>
                <c:pt idx="2955">
                  <c:v>22:00:16</c:v>
                </c:pt>
                <c:pt idx="2956">
                  <c:v>22:00:16</c:v>
                </c:pt>
                <c:pt idx="2957">
                  <c:v>22:00:18</c:v>
                </c:pt>
                <c:pt idx="2958">
                  <c:v>22:00:19</c:v>
                </c:pt>
                <c:pt idx="2959">
                  <c:v>22:00:19</c:v>
                </c:pt>
                <c:pt idx="2960">
                  <c:v>22:00:21</c:v>
                </c:pt>
                <c:pt idx="2961">
                  <c:v>22:00:21</c:v>
                </c:pt>
                <c:pt idx="2962">
                  <c:v>22:00:23</c:v>
                </c:pt>
                <c:pt idx="2963">
                  <c:v>22:00:23</c:v>
                </c:pt>
                <c:pt idx="2964">
                  <c:v>22:00:24</c:v>
                </c:pt>
                <c:pt idx="2965">
                  <c:v>22:00:26</c:v>
                </c:pt>
                <c:pt idx="2966">
                  <c:v>22:00:26</c:v>
                </c:pt>
                <c:pt idx="2967">
                  <c:v>22:00:28</c:v>
                </c:pt>
                <c:pt idx="2968">
                  <c:v>22:00:28</c:v>
                </c:pt>
                <c:pt idx="2969">
                  <c:v>22:00:30</c:v>
                </c:pt>
                <c:pt idx="2970">
                  <c:v>22:00:30</c:v>
                </c:pt>
                <c:pt idx="2971">
                  <c:v>22:00:31</c:v>
                </c:pt>
                <c:pt idx="2972">
                  <c:v>22:00:33</c:v>
                </c:pt>
                <c:pt idx="2973">
                  <c:v>22:00:33</c:v>
                </c:pt>
                <c:pt idx="2974">
                  <c:v>22:00:35</c:v>
                </c:pt>
                <c:pt idx="2975">
                  <c:v>22:00:35</c:v>
                </c:pt>
                <c:pt idx="2976">
                  <c:v>22:00:37</c:v>
                </c:pt>
                <c:pt idx="2977">
                  <c:v>22:00:37</c:v>
                </c:pt>
                <c:pt idx="2978">
                  <c:v>22:00:38</c:v>
                </c:pt>
                <c:pt idx="2979">
                  <c:v>22:00:40</c:v>
                </c:pt>
                <c:pt idx="2980">
                  <c:v>22:00:40</c:v>
                </c:pt>
                <c:pt idx="2981">
                  <c:v>22:00:42</c:v>
                </c:pt>
                <c:pt idx="2982">
                  <c:v>22:00:42</c:v>
                </c:pt>
                <c:pt idx="2983">
                  <c:v>22:00:44</c:v>
                </c:pt>
                <c:pt idx="2984">
                  <c:v>22:00:45</c:v>
                </c:pt>
                <c:pt idx="2985">
                  <c:v>22:00:45</c:v>
                </c:pt>
                <c:pt idx="2986">
                  <c:v>22:00:47</c:v>
                </c:pt>
                <c:pt idx="2987">
                  <c:v>22:00:47</c:v>
                </c:pt>
                <c:pt idx="2988">
                  <c:v>22:00:49</c:v>
                </c:pt>
                <c:pt idx="2989">
                  <c:v>22:00:49</c:v>
                </c:pt>
                <c:pt idx="2990">
                  <c:v>22:00:51</c:v>
                </c:pt>
                <c:pt idx="2991">
                  <c:v>22:00:52</c:v>
                </c:pt>
                <c:pt idx="2992">
                  <c:v>22:00:52</c:v>
                </c:pt>
                <c:pt idx="2993">
                  <c:v>22:00:54</c:v>
                </c:pt>
                <c:pt idx="2994">
                  <c:v>22:00:54</c:v>
                </c:pt>
                <c:pt idx="2995">
                  <c:v>22:00:56</c:v>
                </c:pt>
                <c:pt idx="2996">
                  <c:v>22:00:56</c:v>
                </c:pt>
                <c:pt idx="2997">
                  <c:v>22:00:58</c:v>
                </c:pt>
                <c:pt idx="2998">
                  <c:v>22:00:59</c:v>
                </c:pt>
                <c:pt idx="2999">
                  <c:v>22:00:59</c:v>
                </c:pt>
                <c:pt idx="3000">
                  <c:v>22:01:01</c:v>
                </c:pt>
                <c:pt idx="3001">
                  <c:v>22:01:01</c:v>
                </c:pt>
                <c:pt idx="3002">
                  <c:v>22:01:03</c:v>
                </c:pt>
                <c:pt idx="3003">
                  <c:v>22:01:03</c:v>
                </c:pt>
                <c:pt idx="3004">
                  <c:v>22:01:05</c:v>
                </c:pt>
                <c:pt idx="3005">
                  <c:v>22:01:06</c:v>
                </c:pt>
                <c:pt idx="3006">
                  <c:v>22:01:06</c:v>
                </c:pt>
                <c:pt idx="3007">
                  <c:v>22:01:08</c:v>
                </c:pt>
                <c:pt idx="3008">
                  <c:v>22:01:08</c:v>
                </c:pt>
                <c:pt idx="3009">
                  <c:v>22:01:10</c:v>
                </c:pt>
                <c:pt idx="3010">
                  <c:v>22:01:10</c:v>
                </c:pt>
                <c:pt idx="3011">
                  <c:v>22:01:12</c:v>
                </c:pt>
                <c:pt idx="3012">
                  <c:v>22:01:13</c:v>
                </c:pt>
                <c:pt idx="3013">
                  <c:v>22:01:13</c:v>
                </c:pt>
                <c:pt idx="3014">
                  <c:v>22:01:15</c:v>
                </c:pt>
                <c:pt idx="3015">
                  <c:v>22:01:15</c:v>
                </c:pt>
                <c:pt idx="3016">
                  <c:v>22:01:17</c:v>
                </c:pt>
                <c:pt idx="3017">
                  <c:v>22:01:17</c:v>
                </c:pt>
                <c:pt idx="3018">
                  <c:v>22:01:18</c:v>
                </c:pt>
              </c:strCache>
            </c:strRef>
          </c:cat>
          <c:val>
            <c:numRef>
              <c:f>'navi-daten'!$E$2:$E$3020</c:f>
              <c:numCache>
                <c:formatCode>General</c:formatCode>
                <c:ptCount val="301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5.68564</c:v>
                </c:pt>
                <c:pt idx="68">
                  <c:v>7.5932</c:v>
                </c:pt>
                <c:pt idx="69">
                  <c:v>10.149</c:v>
                </c:pt>
                <c:pt idx="70">
                  <c:v>11.075</c:v>
                </c:pt>
                <c:pt idx="71">
                  <c:v>13.0936</c:v>
                </c:pt>
                <c:pt idx="72">
                  <c:v>15.3716</c:v>
                </c:pt>
                <c:pt idx="73">
                  <c:v>15.6124</c:v>
                </c:pt>
                <c:pt idx="74">
                  <c:v>15.6864</c:v>
                </c:pt>
                <c:pt idx="75">
                  <c:v>16.4272</c:v>
                </c:pt>
                <c:pt idx="76">
                  <c:v>16.7791</c:v>
                </c:pt>
                <c:pt idx="77">
                  <c:v>17.5755</c:v>
                </c:pt>
                <c:pt idx="78">
                  <c:v>17.705099</c:v>
                </c:pt>
                <c:pt idx="79">
                  <c:v>19.483</c:v>
                </c:pt>
                <c:pt idx="80">
                  <c:v>20.075701</c:v>
                </c:pt>
                <c:pt idx="81">
                  <c:v>22.2796</c:v>
                </c:pt>
                <c:pt idx="82">
                  <c:v>23.520399</c:v>
                </c:pt>
                <c:pt idx="83">
                  <c:v>22.742599</c:v>
                </c:pt>
                <c:pt idx="84">
                  <c:v>20.3535</c:v>
                </c:pt>
                <c:pt idx="85">
                  <c:v>17.556999</c:v>
                </c:pt>
                <c:pt idx="86">
                  <c:v>15.2975</c:v>
                </c:pt>
                <c:pt idx="87">
                  <c:v>14.5752</c:v>
                </c:pt>
                <c:pt idx="88">
                  <c:v>16.167999</c:v>
                </c:pt>
                <c:pt idx="89">
                  <c:v>18.1681</c:v>
                </c:pt>
                <c:pt idx="90">
                  <c:v>22.483299</c:v>
                </c:pt>
                <c:pt idx="91">
                  <c:v>26.909599</c:v>
                </c:pt>
                <c:pt idx="92">
                  <c:v>30.6136</c:v>
                </c:pt>
                <c:pt idx="93">
                  <c:v>31.7248</c:v>
                </c:pt>
                <c:pt idx="94">
                  <c:v>33.799</c:v>
                </c:pt>
                <c:pt idx="95">
                  <c:v>36.780701</c:v>
                </c:pt>
                <c:pt idx="96">
                  <c:v>39.206799</c:v>
                </c:pt>
                <c:pt idx="97">
                  <c:v>41.0033</c:v>
                </c:pt>
                <c:pt idx="98">
                  <c:v>41.9478</c:v>
                </c:pt>
                <c:pt idx="99">
                  <c:v>43.633099</c:v>
                </c:pt>
                <c:pt idx="100">
                  <c:v>44.114601</c:v>
                </c:pt>
                <c:pt idx="101">
                  <c:v>44.466499</c:v>
                </c:pt>
                <c:pt idx="102">
                  <c:v>44.910999</c:v>
                </c:pt>
                <c:pt idx="103">
                  <c:v>44.948002</c:v>
                </c:pt>
                <c:pt idx="104">
                  <c:v>45.262901</c:v>
                </c:pt>
                <c:pt idx="105">
                  <c:v>45.151798</c:v>
                </c:pt>
                <c:pt idx="106">
                  <c:v>43.6702</c:v>
                </c:pt>
                <c:pt idx="107">
                  <c:v>42.3923</c:v>
                </c:pt>
                <c:pt idx="108">
                  <c:v>40.614399</c:v>
                </c:pt>
                <c:pt idx="109">
                  <c:v>37.540001</c:v>
                </c:pt>
                <c:pt idx="110">
                  <c:v>34.910198</c:v>
                </c:pt>
                <c:pt idx="111">
                  <c:v>33.243401</c:v>
                </c:pt>
                <c:pt idx="112">
                  <c:v>32.373001</c:v>
                </c:pt>
                <c:pt idx="113">
                  <c:v>31.021</c:v>
                </c:pt>
                <c:pt idx="114">
                  <c:v>28.5023</c:v>
                </c:pt>
                <c:pt idx="115">
                  <c:v>25.094601</c:v>
                </c:pt>
                <c:pt idx="116">
                  <c:v>20.557199</c:v>
                </c:pt>
                <c:pt idx="117">
                  <c:v>16.408701</c:v>
                </c:pt>
                <c:pt idx="118">
                  <c:v>14.6678</c:v>
                </c:pt>
                <c:pt idx="119">
                  <c:v>16.260599</c:v>
                </c:pt>
                <c:pt idx="120">
                  <c:v>19.131201</c:v>
                </c:pt>
                <c:pt idx="121">
                  <c:v>22.187</c:v>
                </c:pt>
                <c:pt idx="122">
                  <c:v>25.983601</c:v>
                </c:pt>
                <c:pt idx="123">
                  <c:v>28.539301</c:v>
                </c:pt>
                <c:pt idx="124">
                  <c:v>28.372601</c:v>
                </c:pt>
                <c:pt idx="125">
                  <c:v>27.6689</c:v>
                </c:pt>
                <c:pt idx="126">
                  <c:v>25.613199</c:v>
                </c:pt>
                <c:pt idx="127">
                  <c:v>23.075899</c:v>
                </c:pt>
                <c:pt idx="128">
                  <c:v>19.4645</c:v>
                </c:pt>
                <c:pt idx="129">
                  <c:v>14.0752</c:v>
                </c:pt>
                <c:pt idx="130">
                  <c:v>7.46356</c:v>
                </c:pt>
                <c:pt idx="131">
                  <c:v>1.74088</c:v>
                </c:pt>
                <c:pt idx="132">
                  <c:v>0.29632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9.40816</c:v>
                </c:pt>
                <c:pt idx="155">
                  <c:v>14.4456</c:v>
                </c:pt>
                <c:pt idx="156">
                  <c:v>16.9088</c:v>
                </c:pt>
                <c:pt idx="157">
                  <c:v>18.2607</c:v>
                </c:pt>
                <c:pt idx="158">
                  <c:v>21.427601</c:v>
                </c:pt>
                <c:pt idx="159">
                  <c:v>24.742701</c:v>
                </c:pt>
                <c:pt idx="160">
                  <c:v>27.9652</c:v>
                </c:pt>
                <c:pt idx="161">
                  <c:v>30.909901</c:v>
                </c:pt>
                <c:pt idx="162">
                  <c:v>34.0583</c:v>
                </c:pt>
                <c:pt idx="163">
                  <c:v>36.225101</c:v>
                </c:pt>
                <c:pt idx="164">
                  <c:v>35.5214</c:v>
                </c:pt>
                <c:pt idx="165">
                  <c:v>36.0214</c:v>
                </c:pt>
                <c:pt idx="166">
                  <c:v>37.725201</c:v>
                </c:pt>
                <c:pt idx="167">
                  <c:v>39.003101</c:v>
                </c:pt>
                <c:pt idx="168">
                  <c:v>40.540298</c:v>
                </c:pt>
                <c:pt idx="169">
                  <c:v>42.151501</c:v>
                </c:pt>
                <c:pt idx="170">
                  <c:v>43.633099</c:v>
                </c:pt>
                <c:pt idx="171">
                  <c:v>45.096199</c:v>
                </c:pt>
                <c:pt idx="172">
                  <c:v>46.151798</c:v>
                </c:pt>
                <c:pt idx="173">
                  <c:v>47.7075</c:v>
                </c:pt>
                <c:pt idx="174">
                  <c:v>47.7631</c:v>
                </c:pt>
                <c:pt idx="175">
                  <c:v>47.670502</c:v>
                </c:pt>
                <c:pt idx="176">
                  <c:v>48.763199</c:v>
                </c:pt>
                <c:pt idx="177">
                  <c:v>50.2262</c:v>
                </c:pt>
                <c:pt idx="178">
                  <c:v>51.707802</c:v>
                </c:pt>
                <c:pt idx="179">
                  <c:v>53.170898</c:v>
                </c:pt>
                <c:pt idx="180">
                  <c:v>54.5229</c:v>
                </c:pt>
                <c:pt idx="181">
                  <c:v>54.745098</c:v>
                </c:pt>
                <c:pt idx="182">
                  <c:v>54.282101</c:v>
                </c:pt>
                <c:pt idx="183">
                  <c:v>54.300598</c:v>
                </c:pt>
                <c:pt idx="184">
                  <c:v>55.2822</c:v>
                </c:pt>
                <c:pt idx="185">
                  <c:v>56.2267</c:v>
                </c:pt>
                <c:pt idx="186">
                  <c:v>57.1712</c:v>
                </c:pt>
                <c:pt idx="187">
                  <c:v>57.856499</c:v>
                </c:pt>
                <c:pt idx="188">
                  <c:v>58.986198</c:v>
                </c:pt>
                <c:pt idx="189">
                  <c:v>60.3382</c:v>
                </c:pt>
                <c:pt idx="190">
                  <c:v>61.653099</c:v>
                </c:pt>
                <c:pt idx="191">
                  <c:v>62.931</c:v>
                </c:pt>
                <c:pt idx="192">
                  <c:v>62.449402</c:v>
                </c:pt>
                <c:pt idx="193">
                  <c:v>61.930901</c:v>
                </c:pt>
                <c:pt idx="194">
                  <c:v>61.949402</c:v>
                </c:pt>
                <c:pt idx="195">
                  <c:v>61.7272</c:v>
                </c:pt>
                <c:pt idx="196">
                  <c:v>62.7458</c:v>
                </c:pt>
                <c:pt idx="197">
                  <c:v>63.375401</c:v>
                </c:pt>
                <c:pt idx="198">
                  <c:v>64.116203</c:v>
                </c:pt>
                <c:pt idx="199">
                  <c:v>65.616402</c:v>
                </c:pt>
                <c:pt idx="200">
                  <c:v>66.505302</c:v>
                </c:pt>
                <c:pt idx="201">
                  <c:v>67.523903</c:v>
                </c:pt>
                <c:pt idx="202">
                  <c:v>68.394402</c:v>
                </c:pt>
                <c:pt idx="203">
                  <c:v>68.505501</c:v>
                </c:pt>
                <c:pt idx="204">
                  <c:v>68.987</c:v>
                </c:pt>
                <c:pt idx="205">
                  <c:v>69.672203</c:v>
                </c:pt>
                <c:pt idx="206">
                  <c:v>69.894501</c:v>
                </c:pt>
                <c:pt idx="207">
                  <c:v>69.431503</c:v>
                </c:pt>
                <c:pt idx="208">
                  <c:v>68.783302</c:v>
                </c:pt>
                <c:pt idx="209">
                  <c:v>69.098099</c:v>
                </c:pt>
                <c:pt idx="210">
                  <c:v>68.560997</c:v>
                </c:pt>
                <c:pt idx="211">
                  <c:v>68.6166</c:v>
                </c:pt>
                <c:pt idx="212">
                  <c:v>68.042503</c:v>
                </c:pt>
                <c:pt idx="213">
                  <c:v>67.542397</c:v>
                </c:pt>
                <c:pt idx="214">
                  <c:v>66.875702</c:v>
                </c:pt>
                <c:pt idx="215">
                  <c:v>65.709</c:v>
                </c:pt>
                <c:pt idx="216">
                  <c:v>65.005203</c:v>
                </c:pt>
                <c:pt idx="217">
                  <c:v>64.4496</c:v>
                </c:pt>
                <c:pt idx="218">
                  <c:v>63.375401</c:v>
                </c:pt>
                <c:pt idx="219">
                  <c:v>62.6717</c:v>
                </c:pt>
                <c:pt idx="220">
                  <c:v>61.523399</c:v>
                </c:pt>
                <c:pt idx="221">
                  <c:v>60.245602</c:v>
                </c:pt>
                <c:pt idx="222">
                  <c:v>59.356602</c:v>
                </c:pt>
                <c:pt idx="223">
                  <c:v>58.5602</c:v>
                </c:pt>
                <c:pt idx="224">
                  <c:v>57.763901</c:v>
                </c:pt>
                <c:pt idx="225">
                  <c:v>56.560101</c:v>
                </c:pt>
                <c:pt idx="226">
                  <c:v>55.4118</c:v>
                </c:pt>
                <c:pt idx="227">
                  <c:v>54.615501</c:v>
                </c:pt>
                <c:pt idx="228">
                  <c:v>54.0784</c:v>
                </c:pt>
                <c:pt idx="229">
                  <c:v>53.115398</c:v>
                </c:pt>
                <c:pt idx="230">
                  <c:v>52.541199</c:v>
                </c:pt>
                <c:pt idx="231">
                  <c:v>51.522598</c:v>
                </c:pt>
                <c:pt idx="232">
                  <c:v>50.726299</c:v>
                </c:pt>
                <c:pt idx="233">
                  <c:v>48.5224</c:v>
                </c:pt>
                <c:pt idx="234">
                  <c:v>48.170502</c:v>
                </c:pt>
                <c:pt idx="235">
                  <c:v>48.059399</c:v>
                </c:pt>
                <c:pt idx="236">
                  <c:v>48.503899</c:v>
                </c:pt>
                <c:pt idx="237">
                  <c:v>48.633499</c:v>
                </c:pt>
                <c:pt idx="238">
                  <c:v>48.855801</c:v>
                </c:pt>
                <c:pt idx="239">
                  <c:v>48.689098</c:v>
                </c:pt>
                <c:pt idx="240">
                  <c:v>48.7817</c:v>
                </c:pt>
                <c:pt idx="241">
                  <c:v>48.855801</c:v>
                </c:pt>
                <c:pt idx="242">
                  <c:v>48.3372</c:v>
                </c:pt>
                <c:pt idx="243">
                  <c:v>48.9669</c:v>
                </c:pt>
                <c:pt idx="244">
                  <c:v>48.818699</c:v>
                </c:pt>
                <c:pt idx="245">
                  <c:v>48.652</c:v>
                </c:pt>
                <c:pt idx="246">
                  <c:v>49.263199</c:v>
                </c:pt>
                <c:pt idx="247">
                  <c:v>49.170601</c:v>
                </c:pt>
                <c:pt idx="248">
                  <c:v>49.2262</c:v>
                </c:pt>
                <c:pt idx="249">
                  <c:v>49.318802</c:v>
                </c:pt>
                <c:pt idx="250">
                  <c:v>49.615101</c:v>
                </c:pt>
                <c:pt idx="251">
                  <c:v>49.6521</c:v>
                </c:pt>
                <c:pt idx="252">
                  <c:v>49.9855</c:v>
                </c:pt>
                <c:pt idx="253">
                  <c:v>50.115101</c:v>
                </c:pt>
                <c:pt idx="254">
                  <c:v>50.652199</c:v>
                </c:pt>
                <c:pt idx="255">
                  <c:v>51.078201</c:v>
                </c:pt>
                <c:pt idx="256">
                  <c:v>51.596699</c:v>
                </c:pt>
                <c:pt idx="257">
                  <c:v>51.8745</c:v>
                </c:pt>
                <c:pt idx="258">
                  <c:v>52.226398</c:v>
                </c:pt>
                <c:pt idx="259">
                  <c:v>52.967201</c:v>
                </c:pt>
                <c:pt idx="260">
                  <c:v>53.541302</c:v>
                </c:pt>
                <c:pt idx="261">
                  <c:v>54.245098</c:v>
                </c:pt>
                <c:pt idx="262">
                  <c:v>55.060001</c:v>
                </c:pt>
                <c:pt idx="263">
                  <c:v>55.689602</c:v>
                </c:pt>
                <c:pt idx="264">
                  <c:v>56.430401</c:v>
                </c:pt>
                <c:pt idx="265">
                  <c:v>57.097198</c:v>
                </c:pt>
                <c:pt idx="266">
                  <c:v>59.689999</c:v>
                </c:pt>
                <c:pt idx="267">
                  <c:v>59.319599</c:v>
                </c:pt>
                <c:pt idx="268">
                  <c:v>60.430801</c:v>
                </c:pt>
                <c:pt idx="269">
                  <c:v>61.690102</c:v>
                </c:pt>
                <c:pt idx="270">
                  <c:v>62.5606</c:v>
                </c:pt>
                <c:pt idx="271">
                  <c:v>63.671799</c:v>
                </c:pt>
                <c:pt idx="272">
                  <c:v>64.7089</c:v>
                </c:pt>
                <c:pt idx="273">
                  <c:v>65.727501</c:v>
                </c:pt>
                <c:pt idx="274">
                  <c:v>64.931099</c:v>
                </c:pt>
                <c:pt idx="275">
                  <c:v>63.0606</c:v>
                </c:pt>
                <c:pt idx="276">
                  <c:v>62.967999</c:v>
                </c:pt>
                <c:pt idx="277">
                  <c:v>63.5606</c:v>
                </c:pt>
                <c:pt idx="278">
                  <c:v>63.986599</c:v>
                </c:pt>
                <c:pt idx="279">
                  <c:v>64.653297</c:v>
                </c:pt>
                <c:pt idx="280">
                  <c:v>64.986702</c:v>
                </c:pt>
                <c:pt idx="281">
                  <c:v>65.727501</c:v>
                </c:pt>
                <c:pt idx="282">
                  <c:v>65.246002</c:v>
                </c:pt>
                <c:pt idx="283">
                  <c:v>64.690399</c:v>
                </c:pt>
                <c:pt idx="284">
                  <c:v>64.375504</c:v>
                </c:pt>
                <c:pt idx="285">
                  <c:v>64.171799</c:v>
                </c:pt>
                <c:pt idx="286">
                  <c:v>64.1903</c:v>
                </c:pt>
                <c:pt idx="287">
                  <c:v>64.560699</c:v>
                </c:pt>
                <c:pt idx="288">
                  <c:v>64.7089</c:v>
                </c:pt>
                <c:pt idx="289">
                  <c:v>64.9496</c:v>
                </c:pt>
                <c:pt idx="290">
                  <c:v>65.005203</c:v>
                </c:pt>
                <c:pt idx="291">
                  <c:v>65.375603</c:v>
                </c:pt>
                <c:pt idx="292">
                  <c:v>65.375603</c:v>
                </c:pt>
                <c:pt idx="293">
                  <c:v>65.709</c:v>
                </c:pt>
                <c:pt idx="294">
                  <c:v>65.801598</c:v>
                </c:pt>
                <c:pt idx="295">
                  <c:v>67.264603</c:v>
                </c:pt>
                <c:pt idx="296">
                  <c:v>67.875801</c:v>
                </c:pt>
                <c:pt idx="297">
                  <c:v>67.820198</c:v>
                </c:pt>
                <c:pt idx="298">
                  <c:v>67.949898</c:v>
                </c:pt>
                <c:pt idx="299">
                  <c:v>67.2276</c:v>
                </c:pt>
                <c:pt idx="300">
                  <c:v>67.894302</c:v>
                </c:pt>
                <c:pt idx="301">
                  <c:v>68.690697</c:v>
                </c:pt>
                <c:pt idx="302">
                  <c:v>69.3759</c:v>
                </c:pt>
                <c:pt idx="303">
                  <c:v>69.653702</c:v>
                </c:pt>
                <c:pt idx="304">
                  <c:v>69.579597</c:v>
                </c:pt>
                <c:pt idx="305">
                  <c:v>69.635201</c:v>
                </c:pt>
                <c:pt idx="306">
                  <c:v>68.524002</c:v>
                </c:pt>
                <c:pt idx="307">
                  <c:v>66.190498</c:v>
                </c:pt>
                <c:pt idx="308">
                  <c:v>64.838501</c:v>
                </c:pt>
                <c:pt idx="309">
                  <c:v>63.523602</c:v>
                </c:pt>
                <c:pt idx="310">
                  <c:v>62.208698</c:v>
                </c:pt>
                <c:pt idx="311">
                  <c:v>61.041901</c:v>
                </c:pt>
                <c:pt idx="312">
                  <c:v>59.097301</c:v>
                </c:pt>
                <c:pt idx="313">
                  <c:v>57.634201</c:v>
                </c:pt>
                <c:pt idx="314">
                  <c:v>55.986</c:v>
                </c:pt>
                <c:pt idx="315">
                  <c:v>55.226601</c:v>
                </c:pt>
                <c:pt idx="316">
                  <c:v>56.097099</c:v>
                </c:pt>
                <c:pt idx="317">
                  <c:v>56.967499</c:v>
                </c:pt>
                <c:pt idx="318">
                  <c:v>58.3195</c:v>
                </c:pt>
                <c:pt idx="319">
                  <c:v>58.597301</c:v>
                </c:pt>
                <c:pt idx="320">
                  <c:v>59.541801</c:v>
                </c:pt>
                <c:pt idx="321">
                  <c:v>60.930801</c:v>
                </c:pt>
                <c:pt idx="322">
                  <c:v>62.319801</c:v>
                </c:pt>
                <c:pt idx="323">
                  <c:v>63.8755</c:v>
                </c:pt>
                <c:pt idx="324">
                  <c:v>64.7089</c:v>
                </c:pt>
                <c:pt idx="325">
                  <c:v>64.134804</c:v>
                </c:pt>
                <c:pt idx="326">
                  <c:v>64.023598</c:v>
                </c:pt>
                <c:pt idx="327">
                  <c:v>65.2089</c:v>
                </c:pt>
                <c:pt idx="328">
                  <c:v>66.153397</c:v>
                </c:pt>
                <c:pt idx="329">
                  <c:v>65.820099</c:v>
                </c:pt>
                <c:pt idx="330">
                  <c:v>64.764397</c:v>
                </c:pt>
                <c:pt idx="331">
                  <c:v>61.893799</c:v>
                </c:pt>
                <c:pt idx="332">
                  <c:v>60.449299</c:v>
                </c:pt>
                <c:pt idx="333">
                  <c:v>60.060398</c:v>
                </c:pt>
                <c:pt idx="334">
                  <c:v>59.152901</c:v>
                </c:pt>
                <c:pt idx="335">
                  <c:v>57.041599</c:v>
                </c:pt>
                <c:pt idx="336">
                  <c:v>56.319302</c:v>
                </c:pt>
                <c:pt idx="337">
                  <c:v>55.837799</c:v>
                </c:pt>
                <c:pt idx="338">
                  <c:v>54.226601</c:v>
                </c:pt>
                <c:pt idx="339">
                  <c:v>49.892899</c:v>
                </c:pt>
                <c:pt idx="340">
                  <c:v>45.133202</c:v>
                </c:pt>
                <c:pt idx="341">
                  <c:v>42.8368</c:v>
                </c:pt>
                <c:pt idx="342">
                  <c:v>41.484798</c:v>
                </c:pt>
                <c:pt idx="343">
                  <c:v>41.9478</c:v>
                </c:pt>
                <c:pt idx="344">
                  <c:v>42.725601</c:v>
                </c:pt>
                <c:pt idx="345">
                  <c:v>42.6516</c:v>
                </c:pt>
                <c:pt idx="346">
                  <c:v>42.4664</c:v>
                </c:pt>
                <c:pt idx="347">
                  <c:v>43.929401</c:v>
                </c:pt>
                <c:pt idx="348">
                  <c:v>43.447899</c:v>
                </c:pt>
                <c:pt idx="349">
                  <c:v>41.595901</c:v>
                </c:pt>
                <c:pt idx="350">
                  <c:v>39.225399</c:v>
                </c:pt>
                <c:pt idx="351">
                  <c:v>38.466</c:v>
                </c:pt>
                <c:pt idx="352">
                  <c:v>40.855099</c:v>
                </c:pt>
                <c:pt idx="353">
                  <c:v>41.0774</c:v>
                </c:pt>
                <c:pt idx="354">
                  <c:v>41.3922</c:v>
                </c:pt>
                <c:pt idx="355">
                  <c:v>42.9664</c:v>
                </c:pt>
                <c:pt idx="356">
                  <c:v>44.021999</c:v>
                </c:pt>
                <c:pt idx="357">
                  <c:v>45.911098</c:v>
                </c:pt>
                <c:pt idx="358">
                  <c:v>48.559399</c:v>
                </c:pt>
                <c:pt idx="359">
                  <c:v>50.948502</c:v>
                </c:pt>
                <c:pt idx="360">
                  <c:v>53.837601</c:v>
                </c:pt>
                <c:pt idx="361">
                  <c:v>57.078602</c:v>
                </c:pt>
                <c:pt idx="362">
                  <c:v>58.800999</c:v>
                </c:pt>
                <c:pt idx="363">
                  <c:v>61.486401</c:v>
                </c:pt>
                <c:pt idx="364">
                  <c:v>65.246002</c:v>
                </c:pt>
                <c:pt idx="365">
                  <c:v>66.875702</c:v>
                </c:pt>
                <c:pt idx="366">
                  <c:v>68.560997</c:v>
                </c:pt>
                <c:pt idx="367">
                  <c:v>71.727997</c:v>
                </c:pt>
                <c:pt idx="368">
                  <c:v>74.191101</c:v>
                </c:pt>
                <c:pt idx="369">
                  <c:v>76.598701</c:v>
                </c:pt>
                <c:pt idx="370">
                  <c:v>78.8396</c:v>
                </c:pt>
                <c:pt idx="371">
                  <c:v>81.321297</c:v>
                </c:pt>
                <c:pt idx="372">
                  <c:v>83.5252</c:v>
                </c:pt>
                <c:pt idx="373">
                  <c:v>85.636497</c:v>
                </c:pt>
                <c:pt idx="374">
                  <c:v>87.840401</c:v>
                </c:pt>
                <c:pt idx="375">
                  <c:v>89.821999</c:v>
                </c:pt>
                <c:pt idx="376">
                  <c:v>91.8592</c:v>
                </c:pt>
                <c:pt idx="377">
                  <c:v>93.600098</c:v>
                </c:pt>
                <c:pt idx="378">
                  <c:v>95.470596</c:v>
                </c:pt>
                <c:pt idx="379">
                  <c:v>97.211502</c:v>
                </c:pt>
                <c:pt idx="380">
                  <c:v>98.359703</c:v>
                </c:pt>
                <c:pt idx="381">
                  <c:v>98.9338</c:v>
                </c:pt>
                <c:pt idx="382">
                  <c:v>99.544998</c:v>
                </c:pt>
                <c:pt idx="383">
                  <c:v>100.155998</c:v>
                </c:pt>
                <c:pt idx="384">
                  <c:v>99.063499</c:v>
                </c:pt>
                <c:pt idx="385">
                  <c:v>97.5634</c:v>
                </c:pt>
                <c:pt idx="386">
                  <c:v>96.341003</c:v>
                </c:pt>
                <c:pt idx="387">
                  <c:v>95.377998</c:v>
                </c:pt>
                <c:pt idx="388">
                  <c:v>93.433403</c:v>
                </c:pt>
                <c:pt idx="389">
                  <c:v>92.414803</c:v>
                </c:pt>
                <c:pt idx="390">
                  <c:v>91.007301</c:v>
                </c:pt>
                <c:pt idx="391">
                  <c:v>91.340599</c:v>
                </c:pt>
                <c:pt idx="392">
                  <c:v>91.9888</c:v>
                </c:pt>
                <c:pt idx="393">
                  <c:v>92.711098</c:v>
                </c:pt>
                <c:pt idx="394">
                  <c:v>93.118599</c:v>
                </c:pt>
                <c:pt idx="395">
                  <c:v>93.988998</c:v>
                </c:pt>
                <c:pt idx="396">
                  <c:v>95.322403</c:v>
                </c:pt>
                <c:pt idx="397">
                  <c:v>96.637398</c:v>
                </c:pt>
                <c:pt idx="398">
                  <c:v>97.081802</c:v>
                </c:pt>
                <c:pt idx="399">
                  <c:v>97.248497</c:v>
                </c:pt>
                <c:pt idx="400">
                  <c:v>97.5634</c:v>
                </c:pt>
                <c:pt idx="401">
                  <c:v>97.693001</c:v>
                </c:pt>
                <c:pt idx="402">
                  <c:v>98.007797</c:v>
                </c:pt>
                <c:pt idx="403">
                  <c:v>98.137497</c:v>
                </c:pt>
                <c:pt idx="404">
                  <c:v>98.230103</c:v>
                </c:pt>
                <c:pt idx="405">
                  <c:v>98.267097</c:v>
                </c:pt>
                <c:pt idx="406">
                  <c:v>98.248596</c:v>
                </c:pt>
                <c:pt idx="407">
                  <c:v>98.582001</c:v>
                </c:pt>
                <c:pt idx="408">
                  <c:v>99.378304</c:v>
                </c:pt>
                <c:pt idx="409">
                  <c:v>100.027</c:v>
                </c:pt>
                <c:pt idx="410">
                  <c:v>100.452003</c:v>
                </c:pt>
                <c:pt idx="411">
                  <c:v>100.766998</c:v>
                </c:pt>
                <c:pt idx="412">
                  <c:v>101.027</c:v>
                </c:pt>
                <c:pt idx="413">
                  <c:v>100.638</c:v>
                </c:pt>
                <c:pt idx="414">
                  <c:v>99.785797</c:v>
                </c:pt>
                <c:pt idx="415">
                  <c:v>99.082001</c:v>
                </c:pt>
                <c:pt idx="416">
                  <c:v>98.396797</c:v>
                </c:pt>
                <c:pt idx="417">
                  <c:v>98.119003</c:v>
                </c:pt>
                <c:pt idx="418">
                  <c:v>97.5634</c:v>
                </c:pt>
                <c:pt idx="419">
                  <c:v>96.5448</c:v>
                </c:pt>
                <c:pt idx="420">
                  <c:v>94.655701</c:v>
                </c:pt>
                <c:pt idx="421">
                  <c:v>95.637299</c:v>
                </c:pt>
                <c:pt idx="422">
                  <c:v>95.952103</c:v>
                </c:pt>
                <c:pt idx="423">
                  <c:v>95.711403</c:v>
                </c:pt>
                <c:pt idx="424">
                  <c:v>96.1744</c:v>
                </c:pt>
                <c:pt idx="425">
                  <c:v>96.100304</c:v>
                </c:pt>
                <c:pt idx="426">
                  <c:v>96.489197</c:v>
                </c:pt>
                <c:pt idx="427">
                  <c:v>96.4151</c:v>
                </c:pt>
                <c:pt idx="428">
                  <c:v>96.989197</c:v>
                </c:pt>
                <c:pt idx="429">
                  <c:v>97.600403</c:v>
                </c:pt>
                <c:pt idx="430">
                  <c:v>98.0634</c:v>
                </c:pt>
                <c:pt idx="431">
                  <c:v>98.470802</c:v>
                </c:pt>
                <c:pt idx="432">
                  <c:v>98.767197</c:v>
                </c:pt>
                <c:pt idx="433">
                  <c:v>99.693199</c:v>
                </c:pt>
                <c:pt idx="434">
                  <c:v>99.544998</c:v>
                </c:pt>
                <c:pt idx="435">
                  <c:v>99.044998</c:v>
                </c:pt>
                <c:pt idx="436">
                  <c:v>98.9338</c:v>
                </c:pt>
                <c:pt idx="437">
                  <c:v>98.544899</c:v>
                </c:pt>
                <c:pt idx="438">
                  <c:v>98.026398</c:v>
                </c:pt>
                <c:pt idx="439">
                  <c:v>97.878197</c:v>
                </c:pt>
                <c:pt idx="440">
                  <c:v>98.285599</c:v>
                </c:pt>
                <c:pt idx="441">
                  <c:v>98.211601</c:v>
                </c:pt>
                <c:pt idx="442">
                  <c:v>98.544899</c:v>
                </c:pt>
                <c:pt idx="443">
                  <c:v>98.878304</c:v>
                </c:pt>
                <c:pt idx="444">
                  <c:v>99.378304</c:v>
                </c:pt>
                <c:pt idx="445">
                  <c:v>99.1931</c:v>
                </c:pt>
                <c:pt idx="446">
                  <c:v>98.285599</c:v>
                </c:pt>
                <c:pt idx="447">
                  <c:v>96.007698</c:v>
                </c:pt>
                <c:pt idx="448">
                  <c:v>93.692703</c:v>
                </c:pt>
                <c:pt idx="449">
                  <c:v>92.211098</c:v>
                </c:pt>
                <c:pt idx="450">
                  <c:v>96.7855</c:v>
                </c:pt>
                <c:pt idx="451">
                  <c:v>93.007401</c:v>
                </c:pt>
                <c:pt idx="452">
                  <c:v>92.451797</c:v>
                </c:pt>
                <c:pt idx="453">
                  <c:v>89.0812</c:v>
                </c:pt>
                <c:pt idx="454">
                  <c:v>87.043999</c:v>
                </c:pt>
                <c:pt idx="455">
                  <c:v>85.210503</c:v>
                </c:pt>
                <c:pt idx="456">
                  <c:v>84.136398</c:v>
                </c:pt>
                <c:pt idx="457">
                  <c:v>83.599297</c:v>
                </c:pt>
                <c:pt idx="458">
                  <c:v>83.803001</c:v>
                </c:pt>
                <c:pt idx="459">
                  <c:v>84.617897</c:v>
                </c:pt>
                <c:pt idx="460">
                  <c:v>85.488297</c:v>
                </c:pt>
                <c:pt idx="461">
                  <c:v>86.136497</c:v>
                </c:pt>
                <c:pt idx="462">
                  <c:v>87.099602</c:v>
                </c:pt>
                <c:pt idx="463">
                  <c:v>87.784798</c:v>
                </c:pt>
                <c:pt idx="464">
                  <c:v>88.544098</c:v>
                </c:pt>
                <c:pt idx="465">
                  <c:v>89.2108</c:v>
                </c:pt>
                <c:pt idx="466">
                  <c:v>90.007202</c:v>
                </c:pt>
                <c:pt idx="467">
                  <c:v>89.433098</c:v>
                </c:pt>
                <c:pt idx="468">
                  <c:v>87.784798</c:v>
                </c:pt>
                <c:pt idx="469">
                  <c:v>86.247597</c:v>
                </c:pt>
                <c:pt idx="470">
                  <c:v>84.525299</c:v>
                </c:pt>
                <c:pt idx="471">
                  <c:v>83.376999</c:v>
                </c:pt>
                <c:pt idx="472">
                  <c:v>81.839897</c:v>
                </c:pt>
                <c:pt idx="473">
                  <c:v>80.932404</c:v>
                </c:pt>
                <c:pt idx="474">
                  <c:v>80.876801</c:v>
                </c:pt>
                <c:pt idx="475">
                  <c:v>80.858299</c:v>
                </c:pt>
                <c:pt idx="476">
                  <c:v>79.8582</c:v>
                </c:pt>
                <c:pt idx="477">
                  <c:v>79.969398</c:v>
                </c:pt>
                <c:pt idx="478">
                  <c:v>80.358299</c:v>
                </c:pt>
                <c:pt idx="479">
                  <c:v>80.913902</c:v>
                </c:pt>
                <c:pt idx="480">
                  <c:v>81.302803</c:v>
                </c:pt>
                <c:pt idx="481">
                  <c:v>81.3769</c:v>
                </c:pt>
                <c:pt idx="482">
                  <c:v>80.876801</c:v>
                </c:pt>
                <c:pt idx="483">
                  <c:v>80.136002</c:v>
                </c:pt>
                <c:pt idx="484">
                  <c:v>79.339699</c:v>
                </c:pt>
                <c:pt idx="485">
                  <c:v>78.691498</c:v>
                </c:pt>
                <c:pt idx="486">
                  <c:v>78.283997</c:v>
                </c:pt>
                <c:pt idx="487">
                  <c:v>78.172897</c:v>
                </c:pt>
                <c:pt idx="488">
                  <c:v>77.913597</c:v>
                </c:pt>
                <c:pt idx="489">
                  <c:v>78.191399</c:v>
                </c:pt>
                <c:pt idx="490">
                  <c:v>78.376602</c:v>
                </c:pt>
                <c:pt idx="491">
                  <c:v>78.932198</c:v>
                </c:pt>
                <c:pt idx="492">
                  <c:v>77.858101</c:v>
                </c:pt>
                <c:pt idx="493">
                  <c:v>80.728699</c:v>
                </c:pt>
                <c:pt idx="494">
                  <c:v>79.784203</c:v>
                </c:pt>
                <c:pt idx="495">
                  <c:v>78.543297</c:v>
                </c:pt>
                <c:pt idx="496">
                  <c:v>78.784103</c:v>
                </c:pt>
                <c:pt idx="497">
                  <c:v>78.747002</c:v>
                </c:pt>
                <c:pt idx="498">
                  <c:v>79.395203</c:v>
                </c:pt>
                <c:pt idx="499">
                  <c:v>80.1175</c:v>
                </c:pt>
                <c:pt idx="500">
                  <c:v>80.969398</c:v>
                </c:pt>
                <c:pt idx="501">
                  <c:v>81.6362</c:v>
                </c:pt>
                <c:pt idx="502">
                  <c:v>82.3955</c:v>
                </c:pt>
                <c:pt idx="503">
                  <c:v>83.210403</c:v>
                </c:pt>
                <c:pt idx="504">
                  <c:v>83.951202</c:v>
                </c:pt>
                <c:pt idx="505">
                  <c:v>84.340103</c:v>
                </c:pt>
                <c:pt idx="506">
                  <c:v>84.951202</c:v>
                </c:pt>
                <c:pt idx="507">
                  <c:v>85.469803</c:v>
                </c:pt>
                <c:pt idx="508">
                  <c:v>85.395699</c:v>
                </c:pt>
                <c:pt idx="509">
                  <c:v>86.932899</c:v>
                </c:pt>
                <c:pt idx="510">
                  <c:v>86.062401</c:v>
                </c:pt>
                <c:pt idx="511">
                  <c:v>86.414299</c:v>
                </c:pt>
                <c:pt idx="512">
                  <c:v>86.617996</c:v>
                </c:pt>
                <c:pt idx="513">
                  <c:v>87.266197</c:v>
                </c:pt>
                <c:pt idx="514">
                  <c:v>87.525497</c:v>
                </c:pt>
                <c:pt idx="515">
                  <c:v>87.710701</c:v>
                </c:pt>
                <c:pt idx="516">
                  <c:v>87.932999</c:v>
                </c:pt>
                <c:pt idx="517">
                  <c:v>88.136703</c:v>
                </c:pt>
                <c:pt idx="518">
                  <c:v>88.284798</c:v>
                </c:pt>
                <c:pt idx="519">
                  <c:v>88.488602</c:v>
                </c:pt>
                <c:pt idx="520">
                  <c:v>88.562599</c:v>
                </c:pt>
                <c:pt idx="521">
                  <c:v>88.599701</c:v>
                </c:pt>
                <c:pt idx="522">
                  <c:v>88.636703</c:v>
                </c:pt>
                <c:pt idx="523">
                  <c:v>88.303398</c:v>
                </c:pt>
                <c:pt idx="524">
                  <c:v>88.803398</c:v>
                </c:pt>
                <c:pt idx="525">
                  <c:v>88.562599</c:v>
                </c:pt>
                <c:pt idx="526">
                  <c:v>88.599701</c:v>
                </c:pt>
                <c:pt idx="527">
                  <c:v>88.007004</c:v>
                </c:pt>
                <c:pt idx="528">
                  <c:v>88.229301</c:v>
                </c:pt>
                <c:pt idx="529">
                  <c:v>87.655197</c:v>
                </c:pt>
                <c:pt idx="530">
                  <c:v>87.673698</c:v>
                </c:pt>
                <c:pt idx="531">
                  <c:v>87.840401</c:v>
                </c:pt>
                <c:pt idx="532">
                  <c:v>88.099602</c:v>
                </c:pt>
                <c:pt idx="533">
                  <c:v>88.358902</c:v>
                </c:pt>
                <c:pt idx="534">
                  <c:v>88.414497</c:v>
                </c:pt>
                <c:pt idx="535">
                  <c:v>88.914497</c:v>
                </c:pt>
                <c:pt idx="536">
                  <c:v>89.303398</c:v>
                </c:pt>
                <c:pt idx="537">
                  <c:v>89.4701</c:v>
                </c:pt>
                <c:pt idx="538">
                  <c:v>89.692398</c:v>
                </c:pt>
                <c:pt idx="539">
                  <c:v>89.8405</c:v>
                </c:pt>
                <c:pt idx="540">
                  <c:v>90.155403</c:v>
                </c:pt>
                <c:pt idx="541">
                  <c:v>90.285004</c:v>
                </c:pt>
                <c:pt idx="542">
                  <c:v>89.877602</c:v>
                </c:pt>
                <c:pt idx="543">
                  <c:v>89.655296</c:v>
                </c:pt>
                <c:pt idx="544">
                  <c:v>89.284897</c:v>
                </c:pt>
                <c:pt idx="545">
                  <c:v>89.118202</c:v>
                </c:pt>
                <c:pt idx="546">
                  <c:v>89.0812</c:v>
                </c:pt>
                <c:pt idx="547">
                  <c:v>88.655197</c:v>
                </c:pt>
                <c:pt idx="548">
                  <c:v>87.729202</c:v>
                </c:pt>
                <c:pt idx="549">
                  <c:v>85.488297</c:v>
                </c:pt>
                <c:pt idx="550">
                  <c:v>83.303001</c:v>
                </c:pt>
                <c:pt idx="551">
                  <c:v>81.080597</c:v>
                </c:pt>
                <c:pt idx="552">
                  <c:v>78.784103</c:v>
                </c:pt>
                <c:pt idx="553">
                  <c:v>77.302498</c:v>
                </c:pt>
                <c:pt idx="554">
                  <c:v>77.0802</c:v>
                </c:pt>
                <c:pt idx="555">
                  <c:v>77.580299</c:v>
                </c:pt>
                <c:pt idx="556">
                  <c:v>78.765602</c:v>
                </c:pt>
                <c:pt idx="557">
                  <c:v>79.561897</c:v>
                </c:pt>
                <c:pt idx="558">
                  <c:v>80.506401</c:v>
                </c:pt>
                <c:pt idx="559">
                  <c:v>81.413902</c:v>
                </c:pt>
                <c:pt idx="560">
                  <c:v>82.173203</c:v>
                </c:pt>
                <c:pt idx="561">
                  <c:v>82.969597</c:v>
                </c:pt>
                <c:pt idx="562">
                  <c:v>83.803001</c:v>
                </c:pt>
                <c:pt idx="563">
                  <c:v>84.099297</c:v>
                </c:pt>
                <c:pt idx="564">
                  <c:v>84.265999</c:v>
                </c:pt>
                <c:pt idx="565">
                  <c:v>84.247498</c:v>
                </c:pt>
                <c:pt idx="566">
                  <c:v>84.5438</c:v>
                </c:pt>
                <c:pt idx="567">
                  <c:v>84.840103</c:v>
                </c:pt>
                <c:pt idx="568">
                  <c:v>85.321602</c:v>
                </c:pt>
                <c:pt idx="569">
                  <c:v>86.006897</c:v>
                </c:pt>
                <c:pt idx="570">
                  <c:v>86.932899</c:v>
                </c:pt>
                <c:pt idx="571">
                  <c:v>87.210701</c:v>
                </c:pt>
                <c:pt idx="572">
                  <c:v>87.543999</c:v>
                </c:pt>
                <c:pt idx="573">
                  <c:v>87.118103</c:v>
                </c:pt>
                <c:pt idx="574">
                  <c:v>85.5439</c:v>
                </c:pt>
                <c:pt idx="575">
                  <c:v>83.747398</c:v>
                </c:pt>
                <c:pt idx="576">
                  <c:v>82.858498</c:v>
                </c:pt>
                <c:pt idx="577">
                  <c:v>82.1362</c:v>
                </c:pt>
                <c:pt idx="578">
                  <c:v>81.710197</c:v>
                </c:pt>
                <c:pt idx="579">
                  <c:v>80.061996</c:v>
                </c:pt>
                <c:pt idx="580">
                  <c:v>78.302597</c:v>
                </c:pt>
                <c:pt idx="581">
                  <c:v>76.672798</c:v>
                </c:pt>
                <c:pt idx="582">
                  <c:v>75.080101</c:v>
                </c:pt>
                <c:pt idx="583">
                  <c:v>74.950401</c:v>
                </c:pt>
                <c:pt idx="584">
                  <c:v>75.802399</c:v>
                </c:pt>
                <c:pt idx="585">
                  <c:v>76.9506</c:v>
                </c:pt>
                <c:pt idx="586">
                  <c:v>77.506203</c:v>
                </c:pt>
                <c:pt idx="587">
                  <c:v>77.228401</c:v>
                </c:pt>
                <c:pt idx="588">
                  <c:v>75.876404</c:v>
                </c:pt>
                <c:pt idx="589">
                  <c:v>74.024399</c:v>
                </c:pt>
                <c:pt idx="590">
                  <c:v>71.6539</c:v>
                </c:pt>
                <c:pt idx="591">
                  <c:v>68.931396</c:v>
                </c:pt>
                <c:pt idx="592">
                  <c:v>65.709</c:v>
                </c:pt>
                <c:pt idx="593">
                  <c:v>62.542</c:v>
                </c:pt>
                <c:pt idx="594">
                  <c:v>60.541901</c:v>
                </c:pt>
                <c:pt idx="595">
                  <c:v>58.0602</c:v>
                </c:pt>
                <c:pt idx="596">
                  <c:v>55.189602</c:v>
                </c:pt>
                <c:pt idx="597">
                  <c:v>51.355999</c:v>
                </c:pt>
                <c:pt idx="598">
                  <c:v>46.8186</c:v>
                </c:pt>
                <c:pt idx="599">
                  <c:v>43.985001</c:v>
                </c:pt>
                <c:pt idx="600">
                  <c:v>41.225498</c:v>
                </c:pt>
                <c:pt idx="601">
                  <c:v>39.6698</c:v>
                </c:pt>
                <c:pt idx="602">
                  <c:v>38.503101</c:v>
                </c:pt>
                <c:pt idx="603">
                  <c:v>37.317799</c:v>
                </c:pt>
                <c:pt idx="604">
                  <c:v>37.132599</c:v>
                </c:pt>
                <c:pt idx="605">
                  <c:v>37.688202</c:v>
                </c:pt>
                <c:pt idx="606">
                  <c:v>39.2994</c:v>
                </c:pt>
                <c:pt idx="607">
                  <c:v>39.725399</c:v>
                </c:pt>
                <c:pt idx="608">
                  <c:v>40.225399</c:v>
                </c:pt>
                <c:pt idx="609">
                  <c:v>41.281101</c:v>
                </c:pt>
                <c:pt idx="610">
                  <c:v>41.521801</c:v>
                </c:pt>
                <c:pt idx="611">
                  <c:v>41.966301</c:v>
                </c:pt>
                <c:pt idx="612">
                  <c:v>42.818199</c:v>
                </c:pt>
                <c:pt idx="613">
                  <c:v>43.299801</c:v>
                </c:pt>
                <c:pt idx="614">
                  <c:v>43.614601</c:v>
                </c:pt>
                <c:pt idx="615">
                  <c:v>45.0406</c:v>
                </c:pt>
                <c:pt idx="616">
                  <c:v>45.133202</c:v>
                </c:pt>
                <c:pt idx="617">
                  <c:v>45.781399</c:v>
                </c:pt>
                <c:pt idx="618">
                  <c:v>47.244499</c:v>
                </c:pt>
                <c:pt idx="619">
                  <c:v>48.818699</c:v>
                </c:pt>
                <c:pt idx="620">
                  <c:v>50.300301</c:v>
                </c:pt>
                <c:pt idx="621">
                  <c:v>52.133801</c:v>
                </c:pt>
                <c:pt idx="622">
                  <c:v>53.652401</c:v>
                </c:pt>
                <c:pt idx="623">
                  <c:v>55.208099</c:v>
                </c:pt>
                <c:pt idx="624">
                  <c:v>54.115398</c:v>
                </c:pt>
                <c:pt idx="625">
                  <c:v>53.1894</c:v>
                </c:pt>
                <c:pt idx="626">
                  <c:v>56.060001</c:v>
                </c:pt>
                <c:pt idx="627">
                  <c:v>59.689999</c:v>
                </c:pt>
                <c:pt idx="628">
                  <c:v>61.875301</c:v>
                </c:pt>
                <c:pt idx="629">
                  <c:v>62.467999</c:v>
                </c:pt>
                <c:pt idx="630">
                  <c:v>62.153099</c:v>
                </c:pt>
                <c:pt idx="631">
                  <c:v>62.153099</c:v>
                </c:pt>
                <c:pt idx="632">
                  <c:v>62.875401</c:v>
                </c:pt>
                <c:pt idx="633">
                  <c:v>63.931</c:v>
                </c:pt>
                <c:pt idx="634">
                  <c:v>64.986702</c:v>
                </c:pt>
                <c:pt idx="635">
                  <c:v>65.949699</c:v>
                </c:pt>
                <c:pt idx="636">
                  <c:v>66.9683</c:v>
                </c:pt>
                <c:pt idx="637">
                  <c:v>67.8573</c:v>
                </c:pt>
                <c:pt idx="638">
                  <c:v>68.746201</c:v>
                </c:pt>
                <c:pt idx="639">
                  <c:v>69.783401</c:v>
                </c:pt>
                <c:pt idx="640">
                  <c:v>70.246399</c:v>
                </c:pt>
                <c:pt idx="641">
                  <c:v>71.005699</c:v>
                </c:pt>
                <c:pt idx="642">
                  <c:v>72.098396</c:v>
                </c:pt>
                <c:pt idx="643">
                  <c:v>73.265099</c:v>
                </c:pt>
                <c:pt idx="644">
                  <c:v>72.802101</c:v>
                </c:pt>
                <c:pt idx="645">
                  <c:v>72.876198</c:v>
                </c:pt>
                <c:pt idx="646">
                  <c:v>76.691299</c:v>
                </c:pt>
                <c:pt idx="647">
                  <c:v>77.747002</c:v>
                </c:pt>
                <c:pt idx="648">
                  <c:v>78.784103</c:v>
                </c:pt>
                <c:pt idx="649">
                  <c:v>79.876801</c:v>
                </c:pt>
                <c:pt idx="650">
                  <c:v>81.117599</c:v>
                </c:pt>
                <c:pt idx="651">
                  <c:v>82.173203</c:v>
                </c:pt>
                <c:pt idx="652">
                  <c:v>83.117798</c:v>
                </c:pt>
                <c:pt idx="653">
                  <c:v>84.117798</c:v>
                </c:pt>
                <c:pt idx="654">
                  <c:v>85.154999</c:v>
                </c:pt>
                <c:pt idx="655">
                  <c:v>86.136497</c:v>
                </c:pt>
                <c:pt idx="656">
                  <c:v>87.173599</c:v>
                </c:pt>
                <c:pt idx="657">
                  <c:v>88.044098</c:v>
                </c:pt>
                <c:pt idx="658">
                  <c:v>88.914497</c:v>
                </c:pt>
                <c:pt idx="659">
                  <c:v>89.951599</c:v>
                </c:pt>
                <c:pt idx="660">
                  <c:v>90.822098</c:v>
                </c:pt>
                <c:pt idx="661">
                  <c:v>91.933296</c:v>
                </c:pt>
                <c:pt idx="662">
                  <c:v>92.729599</c:v>
                </c:pt>
                <c:pt idx="663">
                  <c:v>93.600098</c:v>
                </c:pt>
                <c:pt idx="664">
                  <c:v>94.544601</c:v>
                </c:pt>
                <c:pt idx="665">
                  <c:v>95.303902</c:v>
                </c:pt>
                <c:pt idx="666">
                  <c:v>95.9151</c:v>
                </c:pt>
                <c:pt idx="667">
                  <c:v>96.452202</c:v>
                </c:pt>
                <c:pt idx="668">
                  <c:v>96.841103</c:v>
                </c:pt>
                <c:pt idx="669">
                  <c:v>97.285599</c:v>
                </c:pt>
                <c:pt idx="670">
                  <c:v>97.748596</c:v>
                </c:pt>
                <c:pt idx="671">
                  <c:v>97.989304</c:v>
                </c:pt>
                <c:pt idx="672">
                  <c:v>98.452301</c:v>
                </c:pt>
                <c:pt idx="673">
                  <c:v>98.896797</c:v>
                </c:pt>
                <c:pt idx="674">
                  <c:v>99.489403</c:v>
                </c:pt>
                <c:pt idx="675">
                  <c:v>99.804298</c:v>
                </c:pt>
                <c:pt idx="676">
                  <c:v>100.322998</c:v>
                </c:pt>
                <c:pt idx="677">
                  <c:v>100.749001</c:v>
                </c:pt>
                <c:pt idx="678">
                  <c:v>101.211998</c:v>
                </c:pt>
                <c:pt idx="679">
                  <c:v>101.582001</c:v>
                </c:pt>
                <c:pt idx="680">
                  <c:v>101.916</c:v>
                </c:pt>
                <c:pt idx="681">
                  <c:v>102.100998</c:v>
                </c:pt>
                <c:pt idx="682">
                  <c:v>102.044998</c:v>
                </c:pt>
                <c:pt idx="683">
                  <c:v>101.397003</c:v>
                </c:pt>
                <c:pt idx="684">
                  <c:v>100.675003</c:v>
                </c:pt>
                <c:pt idx="685">
                  <c:v>100.175003</c:v>
                </c:pt>
                <c:pt idx="686">
                  <c:v>99.656097</c:v>
                </c:pt>
                <c:pt idx="687">
                  <c:v>99.1931</c:v>
                </c:pt>
                <c:pt idx="688">
                  <c:v>99.841301</c:v>
                </c:pt>
                <c:pt idx="689">
                  <c:v>99.619102</c:v>
                </c:pt>
                <c:pt idx="690">
                  <c:v>99.230202</c:v>
                </c:pt>
                <c:pt idx="691">
                  <c:v>99.433899</c:v>
                </c:pt>
                <c:pt idx="692">
                  <c:v>99.470901</c:v>
                </c:pt>
                <c:pt idx="693">
                  <c:v>99.656097</c:v>
                </c:pt>
                <c:pt idx="694">
                  <c:v>99.9524</c:v>
                </c:pt>
                <c:pt idx="695">
                  <c:v>100.044998</c:v>
                </c:pt>
                <c:pt idx="696">
                  <c:v>100.266998</c:v>
                </c:pt>
                <c:pt idx="697">
                  <c:v>100.415001</c:v>
                </c:pt>
                <c:pt idx="698">
                  <c:v>100.749001</c:v>
                </c:pt>
                <c:pt idx="699">
                  <c:v>100.655998</c:v>
                </c:pt>
                <c:pt idx="700">
                  <c:v>100.841003</c:v>
                </c:pt>
                <c:pt idx="701">
                  <c:v>100.933998</c:v>
                </c:pt>
                <c:pt idx="702">
                  <c:v>101.027</c:v>
                </c:pt>
                <c:pt idx="703">
                  <c:v>100.971001</c:v>
                </c:pt>
                <c:pt idx="704">
                  <c:v>100.953003</c:v>
                </c:pt>
                <c:pt idx="705">
                  <c:v>101.453003</c:v>
                </c:pt>
                <c:pt idx="706">
                  <c:v>101.175003</c:v>
                </c:pt>
                <c:pt idx="707">
                  <c:v>101.155998</c:v>
                </c:pt>
                <c:pt idx="708">
                  <c:v>101.249001</c:v>
                </c:pt>
                <c:pt idx="709">
                  <c:v>101.100998</c:v>
                </c:pt>
                <c:pt idx="710">
                  <c:v>101.175003</c:v>
                </c:pt>
                <c:pt idx="711">
                  <c:v>101.193001</c:v>
                </c:pt>
                <c:pt idx="712">
                  <c:v>101.211998</c:v>
                </c:pt>
                <c:pt idx="713">
                  <c:v>101.286003</c:v>
                </c:pt>
                <c:pt idx="714">
                  <c:v>101.193001</c:v>
                </c:pt>
                <c:pt idx="715">
                  <c:v>101.211998</c:v>
                </c:pt>
                <c:pt idx="716">
                  <c:v>101.249001</c:v>
                </c:pt>
                <c:pt idx="717">
                  <c:v>101.322998</c:v>
                </c:pt>
                <c:pt idx="718">
                  <c:v>101.360001</c:v>
                </c:pt>
                <c:pt idx="719">
                  <c:v>101.416</c:v>
                </c:pt>
                <c:pt idx="720">
                  <c:v>101.433998</c:v>
                </c:pt>
                <c:pt idx="721">
                  <c:v>101.433998</c:v>
                </c:pt>
                <c:pt idx="722">
                  <c:v>100.877998</c:v>
                </c:pt>
                <c:pt idx="723">
                  <c:v>101.341003</c:v>
                </c:pt>
                <c:pt idx="724">
                  <c:v>101.064003</c:v>
                </c:pt>
                <c:pt idx="725">
                  <c:v>101.211998</c:v>
                </c:pt>
                <c:pt idx="726">
                  <c:v>100.897003</c:v>
                </c:pt>
                <c:pt idx="727">
                  <c:v>101.008003</c:v>
                </c:pt>
                <c:pt idx="728">
                  <c:v>101.155998</c:v>
                </c:pt>
                <c:pt idx="729">
                  <c:v>101.360001</c:v>
                </c:pt>
                <c:pt idx="730">
                  <c:v>101.600998</c:v>
                </c:pt>
                <c:pt idx="731">
                  <c:v>101.786003</c:v>
                </c:pt>
                <c:pt idx="732">
                  <c:v>101.916</c:v>
                </c:pt>
                <c:pt idx="733">
                  <c:v>102.100998</c:v>
                </c:pt>
                <c:pt idx="734">
                  <c:v>102.064003</c:v>
                </c:pt>
                <c:pt idx="735">
                  <c:v>102.211998</c:v>
                </c:pt>
                <c:pt idx="736">
                  <c:v>102.082001</c:v>
                </c:pt>
                <c:pt idx="737">
                  <c:v>101.933998</c:v>
                </c:pt>
                <c:pt idx="738">
                  <c:v>101.971001</c:v>
                </c:pt>
                <c:pt idx="739">
                  <c:v>101.693001</c:v>
                </c:pt>
                <c:pt idx="740">
                  <c:v>101.175003</c:v>
                </c:pt>
                <c:pt idx="741">
                  <c:v>100.582001</c:v>
                </c:pt>
                <c:pt idx="742">
                  <c:v>99.9524</c:v>
                </c:pt>
                <c:pt idx="743">
                  <c:v>99.378304</c:v>
                </c:pt>
                <c:pt idx="744">
                  <c:v>99.119003</c:v>
                </c:pt>
                <c:pt idx="745">
                  <c:v>98.674599</c:v>
                </c:pt>
                <c:pt idx="746">
                  <c:v>98.526398</c:v>
                </c:pt>
                <c:pt idx="747">
                  <c:v>98.489403</c:v>
                </c:pt>
                <c:pt idx="748">
                  <c:v>98.582001</c:v>
                </c:pt>
                <c:pt idx="749">
                  <c:v>98.674599</c:v>
                </c:pt>
                <c:pt idx="750">
                  <c:v>98.878304</c:v>
                </c:pt>
                <c:pt idx="751">
                  <c:v>98.9338</c:v>
                </c:pt>
                <c:pt idx="752">
                  <c:v>99.082001</c:v>
                </c:pt>
                <c:pt idx="753">
                  <c:v>99.230202</c:v>
                </c:pt>
                <c:pt idx="754">
                  <c:v>99.285698</c:v>
                </c:pt>
                <c:pt idx="755">
                  <c:v>99.3228</c:v>
                </c:pt>
                <c:pt idx="756">
                  <c:v>99.378304</c:v>
                </c:pt>
                <c:pt idx="757">
                  <c:v>99.359802</c:v>
                </c:pt>
                <c:pt idx="758">
                  <c:v>99.359802</c:v>
                </c:pt>
                <c:pt idx="759">
                  <c:v>99.267197</c:v>
                </c:pt>
                <c:pt idx="760">
                  <c:v>99.285698</c:v>
                </c:pt>
                <c:pt idx="761">
                  <c:v>99.396797</c:v>
                </c:pt>
                <c:pt idx="762">
                  <c:v>99.304199</c:v>
                </c:pt>
                <c:pt idx="763">
                  <c:v>99.230202</c:v>
                </c:pt>
                <c:pt idx="764">
                  <c:v>99.211601</c:v>
                </c:pt>
                <c:pt idx="765">
                  <c:v>99.156097</c:v>
                </c:pt>
                <c:pt idx="766">
                  <c:v>99.378304</c:v>
                </c:pt>
                <c:pt idx="767">
                  <c:v>99.341301</c:v>
                </c:pt>
                <c:pt idx="768">
                  <c:v>99.359802</c:v>
                </c:pt>
                <c:pt idx="769">
                  <c:v>99.378304</c:v>
                </c:pt>
                <c:pt idx="770">
                  <c:v>99.1931</c:v>
                </c:pt>
                <c:pt idx="771">
                  <c:v>99.359802</c:v>
                </c:pt>
                <c:pt idx="772">
                  <c:v>99.563499</c:v>
                </c:pt>
                <c:pt idx="773">
                  <c:v>99.730202</c:v>
                </c:pt>
                <c:pt idx="774">
                  <c:v>100.044998</c:v>
                </c:pt>
                <c:pt idx="775">
                  <c:v>100.266998</c:v>
                </c:pt>
                <c:pt idx="776">
                  <c:v>100.508003</c:v>
                </c:pt>
                <c:pt idx="777">
                  <c:v>100.730003</c:v>
                </c:pt>
                <c:pt idx="778">
                  <c:v>101.044998</c:v>
                </c:pt>
                <c:pt idx="779">
                  <c:v>101.082001</c:v>
                </c:pt>
                <c:pt idx="780">
                  <c:v>101.286003</c:v>
                </c:pt>
                <c:pt idx="781">
                  <c:v>101.508003</c:v>
                </c:pt>
                <c:pt idx="782">
                  <c:v>101.711998</c:v>
                </c:pt>
                <c:pt idx="783">
                  <c:v>102.008003</c:v>
                </c:pt>
                <c:pt idx="784">
                  <c:v>102.211998</c:v>
                </c:pt>
                <c:pt idx="785">
                  <c:v>102.508003</c:v>
                </c:pt>
                <c:pt idx="786">
                  <c:v>102.638</c:v>
                </c:pt>
                <c:pt idx="787">
                  <c:v>102.786003</c:v>
                </c:pt>
                <c:pt idx="788">
                  <c:v>102.971001</c:v>
                </c:pt>
                <c:pt idx="789">
                  <c:v>103.100998</c:v>
                </c:pt>
                <c:pt idx="790">
                  <c:v>103.378998</c:v>
                </c:pt>
                <c:pt idx="791">
                  <c:v>103.322998</c:v>
                </c:pt>
                <c:pt idx="792">
                  <c:v>103.527</c:v>
                </c:pt>
                <c:pt idx="793">
                  <c:v>103.786003</c:v>
                </c:pt>
                <c:pt idx="794">
                  <c:v>104.155998</c:v>
                </c:pt>
                <c:pt idx="795">
                  <c:v>104.453003</c:v>
                </c:pt>
                <c:pt idx="796">
                  <c:v>104.600998</c:v>
                </c:pt>
                <c:pt idx="797">
                  <c:v>104.933998</c:v>
                </c:pt>
                <c:pt idx="798">
                  <c:v>105.231003</c:v>
                </c:pt>
                <c:pt idx="799">
                  <c:v>105.433998</c:v>
                </c:pt>
                <c:pt idx="800">
                  <c:v>105.711998</c:v>
                </c:pt>
                <c:pt idx="801">
                  <c:v>105.971001</c:v>
                </c:pt>
                <c:pt idx="802">
                  <c:v>106.156998</c:v>
                </c:pt>
                <c:pt idx="803">
                  <c:v>106.342003</c:v>
                </c:pt>
                <c:pt idx="804">
                  <c:v>106.527</c:v>
                </c:pt>
                <c:pt idx="805">
                  <c:v>106.711998</c:v>
                </c:pt>
                <c:pt idx="806">
                  <c:v>106.842003</c:v>
                </c:pt>
                <c:pt idx="807">
                  <c:v>106.878998</c:v>
                </c:pt>
                <c:pt idx="808">
                  <c:v>107.027</c:v>
                </c:pt>
                <c:pt idx="809">
                  <c:v>106.933998</c:v>
                </c:pt>
                <c:pt idx="810">
                  <c:v>106.749001</c:v>
                </c:pt>
                <c:pt idx="811">
                  <c:v>106.545998</c:v>
                </c:pt>
                <c:pt idx="812">
                  <c:v>106.397003</c:v>
                </c:pt>
                <c:pt idx="813">
                  <c:v>106.194</c:v>
                </c:pt>
                <c:pt idx="814">
                  <c:v>106.100998</c:v>
                </c:pt>
                <c:pt idx="815">
                  <c:v>106.211998</c:v>
                </c:pt>
                <c:pt idx="816">
                  <c:v>106.360001</c:v>
                </c:pt>
                <c:pt idx="817">
                  <c:v>106.416</c:v>
                </c:pt>
                <c:pt idx="818">
                  <c:v>106.527</c:v>
                </c:pt>
                <c:pt idx="819">
                  <c:v>106.638</c:v>
                </c:pt>
                <c:pt idx="820">
                  <c:v>106.749001</c:v>
                </c:pt>
                <c:pt idx="821">
                  <c:v>106.878998</c:v>
                </c:pt>
                <c:pt idx="822">
                  <c:v>106.916</c:v>
                </c:pt>
                <c:pt idx="823">
                  <c:v>106.989998</c:v>
                </c:pt>
                <c:pt idx="824">
                  <c:v>107.009003</c:v>
                </c:pt>
                <c:pt idx="825">
                  <c:v>107.045998</c:v>
                </c:pt>
                <c:pt idx="826">
                  <c:v>107.138</c:v>
                </c:pt>
                <c:pt idx="827">
                  <c:v>107.083</c:v>
                </c:pt>
                <c:pt idx="828">
                  <c:v>107.100998</c:v>
                </c:pt>
                <c:pt idx="829">
                  <c:v>107.138</c:v>
                </c:pt>
                <c:pt idx="830">
                  <c:v>107.194</c:v>
                </c:pt>
                <c:pt idx="831">
                  <c:v>107.100998</c:v>
                </c:pt>
                <c:pt idx="832">
                  <c:v>107.156998</c:v>
                </c:pt>
                <c:pt idx="833">
                  <c:v>107.120003</c:v>
                </c:pt>
                <c:pt idx="834">
                  <c:v>107.211998</c:v>
                </c:pt>
                <c:pt idx="835">
                  <c:v>107.249001</c:v>
                </c:pt>
                <c:pt idx="836">
                  <c:v>107.416</c:v>
                </c:pt>
                <c:pt idx="837">
                  <c:v>107.509003</c:v>
                </c:pt>
                <c:pt idx="838">
                  <c:v>107.656998</c:v>
                </c:pt>
                <c:pt idx="839">
                  <c:v>107.786003</c:v>
                </c:pt>
                <c:pt idx="840">
                  <c:v>107.916</c:v>
                </c:pt>
                <c:pt idx="841">
                  <c:v>107.953003</c:v>
                </c:pt>
                <c:pt idx="842">
                  <c:v>108.027</c:v>
                </c:pt>
                <c:pt idx="843">
                  <c:v>108.194</c:v>
                </c:pt>
                <c:pt idx="844">
                  <c:v>108.305</c:v>
                </c:pt>
                <c:pt idx="845">
                  <c:v>108.342003</c:v>
                </c:pt>
                <c:pt idx="846">
                  <c:v>108.453003</c:v>
                </c:pt>
                <c:pt idx="847">
                  <c:v>108.564003</c:v>
                </c:pt>
                <c:pt idx="848">
                  <c:v>108.620003</c:v>
                </c:pt>
                <c:pt idx="849">
                  <c:v>108.600998</c:v>
                </c:pt>
                <c:pt idx="850">
                  <c:v>108.472</c:v>
                </c:pt>
                <c:pt idx="851">
                  <c:v>108.509003</c:v>
                </c:pt>
                <c:pt idx="852">
                  <c:v>108.453003</c:v>
                </c:pt>
                <c:pt idx="853">
                  <c:v>108.472</c:v>
                </c:pt>
                <c:pt idx="854">
                  <c:v>108.434998</c:v>
                </c:pt>
                <c:pt idx="855">
                  <c:v>108.361</c:v>
                </c:pt>
                <c:pt idx="856">
                  <c:v>108.361</c:v>
                </c:pt>
                <c:pt idx="857">
                  <c:v>108.398003</c:v>
                </c:pt>
                <c:pt idx="858">
                  <c:v>108.286003</c:v>
                </c:pt>
                <c:pt idx="859">
                  <c:v>108.305</c:v>
                </c:pt>
                <c:pt idx="860">
                  <c:v>108.249001</c:v>
                </c:pt>
                <c:pt idx="861">
                  <c:v>108.156998</c:v>
                </c:pt>
                <c:pt idx="862">
                  <c:v>108.027</c:v>
                </c:pt>
                <c:pt idx="863">
                  <c:v>107.860001</c:v>
                </c:pt>
                <c:pt idx="864">
                  <c:v>107.731003</c:v>
                </c:pt>
                <c:pt idx="865">
                  <c:v>107.656998</c:v>
                </c:pt>
                <c:pt idx="866">
                  <c:v>107.472</c:v>
                </c:pt>
                <c:pt idx="867">
                  <c:v>107.378998</c:v>
                </c:pt>
                <c:pt idx="868">
                  <c:v>107.322998</c:v>
                </c:pt>
                <c:pt idx="869">
                  <c:v>107.231003</c:v>
                </c:pt>
                <c:pt idx="870">
                  <c:v>107.286003</c:v>
                </c:pt>
                <c:pt idx="871">
                  <c:v>107.342003</c:v>
                </c:pt>
                <c:pt idx="872">
                  <c:v>107.416</c:v>
                </c:pt>
                <c:pt idx="873">
                  <c:v>107.378998</c:v>
                </c:pt>
                <c:pt idx="874">
                  <c:v>107.416</c:v>
                </c:pt>
                <c:pt idx="875">
                  <c:v>107.378998</c:v>
                </c:pt>
                <c:pt idx="876">
                  <c:v>107.286003</c:v>
                </c:pt>
                <c:pt idx="877">
                  <c:v>107.267998</c:v>
                </c:pt>
                <c:pt idx="878">
                  <c:v>107.267998</c:v>
                </c:pt>
                <c:pt idx="879">
                  <c:v>107.211998</c:v>
                </c:pt>
                <c:pt idx="880">
                  <c:v>107.175003</c:v>
                </c:pt>
                <c:pt idx="881">
                  <c:v>107.120003</c:v>
                </c:pt>
                <c:pt idx="882">
                  <c:v>107.100998</c:v>
                </c:pt>
                <c:pt idx="883">
                  <c:v>107.100998</c:v>
                </c:pt>
                <c:pt idx="884">
                  <c:v>107.064003</c:v>
                </c:pt>
                <c:pt idx="885">
                  <c:v>107.027</c:v>
                </c:pt>
                <c:pt idx="886">
                  <c:v>107.045998</c:v>
                </c:pt>
                <c:pt idx="887">
                  <c:v>107.027</c:v>
                </c:pt>
                <c:pt idx="888">
                  <c:v>106.953003</c:v>
                </c:pt>
                <c:pt idx="889">
                  <c:v>106.972</c:v>
                </c:pt>
                <c:pt idx="890">
                  <c:v>107.009003</c:v>
                </c:pt>
                <c:pt idx="891">
                  <c:v>106.972</c:v>
                </c:pt>
                <c:pt idx="892">
                  <c:v>106.972</c:v>
                </c:pt>
                <c:pt idx="893">
                  <c:v>107.009003</c:v>
                </c:pt>
                <c:pt idx="894">
                  <c:v>106.897003</c:v>
                </c:pt>
                <c:pt idx="895">
                  <c:v>106.767998</c:v>
                </c:pt>
                <c:pt idx="896">
                  <c:v>106.786003</c:v>
                </c:pt>
                <c:pt idx="897">
                  <c:v>106.749001</c:v>
                </c:pt>
                <c:pt idx="898">
                  <c:v>106.711998</c:v>
                </c:pt>
                <c:pt idx="899">
                  <c:v>106.767998</c:v>
                </c:pt>
                <c:pt idx="900">
                  <c:v>106.694</c:v>
                </c:pt>
                <c:pt idx="901">
                  <c:v>106.656998</c:v>
                </c:pt>
                <c:pt idx="902">
                  <c:v>106.583</c:v>
                </c:pt>
                <c:pt idx="903">
                  <c:v>106.453003</c:v>
                </c:pt>
                <c:pt idx="904">
                  <c:v>106.360001</c:v>
                </c:pt>
                <c:pt idx="905">
                  <c:v>106.194</c:v>
                </c:pt>
                <c:pt idx="906">
                  <c:v>106.045998</c:v>
                </c:pt>
                <c:pt idx="907">
                  <c:v>105.860001</c:v>
                </c:pt>
                <c:pt idx="908">
                  <c:v>105.731003</c:v>
                </c:pt>
                <c:pt idx="909">
                  <c:v>105.786003</c:v>
                </c:pt>
                <c:pt idx="910">
                  <c:v>105.656998</c:v>
                </c:pt>
                <c:pt idx="911">
                  <c:v>105.620003</c:v>
                </c:pt>
                <c:pt idx="912">
                  <c:v>105.620003</c:v>
                </c:pt>
                <c:pt idx="913">
                  <c:v>105.656998</c:v>
                </c:pt>
                <c:pt idx="914">
                  <c:v>105.675003</c:v>
                </c:pt>
                <c:pt idx="915">
                  <c:v>105.805</c:v>
                </c:pt>
                <c:pt idx="916">
                  <c:v>105.878998</c:v>
                </c:pt>
                <c:pt idx="917">
                  <c:v>105.933998</c:v>
                </c:pt>
                <c:pt idx="918">
                  <c:v>106.027</c:v>
                </c:pt>
                <c:pt idx="919">
                  <c:v>106.100998</c:v>
                </c:pt>
                <c:pt idx="920">
                  <c:v>106.175003</c:v>
                </c:pt>
                <c:pt idx="921">
                  <c:v>106.064003</c:v>
                </c:pt>
                <c:pt idx="922">
                  <c:v>106.064003</c:v>
                </c:pt>
                <c:pt idx="923">
                  <c:v>106.083</c:v>
                </c:pt>
                <c:pt idx="924">
                  <c:v>105.971001</c:v>
                </c:pt>
                <c:pt idx="925">
                  <c:v>105.989998</c:v>
                </c:pt>
                <c:pt idx="926">
                  <c:v>105.933998</c:v>
                </c:pt>
                <c:pt idx="927">
                  <c:v>105.916</c:v>
                </c:pt>
                <c:pt idx="928">
                  <c:v>105.842003</c:v>
                </c:pt>
                <c:pt idx="929">
                  <c:v>105.897003</c:v>
                </c:pt>
                <c:pt idx="930">
                  <c:v>105.933998</c:v>
                </c:pt>
                <c:pt idx="931">
                  <c:v>105.916</c:v>
                </c:pt>
                <c:pt idx="932">
                  <c:v>106.027</c:v>
                </c:pt>
                <c:pt idx="933">
                  <c:v>106.045998</c:v>
                </c:pt>
                <c:pt idx="934">
                  <c:v>106.138</c:v>
                </c:pt>
                <c:pt idx="935">
                  <c:v>106.286003</c:v>
                </c:pt>
                <c:pt idx="936">
                  <c:v>106.286003</c:v>
                </c:pt>
                <c:pt idx="937">
                  <c:v>106.416</c:v>
                </c:pt>
                <c:pt idx="938">
                  <c:v>106.433998</c:v>
                </c:pt>
                <c:pt idx="939">
                  <c:v>106.433998</c:v>
                </c:pt>
                <c:pt idx="940">
                  <c:v>106.620003</c:v>
                </c:pt>
                <c:pt idx="941">
                  <c:v>106.620003</c:v>
                </c:pt>
                <c:pt idx="942">
                  <c:v>106.600998</c:v>
                </c:pt>
                <c:pt idx="943">
                  <c:v>106.749001</c:v>
                </c:pt>
                <c:pt idx="944">
                  <c:v>106.694</c:v>
                </c:pt>
                <c:pt idx="945">
                  <c:v>106.878998</c:v>
                </c:pt>
                <c:pt idx="946">
                  <c:v>106.933998</c:v>
                </c:pt>
                <c:pt idx="947">
                  <c:v>106.933998</c:v>
                </c:pt>
                <c:pt idx="948">
                  <c:v>106.972</c:v>
                </c:pt>
                <c:pt idx="949">
                  <c:v>106.933998</c:v>
                </c:pt>
                <c:pt idx="950">
                  <c:v>106.933998</c:v>
                </c:pt>
                <c:pt idx="951">
                  <c:v>106.897003</c:v>
                </c:pt>
                <c:pt idx="952">
                  <c:v>106.953003</c:v>
                </c:pt>
                <c:pt idx="953">
                  <c:v>107.156998</c:v>
                </c:pt>
                <c:pt idx="954">
                  <c:v>107.175003</c:v>
                </c:pt>
                <c:pt idx="955">
                  <c:v>107.231003</c:v>
                </c:pt>
                <c:pt idx="956">
                  <c:v>107.194</c:v>
                </c:pt>
                <c:pt idx="957">
                  <c:v>107.416</c:v>
                </c:pt>
                <c:pt idx="958">
                  <c:v>107.397003</c:v>
                </c:pt>
                <c:pt idx="959">
                  <c:v>107.472</c:v>
                </c:pt>
                <c:pt idx="960">
                  <c:v>107.286003</c:v>
                </c:pt>
                <c:pt idx="961">
                  <c:v>108.342003</c:v>
                </c:pt>
                <c:pt idx="962">
                  <c:v>107.786003</c:v>
                </c:pt>
                <c:pt idx="963">
                  <c:v>107.564003</c:v>
                </c:pt>
                <c:pt idx="964">
                  <c:v>107.805</c:v>
                </c:pt>
                <c:pt idx="965">
                  <c:v>107.583</c:v>
                </c:pt>
                <c:pt idx="966">
                  <c:v>107.527</c:v>
                </c:pt>
                <c:pt idx="967">
                  <c:v>107.620003</c:v>
                </c:pt>
                <c:pt idx="968">
                  <c:v>107.509003</c:v>
                </c:pt>
                <c:pt idx="969">
                  <c:v>107.342003</c:v>
                </c:pt>
                <c:pt idx="970">
                  <c:v>107.305</c:v>
                </c:pt>
                <c:pt idx="971">
                  <c:v>107.156998</c:v>
                </c:pt>
                <c:pt idx="972">
                  <c:v>107.009003</c:v>
                </c:pt>
                <c:pt idx="973">
                  <c:v>107.322998</c:v>
                </c:pt>
                <c:pt idx="974">
                  <c:v>106.972</c:v>
                </c:pt>
                <c:pt idx="975">
                  <c:v>106.749001</c:v>
                </c:pt>
                <c:pt idx="976">
                  <c:v>106.805</c:v>
                </c:pt>
                <c:pt idx="977">
                  <c:v>106.453003</c:v>
                </c:pt>
                <c:pt idx="978">
                  <c:v>106.360001</c:v>
                </c:pt>
                <c:pt idx="979">
                  <c:v>106.267998</c:v>
                </c:pt>
                <c:pt idx="980">
                  <c:v>106.267998</c:v>
                </c:pt>
                <c:pt idx="981">
                  <c:v>106.156998</c:v>
                </c:pt>
                <c:pt idx="982">
                  <c:v>106.064003</c:v>
                </c:pt>
                <c:pt idx="983">
                  <c:v>106.433998</c:v>
                </c:pt>
                <c:pt idx="984">
                  <c:v>106.397003</c:v>
                </c:pt>
                <c:pt idx="985">
                  <c:v>106.360001</c:v>
                </c:pt>
                <c:pt idx="986">
                  <c:v>106.564003</c:v>
                </c:pt>
                <c:pt idx="987">
                  <c:v>106.583</c:v>
                </c:pt>
                <c:pt idx="988">
                  <c:v>106.564003</c:v>
                </c:pt>
                <c:pt idx="989">
                  <c:v>106.545998</c:v>
                </c:pt>
                <c:pt idx="990">
                  <c:v>106.527</c:v>
                </c:pt>
                <c:pt idx="991">
                  <c:v>106.433998</c:v>
                </c:pt>
                <c:pt idx="992">
                  <c:v>106.453003</c:v>
                </c:pt>
                <c:pt idx="993">
                  <c:v>106.416</c:v>
                </c:pt>
                <c:pt idx="994">
                  <c:v>106.342003</c:v>
                </c:pt>
                <c:pt idx="995">
                  <c:v>106.322998</c:v>
                </c:pt>
                <c:pt idx="996">
                  <c:v>106.416</c:v>
                </c:pt>
                <c:pt idx="997">
                  <c:v>106.656998</c:v>
                </c:pt>
                <c:pt idx="998">
                  <c:v>106.860001</c:v>
                </c:pt>
                <c:pt idx="999">
                  <c:v>107.027</c:v>
                </c:pt>
                <c:pt idx="1000">
                  <c:v>107.322998</c:v>
                </c:pt>
                <c:pt idx="1001">
                  <c:v>107.564003</c:v>
                </c:pt>
                <c:pt idx="1002">
                  <c:v>107.842003</c:v>
                </c:pt>
                <c:pt idx="1003">
                  <c:v>108.100998</c:v>
                </c:pt>
                <c:pt idx="1004">
                  <c:v>108.120003</c:v>
                </c:pt>
                <c:pt idx="1005">
                  <c:v>108.472</c:v>
                </c:pt>
                <c:pt idx="1006">
                  <c:v>108.600998</c:v>
                </c:pt>
                <c:pt idx="1007">
                  <c:v>108.564003</c:v>
                </c:pt>
                <c:pt idx="1008">
                  <c:v>108.398003</c:v>
                </c:pt>
                <c:pt idx="1009">
                  <c:v>108.138</c:v>
                </c:pt>
                <c:pt idx="1010">
                  <c:v>107.822998</c:v>
                </c:pt>
                <c:pt idx="1011">
                  <c:v>107.397003</c:v>
                </c:pt>
                <c:pt idx="1012">
                  <c:v>106.897003</c:v>
                </c:pt>
                <c:pt idx="1013">
                  <c:v>106.564003</c:v>
                </c:pt>
                <c:pt idx="1014">
                  <c:v>106.045998</c:v>
                </c:pt>
                <c:pt idx="1015">
                  <c:v>105.822998</c:v>
                </c:pt>
                <c:pt idx="1016">
                  <c:v>105.583</c:v>
                </c:pt>
                <c:pt idx="1017">
                  <c:v>104.953003</c:v>
                </c:pt>
                <c:pt idx="1018">
                  <c:v>104.582001</c:v>
                </c:pt>
                <c:pt idx="1019">
                  <c:v>104.360001</c:v>
                </c:pt>
                <c:pt idx="1020">
                  <c:v>104.138</c:v>
                </c:pt>
                <c:pt idx="1021">
                  <c:v>103.878998</c:v>
                </c:pt>
                <c:pt idx="1022">
                  <c:v>103.749001</c:v>
                </c:pt>
                <c:pt idx="1023">
                  <c:v>103.693001</c:v>
                </c:pt>
                <c:pt idx="1024">
                  <c:v>103.675003</c:v>
                </c:pt>
                <c:pt idx="1025">
                  <c:v>103.638</c:v>
                </c:pt>
                <c:pt idx="1026">
                  <c:v>103.619003</c:v>
                </c:pt>
                <c:pt idx="1027">
                  <c:v>103.675003</c:v>
                </c:pt>
                <c:pt idx="1028">
                  <c:v>103.675003</c:v>
                </c:pt>
                <c:pt idx="1029">
                  <c:v>103.600998</c:v>
                </c:pt>
                <c:pt idx="1030">
                  <c:v>103.249001</c:v>
                </c:pt>
                <c:pt idx="1031">
                  <c:v>102.619003</c:v>
                </c:pt>
                <c:pt idx="1032">
                  <c:v>102.822998</c:v>
                </c:pt>
                <c:pt idx="1033">
                  <c:v>102.786003</c:v>
                </c:pt>
                <c:pt idx="1034">
                  <c:v>103.155998</c:v>
                </c:pt>
                <c:pt idx="1035">
                  <c:v>103.416</c:v>
                </c:pt>
                <c:pt idx="1036">
                  <c:v>103.805</c:v>
                </c:pt>
                <c:pt idx="1037">
                  <c:v>103.897003</c:v>
                </c:pt>
                <c:pt idx="1038">
                  <c:v>104.397003</c:v>
                </c:pt>
                <c:pt idx="1039">
                  <c:v>104.675003</c:v>
                </c:pt>
                <c:pt idx="1040">
                  <c:v>105.027</c:v>
                </c:pt>
                <c:pt idx="1041">
                  <c:v>105.342003</c:v>
                </c:pt>
                <c:pt idx="1042">
                  <c:v>105.656998</c:v>
                </c:pt>
                <c:pt idx="1043">
                  <c:v>105.971001</c:v>
                </c:pt>
                <c:pt idx="1044">
                  <c:v>106.211998</c:v>
                </c:pt>
                <c:pt idx="1045">
                  <c:v>106.453003</c:v>
                </c:pt>
                <c:pt idx="1046">
                  <c:v>106.656998</c:v>
                </c:pt>
                <c:pt idx="1047">
                  <c:v>107.027</c:v>
                </c:pt>
                <c:pt idx="1048">
                  <c:v>107.175003</c:v>
                </c:pt>
                <c:pt idx="1049">
                  <c:v>107.342003</c:v>
                </c:pt>
                <c:pt idx="1050">
                  <c:v>107.620003</c:v>
                </c:pt>
                <c:pt idx="1051">
                  <c:v>107.620003</c:v>
                </c:pt>
                <c:pt idx="1052">
                  <c:v>107.545998</c:v>
                </c:pt>
                <c:pt idx="1053">
                  <c:v>107.489998</c:v>
                </c:pt>
                <c:pt idx="1054">
                  <c:v>107.453003</c:v>
                </c:pt>
                <c:pt idx="1055">
                  <c:v>107.416</c:v>
                </c:pt>
                <c:pt idx="1056">
                  <c:v>107.342003</c:v>
                </c:pt>
                <c:pt idx="1057">
                  <c:v>107.360001</c:v>
                </c:pt>
                <c:pt idx="1058">
                  <c:v>107.138</c:v>
                </c:pt>
                <c:pt idx="1059">
                  <c:v>106.583</c:v>
                </c:pt>
                <c:pt idx="1060">
                  <c:v>106.656998</c:v>
                </c:pt>
                <c:pt idx="1061">
                  <c:v>106.711998</c:v>
                </c:pt>
                <c:pt idx="1062">
                  <c:v>106.545998</c:v>
                </c:pt>
                <c:pt idx="1063">
                  <c:v>106.342003</c:v>
                </c:pt>
                <c:pt idx="1064">
                  <c:v>106.027</c:v>
                </c:pt>
                <c:pt idx="1065">
                  <c:v>106.138</c:v>
                </c:pt>
                <c:pt idx="1066">
                  <c:v>106.194</c:v>
                </c:pt>
                <c:pt idx="1067">
                  <c:v>106.509003</c:v>
                </c:pt>
                <c:pt idx="1068">
                  <c:v>106.675003</c:v>
                </c:pt>
                <c:pt idx="1069">
                  <c:v>106.822998</c:v>
                </c:pt>
                <c:pt idx="1070">
                  <c:v>106.805</c:v>
                </c:pt>
                <c:pt idx="1071">
                  <c:v>106.972</c:v>
                </c:pt>
                <c:pt idx="1072">
                  <c:v>107.397003</c:v>
                </c:pt>
                <c:pt idx="1073">
                  <c:v>107.822998</c:v>
                </c:pt>
                <c:pt idx="1074">
                  <c:v>108.175003</c:v>
                </c:pt>
                <c:pt idx="1075">
                  <c:v>108.509003</c:v>
                </c:pt>
                <c:pt idx="1076">
                  <c:v>108.861</c:v>
                </c:pt>
                <c:pt idx="1077">
                  <c:v>109.249001</c:v>
                </c:pt>
                <c:pt idx="1078">
                  <c:v>109.287003</c:v>
                </c:pt>
                <c:pt idx="1079">
                  <c:v>109.656998</c:v>
                </c:pt>
                <c:pt idx="1080">
                  <c:v>109.767998</c:v>
                </c:pt>
                <c:pt idx="1081">
                  <c:v>109.861</c:v>
                </c:pt>
                <c:pt idx="1082">
                  <c:v>109.861</c:v>
                </c:pt>
                <c:pt idx="1083">
                  <c:v>109.823997</c:v>
                </c:pt>
                <c:pt idx="1084">
                  <c:v>109.694</c:v>
                </c:pt>
                <c:pt idx="1085">
                  <c:v>109.675003</c:v>
                </c:pt>
                <c:pt idx="1086">
                  <c:v>109.398003</c:v>
                </c:pt>
                <c:pt idx="1087">
                  <c:v>109.398003</c:v>
                </c:pt>
                <c:pt idx="1088">
                  <c:v>109.416</c:v>
                </c:pt>
                <c:pt idx="1089">
                  <c:v>109.156998</c:v>
                </c:pt>
                <c:pt idx="1090">
                  <c:v>109.156998</c:v>
                </c:pt>
                <c:pt idx="1091">
                  <c:v>109.378998</c:v>
                </c:pt>
                <c:pt idx="1092">
                  <c:v>109.398003</c:v>
                </c:pt>
                <c:pt idx="1093">
                  <c:v>109.583</c:v>
                </c:pt>
                <c:pt idx="1094">
                  <c:v>109.638</c:v>
                </c:pt>
                <c:pt idx="1095">
                  <c:v>109.787003</c:v>
                </c:pt>
                <c:pt idx="1096">
                  <c:v>109.823997</c:v>
                </c:pt>
                <c:pt idx="1097">
                  <c:v>109.711998</c:v>
                </c:pt>
                <c:pt idx="1098">
                  <c:v>109.620003</c:v>
                </c:pt>
                <c:pt idx="1099">
                  <c:v>109.767998</c:v>
                </c:pt>
                <c:pt idx="1100">
                  <c:v>109.823997</c:v>
                </c:pt>
                <c:pt idx="1101">
                  <c:v>109.861</c:v>
                </c:pt>
                <c:pt idx="1102">
                  <c:v>109.767998</c:v>
                </c:pt>
                <c:pt idx="1103">
                  <c:v>109.953003</c:v>
                </c:pt>
                <c:pt idx="1104">
                  <c:v>109.731003</c:v>
                </c:pt>
                <c:pt idx="1105">
                  <c:v>109.194</c:v>
                </c:pt>
                <c:pt idx="1106">
                  <c:v>108.416</c:v>
                </c:pt>
                <c:pt idx="1107">
                  <c:v>107.527</c:v>
                </c:pt>
                <c:pt idx="1108">
                  <c:v>106.916</c:v>
                </c:pt>
                <c:pt idx="1109">
                  <c:v>106.433998</c:v>
                </c:pt>
                <c:pt idx="1110">
                  <c:v>105.842003</c:v>
                </c:pt>
                <c:pt idx="1111">
                  <c:v>105.508003</c:v>
                </c:pt>
                <c:pt idx="1112">
                  <c:v>105.249001</c:v>
                </c:pt>
                <c:pt idx="1113">
                  <c:v>104.897003</c:v>
                </c:pt>
                <c:pt idx="1114">
                  <c:v>104.489998</c:v>
                </c:pt>
                <c:pt idx="1115">
                  <c:v>104.064003</c:v>
                </c:pt>
                <c:pt idx="1116">
                  <c:v>103.544998</c:v>
                </c:pt>
                <c:pt idx="1117">
                  <c:v>103.008003</c:v>
                </c:pt>
                <c:pt idx="1118">
                  <c:v>103.027</c:v>
                </c:pt>
                <c:pt idx="1119">
                  <c:v>102.638</c:v>
                </c:pt>
                <c:pt idx="1120">
                  <c:v>102.416</c:v>
                </c:pt>
                <c:pt idx="1121">
                  <c:v>101.933998</c:v>
                </c:pt>
                <c:pt idx="1122">
                  <c:v>102.360001</c:v>
                </c:pt>
                <c:pt idx="1123">
                  <c:v>102.544998</c:v>
                </c:pt>
                <c:pt idx="1124">
                  <c:v>102.304001</c:v>
                </c:pt>
                <c:pt idx="1125">
                  <c:v>102.416</c:v>
                </c:pt>
                <c:pt idx="1126">
                  <c:v>102.193001</c:v>
                </c:pt>
                <c:pt idx="1127">
                  <c:v>102.027</c:v>
                </c:pt>
                <c:pt idx="1128">
                  <c:v>102.175003</c:v>
                </c:pt>
                <c:pt idx="1129">
                  <c:v>101.841003</c:v>
                </c:pt>
                <c:pt idx="1130">
                  <c:v>101.916</c:v>
                </c:pt>
                <c:pt idx="1131">
                  <c:v>102.286003</c:v>
                </c:pt>
                <c:pt idx="1132">
                  <c:v>102.100998</c:v>
                </c:pt>
                <c:pt idx="1133">
                  <c:v>102.286003</c:v>
                </c:pt>
                <c:pt idx="1134">
                  <c:v>102.008003</c:v>
                </c:pt>
                <c:pt idx="1135">
                  <c:v>83.803001</c:v>
                </c:pt>
                <c:pt idx="1136">
                  <c:v>63.2458</c:v>
                </c:pt>
                <c:pt idx="1137">
                  <c:v>101.841003</c:v>
                </c:pt>
                <c:pt idx="1138">
                  <c:v>103.027</c:v>
                </c:pt>
                <c:pt idx="1139">
                  <c:v>103.175003</c:v>
                </c:pt>
                <c:pt idx="1140">
                  <c:v>103.397003</c:v>
                </c:pt>
                <c:pt idx="1141">
                  <c:v>103.433998</c:v>
                </c:pt>
                <c:pt idx="1142">
                  <c:v>103.453003</c:v>
                </c:pt>
                <c:pt idx="1143">
                  <c:v>103.582001</c:v>
                </c:pt>
                <c:pt idx="1144">
                  <c:v>103.749001</c:v>
                </c:pt>
                <c:pt idx="1145">
                  <c:v>103.544998</c:v>
                </c:pt>
                <c:pt idx="1146">
                  <c:v>103.433998</c:v>
                </c:pt>
                <c:pt idx="1147">
                  <c:v>103.527</c:v>
                </c:pt>
                <c:pt idx="1148">
                  <c:v>103.397003</c:v>
                </c:pt>
                <c:pt idx="1149">
                  <c:v>103.711998</c:v>
                </c:pt>
                <c:pt idx="1150">
                  <c:v>103.822998</c:v>
                </c:pt>
                <c:pt idx="1151">
                  <c:v>104.044998</c:v>
                </c:pt>
                <c:pt idx="1152">
                  <c:v>104.194</c:v>
                </c:pt>
                <c:pt idx="1153">
                  <c:v>104.544998</c:v>
                </c:pt>
                <c:pt idx="1154">
                  <c:v>104.842003</c:v>
                </c:pt>
                <c:pt idx="1155">
                  <c:v>105.044998</c:v>
                </c:pt>
                <c:pt idx="1156">
                  <c:v>105.249001</c:v>
                </c:pt>
                <c:pt idx="1157">
                  <c:v>105.360001</c:v>
                </c:pt>
                <c:pt idx="1158">
                  <c:v>105.453003</c:v>
                </c:pt>
                <c:pt idx="1159">
                  <c:v>105.749001</c:v>
                </c:pt>
                <c:pt idx="1160">
                  <c:v>105.711998</c:v>
                </c:pt>
                <c:pt idx="1161">
                  <c:v>105.656998</c:v>
                </c:pt>
                <c:pt idx="1162">
                  <c:v>105.231003</c:v>
                </c:pt>
                <c:pt idx="1163">
                  <c:v>104.453003</c:v>
                </c:pt>
                <c:pt idx="1164">
                  <c:v>101.841003</c:v>
                </c:pt>
                <c:pt idx="1165">
                  <c:v>99.174599</c:v>
                </c:pt>
                <c:pt idx="1166">
                  <c:v>96.822601</c:v>
                </c:pt>
                <c:pt idx="1167">
                  <c:v>95.804001</c:v>
                </c:pt>
                <c:pt idx="1168">
                  <c:v>95.081703</c:v>
                </c:pt>
                <c:pt idx="1169">
                  <c:v>95.100197</c:v>
                </c:pt>
                <c:pt idx="1170">
                  <c:v>94.877998</c:v>
                </c:pt>
                <c:pt idx="1171">
                  <c:v>95.118698</c:v>
                </c:pt>
                <c:pt idx="1172">
                  <c:v>95.711403</c:v>
                </c:pt>
                <c:pt idx="1173">
                  <c:v>95.637299</c:v>
                </c:pt>
                <c:pt idx="1174">
                  <c:v>96.063202</c:v>
                </c:pt>
                <c:pt idx="1175">
                  <c:v>96.100304</c:v>
                </c:pt>
                <c:pt idx="1176">
                  <c:v>96.655899</c:v>
                </c:pt>
                <c:pt idx="1177">
                  <c:v>96.581802</c:v>
                </c:pt>
                <c:pt idx="1178">
                  <c:v>97.230003</c:v>
                </c:pt>
                <c:pt idx="1179">
                  <c:v>97.341103</c:v>
                </c:pt>
                <c:pt idx="1180">
                  <c:v>97.526299</c:v>
                </c:pt>
                <c:pt idx="1181">
                  <c:v>97.581902</c:v>
                </c:pt>
                <c:pt idx="1182">
                  <c:v>97.822601</c:v>
                </c:pt>
                <c:pt idx="1183">
                  <c:v>97.767097</c:v>
                </c:pt>
                <c:pt idx="1184">
                  <c:v>98.155998</c:v>
                </c:pt>
                <c:pt idx="1185">
                  <c:v>98.415298</c:v>
                </c:pt>
                <c:pt idx="1186">
                  <c:v>98.785698</c:v>
                </c:pt>
                <c:pt idx="1187">
                  <c:v>99.156097</c:v>
                </c:pt>
                <c:pt idx="1188">
                  <c:v>99.637604</c:v>
                </c:pt>
                <c:pt idx="1189">
                  <c:v>99.859802</c:v>
                </c:pt>
                <c:pt idx="1190">
                  <c:v>100.100998</c:v>
                </c:pt>
                <c:pt idx="1191">
                  <c:v>100.304001</c:v>
                </c:pt>
                <c:pt idx="1192">
                  <c:v>100.544998</c:v>
                </c:pt>
                <c:pt idx="1193">
                  <c:v>100.915001</c:v>
                </c:pt>
                <c:pt idx="1194">
                  <c:v>101.119003</c:v>
                </c:pt>
                <c:pt idx="1195">
                  <c:v>101.360001</c:v>
                </c:pt>
                <c:pt idx="1196">
                  <c:v>101.693001</c:v>
                </c:pt>
                <c:pt idx="1197">
                  <c:v>101.804001</c:v>
                </c:pt>
                <c:pt idx="1198">
                  <c:v>101.989998</c:v>
                </c:pt>
                <c:pt idx="1199">
                  <c:v>102.304001</c:v>
                </c:pt>
                <c:pt idx="1200">
                  <c:v>102.027</c:v>
                </c:pt>
                <c:pt idx="1201">
                  <c:v>82.432503</c:v>
                </c:pt>
                <c:pt idx="1202">
                  <c:v>102.230003</c:v>
                </c:pt>
                <c:pt idx="1203">
                  <c:v>102.933998</c:v>
                </c:pt>
                <c:pt idx="1204">
                  <c:v>102.433998</c:v>
                </c:pt>
                <c:pt idx="1205">
                  <c:v>101.655998</c:v>
                </c:pt>
                <c:pt idx="1206">
                  <c:v>101.304001</c:v>
                </c:pt>
                <c:pt idx="1207">
                  <c:v>101.286003</c:v>
                </c:pt>
                <c:pt idx="1208">
                  <c:v>101.619003</c:v>
                </c:pt>
                <c:pt idx="1209">
                  <c:v>101.360001</c:v>
                </c:pt>
                <c:pt idx="1210">
                  <c:v>101.544998</c:v>
                </c:pt>
                <c:pt idx="1211">
                  <c:v>101.711998</c:v>
                </c:pt>
                <c:pt idx="1212">
                  <c:v>101.860001</c:v>
                </c:pt>
                <c:pt idx="1213">
                  <c:v>102.064003</c:v>
                </c:pt>
                <c:pt idx="1214">
                  <c:v>102.064003</c:v>
                </c:pt>
                <c:pt idx="1215">
                  <c:v>102.193001</c:v>
                </c:pt>
                <c:pt idx="1216">
                  <c:v>102.304001</c:v>
                </c:pt>
                <c:pt idx="1217">
                  <c:v>102.378998</c:v>
                </c:pt>
                <c:pt idx="1218">
                  <c:v>102.471001</c:v>
                </c:pt>
                <c:pt idx="1219">
                  <c:v>102.600998</c:v>
                </c:pt>
                <c:pt idx="1220">
                  <c:v>102.655998</c:v>
                </c:pt>
                <c:pt idx="1221">
                  <c:v>102.766998</c:v>
                </c:pt>
                <c:pt idx="1222">
                  <c:v>102.822998</c:v>
                </c:pt>
                <c:pt idx="1223">
                  <c:v>102.619003</c:v>
                </c:pt>
                <c:pt idx="1224">
                  <c:v>102.619003</c:v>
                </c:pt>
                <c:pt idx="1225">
                  <c:v>102.378998</c:v>
                </c:pt>
                <c:pt idx="1226">
                  <c:v>102.193001</c:v>
                </c:pt>
                <c:pt idx="1227">
                  <c:v>102.064003</c:v>
                </c:pt>
                <c:pt idx="1228">
                  <c:v>101.953003</c:v>
                </c:pt>
                <c:pt idx="1229">
                  <c:v>101.582001</c:v>
                </c:pt>
                <c:pt idx="1230">
                  <c:v>101.360001</c:v>
                </c:pt>
                <c:pt idx="1231">
                  <c:v>101.582001</c:v>
                </c:pt>
                <c:pt idx="1232">
                  <c:v>101.230003</c:v>
                </c:pt>
                <c:pt idx="1233">
                  <c:v>101.453003</c:v>
                </c:pt>
                <c:pt idx="1234">
                  <c:v>101.675003</c:v>
                </c:pt>
                <c:pt idx="1235">
                  <c:v>102.119003</c:v>
                </c:pt>
                <c:pt idx="1236">
                  <c:v>102.508003</c:v>
                </c:pt>
                <c:pt idx="1237">
                  <c:v>102.766998</c:v>
                </c:pt>
                <c:pt idx="1238">
                  <c:v>102.860001</c:v>
                </c:pt>
                <c:pt idx="1239">
                  <c:v>102.600998</c:v>
                </c:pt>
                <c:pt idx="1240">
                  <c:v>102.249001</c:v>
                </c:pt>
                <c:pt idx="1241">
                  <c:v>101.489998</c:v>
                </c:pt>
                <c:pt idx="1242">
                  <c:v>100.360001</c:v>
                </c:pt>
                <c:pt idx="1243">
                  <c:v>97.989304</c:v>
                </c:pt>
                <c:pt idx="1244">
                  <c:v>95.618797</c:v>
                </c:pt>
                <c:pt idx="1245">
                  <c:v>94.711304</c:v>
                </c:pt>
                <c:pt idx="1246">
                  <c:v>94.137199</c:v>
                </c:pt>
                <c:pt idx="1247">
                  <c:v>93.952003</c:v>
                </c:pt>
                <c:pt idx="1248">
                  <c:v>94.7668</c:v>
                </c:pt>
                <c:pt idx="1249">
                  <c:v>95.1558</c:v>
                </c:pt>
                <c:pt idx="1250">
                  <c:v>95.618797</c:v>
                </c:pt>
                <c:pt idx="1251">
                  <c:v>96.452202</c:v>
                </c:pt>
                <c:pt idx="1252">
                  <c:v>96.933701</c:v>
                </c:pt>
                <c:pt idx="1253">
                  <c:v>96.766998</c:v>
                </c:pt>
                <c:pt idx="1254">
                  <c:v>96.5448</c:v>
                </c:pt>
                <c:pt idx="1255">
                  <c:v>95.248398</c:v>
                </c:pt>
                <c:pt idx="1256">
                  <c:v>94.952003</c:v>
                </c:pt>
                <c:pt idx="1257">
                  <c:v>94.840897</c:v>
                </c:pt>
                <c:pt idx="1258">
                  <c:v>95.044601</c:v>
                </c:pt>
                <c:pt idx="1259">
                  <c:v>94.803902</c:v>
                </c:pt>
                <c:pt idx="1260">
                  <c:v>95.248398</c:v>
                </c:pt>
                <c:pt idx="1261">
                  <c:v>95.581703</c:v>
                </c:pt>
                <c:pt idx="1262">
                  <c:v>95.563202</c:v>
                </c:pt>
                <c:pt idx="1263">
                  <c:v>94.488998</c:v>
                </c:pt>
                <c:pt idx="1264">
                  <c:v>93.266701</c:v>
                </c:pt>
                <c:pt idx="1265">
                  <c:v>92.414803</c:v>
                </c:pt>
                <c:pt idx="1266">
                  <c:v>92.174004</c:v>
                </c:pt>
                <c:pt idx="1267">
                  <c:v>92.062897</c:v>
                </c:pt>
                <c:pt idx="1268">
                  <c:v>90.840599</c:v>
                </c:pt>
                <c:pt idx="1269">
                  <c:v>88.173698</c:v>
                </c:pt>
                <c:pt idx="1270">
                  <c:v>86.081001</c:v>
                </c:pt>
                <c:pt idx="1271">
                  <c:v>85.210503</c:v>
                </c:pt>
                <c:pt idx="1272">
                  <c:v>84.080803</c:v>
                </c:pt>
                <c:pt idx="1273">
                  <c:v>83.358498</c:v>
                </c:pt>
                <c:pt idx="1274">
                  <c:v>82.414001</c:v>
                </c:pt>
                <c:pt idx="1275">
                  <c:v>80.284203</c:v>
                </c:pt>
                <c:pt idx="1276">
                  <c:v>77.987701</c:v>
                </c:pt>
                <c:pt idx="1277">
                  <c:v>76.006104</c:v>
                </c:pt>
                <c:pt idx="1278">
                  <c:v>73.9133</c:v>
                </c:pt>
                <c:pt idx="1279">
                  <c:v>71.5242</c:v>
                </c:pt>
                <c:pt idx="1280">
                  <c:v>69.7463</c:v>
                </c:pt>
                <c:pt idx="1281">
                  <c:v>68.727699</c:v>
                </c:pt>
                <c:pt idx="1282">
                  <c:v>68.301804</c:v>
                </c:pt>
                <c:pt idx="1283">
                  <c:v>68.283203</c:v>
                </c:pt>
                <c:pt idx="1284">
                  <c:v>67.894302</c:v>
                </c:pt>
                <c:pt idx="1285">
                  <c:v>67.098</c:v>
                </c:pt>
                <c:pt idx="1286">
                  <c:v>65.5793</c:v>
                </c:pt>
                <c:pt idx="1287">
                  <c:v>63.968102</c:v>
                </c:pt>
                <c:pt idx="1288">
                  <c:v>62.634602</c:v>
                </c:pt>
                <c:pt idx="1289">
                  <c:v>62.393902</c:v>
                </c:pt>
                <c:pt idx="1290">
                  <c:v>61.578999</c:v>
                </c:pt>
                <c:pt idx="1291">
                  <c:v>60.3937</c:v>
                </c:pt>
                <c:pt idx="1292">
                  <c:v>58.967701</c:v>
                </c:pt>
                <c:pt idx="1293">
                  <c:v>57.486099</c:v>
                </c:pt>
                <c:pt idx="1294">
                  <c:v>56.245201</c:v>
                </c:pt>
                <c:pt idx="1295">
                  <c:v>55.004398</c:v>
                </c:pt>
                <c:pt idx="1296">
                  <c:v>54.356201</c:v>
                </c:pt>
                <c:pt idx="1297">
                  <c:v>53.763599</c:v>
                </c:pt>
                <c:pt idx="1298">
                  <c:v>52.782001</c:v>
                </c:pt>
                <c:pt idx="1299">
                  <c:v>51.059601</c:v>
                </c:pt>
                <c:pt idx="1300">
                  <c:v>49.800301</c:v>
                </c:pt>
                <c:pt idx="1301">
                  <c:v>47.7075</c:v>
                </c:pt>
                <c:pt idx="1302">
                  <c:v>43.355301</c:v>
                </c:pt>
                <c:pt idx="1303">
                  <c:v>38.7253</c:v>
                </c:pt>
                <c:pt idx="1304">
                  <c:v>36.688099</c:v>
                </c:pt>
                <c:pt idx="1305">
                  <c:v>35.780602</c:v>
                </c:pt>
                <c:pt idx="1306">
                  <c:v>36.595501</c:v>
                </c:pt>
                <c:pt idx="1307">
                  <c:v>36.947399</c:v>
                </c:pt>
                <c:pt idx="1308">
                  <c:v>37.243698</c:v>
                </c:pt>
                <c:pt idx="1309">
                  <c:v>37.3363</c:v>
                </c:pt>
                <c:pt idx="1310">
                  <c:v>37.632599</c:v>
                </c:pt>
                <c:pt idx="1311">
                  <c:v>39.077202</c:v>
                </c:pt>
                <c:pt idx="1312">
                  <c:v>39.336498</c:v>
                </c:pt>
                <c:pt idx="1313">
                  <c:v>41.521801</c:v>
                </c:pt>
                <c:pt idx="1314">
                  <c:v>43.1516</c:v>
                </c:pt>
                <c:pt idx="1315">
                  <c:v>43.614601</c:v>
                </c:pt>
                <c:pt idx="1316">
                  <c:v>43.318298</c:v>
                </c:pt>
                <c:pt idx="1317">
                  <c:v>42.818199</c:v>
                </c:pt>
                <c:pt idx="1318">
                  <c:v>42.484901</c:v>
                </c:pt>
                <c:pt idx="1319">
                  <c:v>43.485001</c:v>
                </c:pt>
                <c:pt idx="1320">
                  <c:v>43.485001</c:v>
                </c:pt>
                <c:pt idx="1321">
                  <c:v>45.077702</c:v>
                </c:pt>
                <c:pt idx="1322">
                  <c:v>44.836899</c:v>
                </c:pt>
                <c:pt idx="1323">
                  <c:v>43.503502</c:v>
                </c:pt>
                <c:pt idx="1324">
                  <c:v>44.410999</c:v>
                </c:pt>
                <c:pt idx="1325">
                  <c:v>46.6334</c:v>
                </c:pt>
                <c:pt idx="1326">
                  <c:v>48.485401</c:v>
                </c:pt>
                <c:pt idx="1327">
                  <c:v>50.152199</c:v>
                </c:pt>
                <c:pt idx="1328">
                  <c:v>51.7449</c:v>
                </c:pt>
                <c:pt idx="1329">
                  <c:v>53.041302</c:v>
                </c:pt>
                <c:pt idx="1330">
                  <c:v>54.597</c:v>
                </c:pt>
                <c:pt idx="1331">
                  <c:v>55.689602</c:v>
                </c:pt>
                <c:pt idx="1332">
                  <c:v>58.282398</c:v>
                </c:pt>
                <c:pt idx="1333">
                  <c:v>59.0047</c:v>
                </c:pt>
                <c:pt idx="1334">
                  <c:v>61.764198</c:v>
                </c:pt>
                <c:pt idx="1335">
                  <c:v>60.541901</c:v>
                </c:pt>
                <c:pt idx="1336">
                  <c:v>64.134804</c:v>
                </c:pt>
                <c:pt idx="1337">
                  <c:v>65.690399</c:v>
                </c:pt>
                <c:pt idx="1338">
                  <c:v>67.098</c:v>
                </c:pt>
                <c:pt idx="1339">
                  <c:v>68.320297</c:v>
                </c:pt>
                <c:pt idx="1340">
                  <c:v>69.913002</c:v>
                </c:pt>
                <c:pt idx="1341">
                  <c:v>71.357597</c:v>
                </c:pt>
                <c:pt idx="1342">
                  <c:v>72.487297</c:v>
                </c:pt>
                <c:pt idx="1343">
                  <c:v>73.820702</c:v>
                </c:pt>
                <c:pt idx="1344">
                  <c:v>75.024498</c:v>
                </c:pt>
                <c:pt idx="1345">
                  <c:v>76.283897</c:v>
                </c:pt>
                <c:pt idx="1346">
                  <c:v>77.4692</c:v>
                </c:pt>
                <c:pt idx="1347">
                  <c:v>78.654404</c:v>
                </c:pt>
                <c:pt idx="1348">
                  <c:v>79.839699</c:v>
                </c:pt>
                <c:pt idx="1349">
                  <c:v>80.858299</c:v>
                </c:pt>
                <c:pt idx="1350">
                  <c:v>81.858398</c:v>
                </c:pt>
                <c:pt idx="1351">
                  <c:v>83.0252</c:v>
                </c:pt>
                <c:pt idx="1352">
                  <c:v>84.006699</c:v>
                </c:pt>
                <c:pt idx="1353">
                  <c:v>84.988297</c:v>
                </c:pt>
                <c:pt idx="1354">
                  <c:v>86.006897</c:v>
                </c:pt>
                <c:pt idx="1355">
                  <c:v>87.0625</c:v>
                </c:pt>
                <c:pt idx="1356">
                  <c:v>88.136703</c:v>
                </c:pt>
                <c:pt idx="1357">
                  <c:v>88.5812</c:v>
                </c:pt>
                <c:pt idx="1358">
                  <c:v>89.507202</c:v>
                </c:pt>
                <c:pt idx="1359">
                  <c:v>90.192398</c:v>
                </c:pt>
                <c:pt idx="1360">
                  <c:v>91.155403</c:v>
                </c:pt>
                <c:pt idx="1361">
                  <c:v>91.951797</c:v>
                </c:pt>
                <c:pt idx="1362">
                  <c:v>92.766701</c:v>
                </c:pt>
                <c:pt idx="1363">
                  <c:v>93.470398</c:v>
                </c:pt>
                <c:pt idx="1364">
                  <c:v>94.174202</c:v>
                </c:pt>
                <c:pt idx="1365">
                  <c:v>94.803902</c:v>
                </c:pt>
                <c:pt idx="1366">
                  <c:v>95.3965</c:v>
                </c:pt>
                <c:pt idx="1367">
                  <c:v>96.026199</c:v>
                </c:pt>
                <c:pt idx="1368">
                  <c:v>96.5448</c:v>
                </c:pt>
                <c:pt idx="1369">
                  <c:v>97.118896</c:v>
                </c:pt>
                <c:pt idx="1370">
                  <c:v>97.6745</c:v>
                </c:pt>
                <c:pt idx="1371">
                  <c:v>98.155998</c:v>
                </c:pt>
                <c:pt idx="1372">
                  <c:v>98.526398</c:v>
                </c:pt>
                <c:pt idx="1373">
                  <c:v>98.9338</c:v>
                </c:pt>
                <c:pt idx="1374">
                  <c:v>99.100502</c:v>
                </c:pt>
                <c:pt idx="1375">
                  <c:v>99.267197</c:v>
                </c:pt>
                <c:pt idx="1376">
                  <c:v>99.582001</c:v>
                </c:pt>
                <c:pt idx="1377">
                  <c:v>99.878403</c:v>
                </c:pt>
                <c:pt idx="1378">
                  <c:v>100.082001</c:v>
                </c:pt>
                <c:pt idx="1379">
                  <c:v>100.322998</c:v>
                </c:pt>
                <c:pt idx="1380">
                  <c:v>98.970901</c:v>
                </c:pt>
                <c:pt idx="1381">
                  <c:v>100.655998</c:v>
                </c:pt>
                <c:pt idx="1382">
                  <c:v>101.008003</c:v>
                </c:pt>
                <c:pt idx="1383">
                  <c:v>101.249001</c:v>
                </c:pt>
                <c:pt idx="1384">
                  <c:v>101.360001</c:v>
                </c:pt>
                <c:pt idx="1385">
                  <c:v>101.416</c:v>
                </c:pt>
                <c:pt idx="1386">
                  <c:v>101.527</c:v>
                </c:pt>
                <c:pt idx="1387">
                  <c:v>101.953003</c:v>
                </c:pt>
                <c:pt idx="1388">
                  <c:v>101.878998</c:v>
                </c:pt>
                <c:pt idx="1389">
                  <c:v>102.322998</c:v>
                </c:pt>
                <c:pt idx="1390">
                  <c:v>102.304001</c:v>
                </c:pt>
                <c:pt idx="1391">
                  <c:v>102.582001</c:v>
                </c:pt>
                <c:pt idx="1392">
                  <c:v>102.638</c:v>
                </c:pt>
                <c:pt idx="1393">
                  <c:v>102.971001</c:v>
                </c:pt>
                <c:pt idx="1394">
                  <c:v>103.211998</c:v>
                </c:pt>
                <c:pt idx="1395">
                  <c:v>103.433998</c:v>
                </c:pt>
                <c:pt idx="1396">
                  <c:v>103.971001</c:v>
                </c:pt>
                <c:pt idx="1397">
                  <c:v>103.897003</c:v>
                </c:pt>
                <c:pt idx="1398">
                  <c:v>104.082001</c:v>
                </c:pt>
                <c:pt idx="1399">
                  <c:v>104.286003</c:v>
                </c:pt>
                <c:pt idx="1400">
                  <c:v>104.453003</c:v>
                </c:pt>
                <c:pt idx="1401">
                  <c:v>104.582001</c:v>
                </c:pt>
                <c:pt idx="1402">
                  <c:v>104.675003</c:v>
                </c:pt>
                <c:pt idx="1403">
                  <c:v>104.916</c:v>
                </c:pt>
                <c:pt idx="1404">
                  <c:v>105.082001</c:v>
                </c:pt>
                <c:pt idx="1405">
                  <c:v>105.120003</c:v>
                </c:pt>
                <c:pt idx="1406">
                  <c:v>105.231003</c:v>
                </c:pt>
                <c:pt idx="1407">
                  <c:v>105.471001</c:v>
                </c:pt>
                <c:pt idx="1408">
                  <c:v>105.471001</c:v>
                </c:pt>
                <c:pt idx="1409">
                  <c:v>105.711998</c:v>
                </c:pt>
                <c:pt idx="1410">
                  <c:v>105.897003</c:v>
                </c:pt>
                <c:pt idx="1411">
                  <c:v>106.100998</c:v>
                </c:pt>
                <c:pt idx="1412">
                  <c:v>105.822998</c:v>
                </c:pt>
                <c:pt idx="1413">
                  <c:v>105.711998</c:v>
                </c:pt>
                <c:pt idx="1414">
                  <c:v>105.453003</c:v>
                </c:pt>
                <c:pt idx="1415">
                  <c:v>105.231003</c:v>
                </c:pt>
                <c:pt idx="1416">
                  <c:v>105.044998</c:v>
                </c:pt>
                <c:pt idx="1417">
                  <c:v>105.044998</c:v>
                </c:pt>
                <c:pt idx="1418">
                  <c:v>105.175003</c:v>
                </c:pt>
                <c:pt idx="1419">
                  <c:v>105.286003</c:v>
                </c:pt>
                <c:pt idx="1420">
                  <c:v>105.433998</c:v>
                </c:pt>
                <c:pt idx="1421">
                  <c:v>105.544998</c:v>
                </c:pt>
                <c:pt idx="1422">
                  <c:v>105.564003</c:v>
                </c:pt>
                <c:pt idx="1423">
                  <c:v>105.322998</c:v>
                </c:pt>
                <c:pt idx="1424">
                  <c:v>104.878998</c:v>
                </c:pt>
                <c:pt idx="1425">
                  <c:v>104.100998</c:v>
                </c:pt>
                <c:pt idx="1426">
                  <c:v>102.878998</c:v>
                </c:pt>
                <c:pt idx="1427">
                  <c:v>101.786003</c:v>
                </c:pt>
                <c:pt idx="1428">
                  <c:v>100.711998</c:v>
                </c:pt>
                <c:pt idx="1429">
                  <c:v>99.878403</c:v>
                </c:pt>
                <c:pt idx="1430">
                  <c:v>99.341301</c:v>
                </c:pt>
                <c:pt idx="1431">
                  <c:v>98.730103</c:v>
                </c:pt>
                <c:pt idx="1432">
                  <c:v>98.230103</c:v>
                </c:pt>
                <c:pt idx="1433">
                  <c:v>98.230103</c:v>
                </c:pt>
                <c:pt idx="1434">
                  <c:v>98.081902</c:v>
                </c:pt>
                <c:pt idx="1435">
                  <c:v>98.081902</c:v>
                </c:pt>
                <c:pt idx="1436">
                  <c:v>98.841202</c:v>
                </c:pt>
                <c:pt idx="1437">
                  <c:v>99.026398</c:v>
                </c:pt>
                <c:pt idx="1438">
                  <c:v>99.396797</c:v>
                </c:pt>
                <c:pt idx="1439">
                  <c:v>99.674599</c:v>
                </c:pt>
                <c:pt idx="1440">
                  <c:v>99.989502</c:v>
                </c:pt>
                <c:pt idx="1441">
                  <c:v>100.322998</c:v>
                </c:pt>
                <c:pt idx="1442">
                  <c:v>100.508003</c:v>
                </c:pt>
                <c:pt idx="1443">
                  <c:v>100.711998</c:v>
                </c:pt>
                <c:pt idx="1444">
                  <c:v>100.971001</c:v>
                </c:pt>
                <c:pt idx="1445">
                  <c:v>101.377998</c:v>
                </c:pt>
                <c:pt idx="1446">
                  <c:v>101.822998</c:v>
                </c:pt>
                <c:pt idx="1447">
                  <c:v>101.600998</c:v>
                </c:pt>
                <c:pt idx="1448">
                  <c:v>101.304001</c:v>
                </c:pt>
                <c:pt idx="1449">
                  <c:v>101.286003</c:v>
                </c:pt>
                <c:pt idx="1450">
                  <c:v>101.138</c:v>
                </c:pt>
                <c:pt idx="1451">
                  <c:v>100.953003</c:v>
                </c:pt>
                <c:pt idx="1452">
                  <c:v>101.064003</c:v>
                </c:pt>
                <c:pt idx="1453">
                  <c:v>100.897003</c:v>
                </c:pt>
                <c:pt idx="1454">
                  <c:v>100.804001</c:v>
                </c:pt>
                <c:pt idx="1455">
                  <c:v>99.7117</c:v>
                </c:pt>
                <c:pt idx="1456">
                  <c:v>98.5634</c:v>
                </c:pt>
                <c:pt idx="1457">
                  <c:v>97.378197</c:v>
                </c:pt>
                <c:pt idx="1458">
                  <c:v>96.692902</c:v>
                </c:pt>
                <c:pt idx="1459">
                  <c:v>96.118797</c:v>
                </c:pt>
                <c:pt idx="1460">
                  <c:v>95.637299</c:v>
                </c:pt>
                <c:pt idx="1461">
                  <c:v>95.2854</c:v>
                </c:pt>
                <c:pt idx="1462">
                  <c:v>94.877998</c:v>
                </c:pt>
                <c:pt idx="1463">
                  <c:v>94.3964</c:v>
                </c:pt>
                <c:pt idx="1464">
                  <c:v>94.303802</c:v>
                </c:pt>
                <c:pt idx="1465">
                  <c:v>94.248299</c:v>
                </c:pt>
                <c:pt idx="1466">
                  <c:v>94.2668</c:v>
                </c:pt>
                <c:pt idx="1467">
                  <c:v>94.340897</c:v>
                </c:pt>
                <c:pt idx="1468">
                  <c:v>94.433502</c:v>
                </c:pt>
                <c:pt idx="1469">
                  <c:v>94.507599</c:v>
                </c:pt>
                <c:pt idx="1470">
                  <c:v>94.507599</c:v>
                </c:pt>
                <c:pt idx="1471">
                  <c:v>94.637199</c:v>
                </c:pt>
                <c:pt idx="1472">
                  <c:v>94.581596</c:v>
                </c:pt>
                <c:pt idx="1473">
                  <c:v>94.544601</c:v>
                </c:pt>
                <c:pt idx="1474">
                  <c:v>94.3964</c:v>
                </c:pt>
                <c:pt idx="1475">
                  <c:v>94.063103</c:v>
                </c:pt>
                <c:pt idx="1476">
                  <c:v>94.063103</c:v>
                </c:pt>
                <c:pt idx="1477">
                  <c:v>94.118599</c:v>
                </c:pt>
                <c:pt idx="1478">
                  <c:v>94.2668</c:v>
                </c:pt>
                <c:pt idx="1479">
                  <c:v>94.248299</c:v>
                </c:pt>
                <c:pt idx="1480">
                  <c:v>93.600098</c:v>
                </c:pt>
                <c:pt idx="1481">
                  <c:v>92.896301</c:v>
                </c:pt>
                <c:pt idx="1482">
                  <c:v>92.729599</c:v>
                </c:pt>
                <c:pt idx="1483">
                  <c:v>92.840797</c:v>
                </c:pt>
                <c:pt idx="1484">
                  <c:v>92.859299</c:v>
                </c:pt>
                <c:pt idx="1485">
                  <c:v>93.026001</c:v>
                </c:pt>
                <c:pt idx="1486">
                  <c:v>93.1371</c:v>
                </c:pt>
                <c:pt idx="1487">
                  <c:v>93.248199</c:v>
                </c:pt>
                <c:pt idx="1488">
                  <c:v>93.192596</c:v>
                </c:pt>
                <c:pt idx="1489">
                  <c:v>93.229698</c:v>
                </c:pt>
                <c:pt idx="1490">
                  <c:v>93.248199</c:v>
                </c:pt>
                <c:pt idx="1491">
                  <c:v>93.229698</c:v>
                </c:pt>
                <c:pt idx="1492">
                  <c:v>93.340797</c:v>
                </c:pt>
                <c:pt idx="1493">
                  <c:v>93.3964</c:v>
                </c:pt>
                <c:pt idx="1494">
                  <c:v>93.359299</c:v>
                </c:pt>
                <c:pt idx="1495">
                  <c:v>93.544502</c:v>
                </c:pt>
                <c:pt idx="1496">
                  <c:v>93.563004</c:v>
                </c:pt>
                <c:pt idx="1497">
                  <c:v>93.655602</c:v>
                </c:pt>
                <c:pt idx="1498">
                  <c:v>93.488998</c:v>
                </c:pt>
                <c:pt idx="1499">
                  <c:v>93.266701</c:v>
                </c:pt>
                <c:pt idx="1500">
                  <c:v>93.229698</c:v>
                </c:pt>
                <c:pt idx="1501">
                  <c:v>93.433403</c:v>
                </c:pt>
                <c:pt idx="1502">
                  <c:v>93.526001</c:v>
                </c:pt>
                <c:pt idx="1503">
                  <c:v>93.655602</c:v>
                </c:pt>
                <c:pt idx="1504">
                  <c:v>93.877899</c:v>
                </c:pt>
                <c:pt idx="1505">
                  <c:v>94.118599</c:v>
                </c:pt>
                <c:pt idx="1506">
                  <c:v>94.340897</c:v>
                </c:pt>
                <c:pt idx="1507">
                  <c:v>94.563103</c:v>
                </c:pt>
                <c:pt idx="1508">
                  <c:v>94.600197</c:v>
                </c:pt>
                <c:pt idx="1509">
                  <c:v>94.137199</c:v>
                </c:pt>
                <c:pt idx="1510">
                  <c:v>93.933403</c:v>
                </c:pt>
                <c:pt idx="1511">
                  <c:v>93.970497</c:v>
                </c:pt>
                <c:pt idx="1512">
                  <c:v>93.5075</c:v>
                </c:pt>
                <c:pt idx="1513">
                  <c:v>92.766701</c:v>
                </c:pt>
                <c:pt idx="1514">
                  <c:v>92.674103</c:v>
                </c:pt>
                <c:pt idx="1515">
                  <c:v>92.488899</c:v>
                </c:pt>
                <c:pt idx="1516">
                  <c:v>91.933296</c:v>
                </c:pt>
                <c:pt idx="1517">
                  <c:v>90.896202</c:v>
                </c:pt>
                <c:pt idx="1518">
                  <c:v>90.673897</c:v>
                </c:pt>
                <c:pt idx="1519">
                  <c:v>90.507202</c:v>
                </c:pt>
                <c:pt idx="1520">
                  <c:v>90.525803</c:v>
                </c:pt>
                <c:pt idx="1521">
                  <c:v>90.5998</c:v>
                </c:pt>
                <c:pt idx="1522">
                  <c:v>90.7295</c:v>
                </c:pt>
                <c:pt idx="1523">
                  <c:v>91.099899</c:v>
                </c:pt>
                <c:pt idx="1524">
                  <c:v>91.4888</c:v>
                </c:pt>
                <c:pt idx="1525">
                  <c:v>91.8592</c:v>
                </c:pt>
                <c:pt idx="1526">
                  <c:v>92.285202</c:v>
                </c:pt>
                <c:pt idx="1527">
                  <c:v>92.803703</c:v>
                </c:pt>
                <c:pt idx="1528">
                  <c:v>93.1371</c:v>
                </c:pt>
                <c:pt idx="1529">
                  <c:v>93.340797</c:v>
                </c:pt>
                <c:pt idx="1530">
                  <c:v>93.544502</c:v>
                </c:pt>
                <c:pt idx="1531">
                  <c:v>93.6371</c:v>
                </c:pt>
                <c:pt idx="1532">
                  <c:v>93.8964</c:v>
                </c:pt>
                <c:pt idx="1533">
                  <c:v>94.452003</c:v>
                </c:pt>
                <c:pt idx="1534">
                  <c:v>94.803902</c:v>
                </c:pt>
                <c:pt idx="1535">
                  <c:v>95.303902</c:v>
                </c:pt>
                <c:pt idx="1536">
                  <c:v>95.6558</c:v>
                </c:pt>
                <c:pt idx="1537">
                  <c:v>95.877998</c:v>
                </c:pt>
                <c:pt idx="1538">
                  <c:v>96.007698</c:v>
                </c:pt>
                <c:pt idx="1539">
                  <c:v>96.044701</c:v>
                </c:pt>
                <c:pt idx="1540">
                  <c:v>95.841003</c:v>
                </c:pt>
                <c:pt idx="1541">
                  <c:v>95.9151</c:v>
                </c:pt>
                <c:pt idx="1542">
                  <c:v>95.9151</c:v>
                </c:pt>
                <c:pt idx="1543">
                  <c:v>95.822502</c:v>
                </c:pt>
                <c:pt idx="1544">
                  <c:v>95.822502</c:v>
                </c:pt>
                <c:pt idx="1545">
                  <c:v>95.804001</c:v>
                </c:pt>
                <c:pt idx="1546">
                  <c:v>95.859497</c:v>
                </c:pt>
                <c:pt idx="1547">
                  <c:v>95.804001</c:v>
                </c:pt>
                <c:pt idx="1548">
                  <c:v>95.544701</c:v>
                </c:pt>
                <c:pt idx="1549">
                  <c:v>95.507599</c:v>
                </c:pt>
                <c:pt idx="1550">
                  <c:v>95.3965</c:v>
                </c:pt>
                <c:pt idx="1551">
                  <c:v>95.174301</c:v>
                </c:pt>
                <c:pt idx="1552">
                  <c:v>94.970596</c:v>
                </c:pt>
                <c:pt idx="1553">
                  <c:v>94.822403</c:v>
                </c:pt>
                <c:pt idx="1554">
                  <c:v>95.0261</c:v>
                </c:pt>
                <c:pt idx="1555">
                  <c:v>95.229797</c:v>
                </c:pt>
                <c:pt idx="1556">
                  <c:v>95.507599</c:v>
                </c:pt>
                <c:pt idx="1557">
                  <c:v>95.822502</c:v>
                </c:pt>
                <c:pt idx="1558">
                  <c:v>96.081802</c:v>
                </c:pt>
                <c:pt idx="1559">
                  <c:v>96.378098</c:v>
                </c:pt>
                <c:pt idx="1560">
                  <c:v>96.730003</c:v>
                </c:pt>
                <c:pt idx="1561">
                  <c:v>97.1744</c:v>
                </c:pt>
                <c:pt idx="1562">
                  <c:v>97.581902</c:v>
                </c:pt>
                <c:pt idx="1563">
                  <c:v>98.044899</c:v>
                </c:pt>
                <c:pt idx="1564">
                  <c:v>98.304199</c:v>
                </c:pt>
                <c:pt idx="1565">
                  <c:v>98.619003</c:v>
                </c:pt>
                <c:pt idx="1566">
                  <c:v>98.841202</c:v>
                </c:pt>
                <c:pt idx="1567">
                  <c:v>98.915298</c:v>
                </c:pt>
                <c:pt idx="1568">
                  <c:v>98.767197</c:v>
                </c:pt>
                <c:pt idx="1569">
                  <c:v>98.470802</c:v>
                </c:pt>
                <c:pt idx="1570">
                  <c:v>98.285599</c:v>
                </c:pt>
                <c:pt idx="1571">
                  <c:v>98.359703</c:v>
                </c:pt>
                <c:pt idx="1572">
                  <c:v>98.730103</c:v>
                </c:pt>
                <c:pt idx="1573">
                  <c:v>98.9524</c:v>
                </c:pt>
                <c:pt idx="1574">
                  <c:v>99.100502</c:v>
                </c:pt>
                <c:pt idx="1575">
                  <c:v>99.211601</c:v>
                </c:pt>
                <c:pt idx="1576">
                  <c:v>99.433899</c:v>
                </c:pt>
                <c:pt idx="1577">
                  <c:v>99.489403</c:v>
                </c:pt>
                <c:pt idx="1578">
                  <c:v>99.748703</c:v>
                </c:pt>
                <c:pt idx="1579">
                  <c:v>99.933899</c:v>
                </c:pt>
                <c:pt idx="1580">
                  <c:v>100.155998</c:v>
                </c:pt>
                <c:pt idx="1581">
                  <c:v>100.193001</c:v>
                </c:pt>
                <c:pt idx="1582">
                  <c:v>100.286003</c:v>
                </c:pt>
                <c:pt idx="1583">
                  <c:v>100.415001</c:v>
                </c:pt>
                <c:pt idx="1584">
                  <c:v>101.249001</c:v>
                </c:pt>
                <c:pt idx="1585">
                  <c:v>99.841301</c:v>
                </c:pt>
                <c:pt idx="1586">
                  <c:v>100.711998</c:v>
                </c:pt>
                <c:pt idx="1587">
                  <c:v>100.693001</c:v>
                </c:pt>
                <c:pt idx="1588">
                  <c:v>100.693001</c:v>
                </c:pt>
                <c:pt idx="1589">
                  <c:v>100.786003</c:v>
                </c:pt>
                <c:pt idx="1590">
                  <c:v>100.971001</c:v>
                </c:pt>
                <c:pt idx="1591">
                  <c:v>101.286003</c:v>
                </c:pt>
                <c:pt idx="1592">
                  <c:v>101.544998</c:v>
                </c:pt>
                <c:pt idx="1593">
                  <c:v>101.841003</c:v>
                </c:pt>
                <c:pt idx="1594">
                  <c:v>102.193001</c:v>
                </c:pt>
                <c:pt idx="1595">
                  <c:v>102.544998</c:v>
                </c:pt>
                <c:pt idx="1596">
                  <c:v>102.822998</c:v>
                </c:pt>
                <c:pt idx="1597">
                  <c:v>102.953003</c:v>
                </c:pt>
                <c:pt idx="1598">
                  <c:v>102.953003</c:v>
                </c:pt>
                <c:pt idx="1599">
                  <c:v>102.822998</c:v>
                </c:pt>
                <c:pt idx="1600">
                  <c:v>102.805</c:v>
                </c:pt>
                <c:pt idx="1601">
                  <c:v>102.082001</c:v>
                </c:pt>
                <c:pt idx="1602">
                  <c:v>102.397003</c:v>
                </c:pt>
                <c:pt idx="1603">
                  <c:v>102.322998</c:v>
                </c:pt>
                <c:pt idx="1604">
                  <c:v>102.378998</c:v>
                </c:pt>
                <c:pt idx="1605">
                  <c:v>102.378998</c:v>
                </c:pt>
                <c:pt idx="1606">
                  <c:v>102.304001</c:v>
                </c:pt>
                <c:pt idx="1607">
                  <c:v>102.230003</c:v>
                </c:pt>
                <c:pt idx="1608">
                  <c:v>102.064003</c:v>
                </c:pt>
                <c:pt idx="1609">
                  <c:v>101.953003</c:v>
                </c:pt>
                <c:pt idx="1610">
                  <c:v>101.749001</c:v>
                </c:pt>
                <c:pt idx="1611">
                  <c:v>101.544998</c:v>
                </c:pt>
                <c:pt idx="1612">
                  <c:v>101.193001</c:v>
                </c:pt>
                <c:pt idx="1613">
                  <c:v>100.860001</c:v>
                </c:pt>
                <c:pt idx="1614">
                  <c:v>100.564003</c:v>
                </c:pt>
                <c:pt idx="1615">
                  <c:v>100.508003</c:v>
                </c:pt>
                <c:pt idx="1616">
                  <c:v>100.564003</c:v>
                </c:pt>
                <c:pt idx="1617">
                  <c:v>100.527</c:v>
                </c:pt>
                <c:pt idx="1618">
                  <c:v>100.749001</c:v>
                </c:pt>
                <c:pt idx="1619">
                  <c:v>100.915001</c:v>
                </c:pt>
                <c:pt idx="1620">
                  <c:v>101.082001</c:v>
                </c:pt>
                <c:pt idx="1621">
                  <c:v>101.230003</c:v>
                </c:pt>
                <c:pt idx="1622">
                  <c:v>101.322998</c:v>
                </c:pt>
                <c:pt idx="1623">
                  <c:v>101.508003</c:v>
                </c:pt>
                <c:pt idx="1624">
                  <c:v>101.693001</c:v>
                </c:pt>
                <c:pt idx="1625">
                  <c:v>101.749001</c:v>
                </c:pt>
                <c:pt idx="1626">
                  <c:v>101.804001</c:v>
                </c:pt>
                <c:pt idx="1627">
                  <c:v>101.916</c:v>
                </c:pt>
                <c:pt idx="1628">
                  <c:v>101.897003</c:v>
                </c:pt>
                <c:pt idx="1629">
                  <c:v>101.841003</c:v>
                </c:pt>
                <c:pt idx="1630">
                  <c:v>101.878998</c:v>
                </c:pt>
                <c:pt idx="1631">
                  <c:v>101.841003</c:v>
                </c:pt>
                <c:pt idx="1632">
                  <c:v>101.749001</c:v>
                </c:pt>
                <c:pt idx="1633">
                  <c:v>101.786003</c:v>
                </c:pt>
                <c:pt idx="1634">
                  <c:v>101.582001</c:v>
                </c:pt>
                <c:pt idx="1635">
                  <c:v>101.693001</c:v>
                </c:pt>
                <c:pt idx="1636">
                  <c:v>101.508003</c:v>
                </c:pt>
                <c:pt idx="1637">
                  <c:v>101.304001</c:v>
                </c:pt>
                <c:pt idx="1638">
                  <c:v>101.100998</c:v>
                </c:pt>
                <c:pt idx="1639">
                  <c:v>100.989998</c:v>
                </c:pt>
                <c:pt idx="1640">
                  <c:v>100.544998</c:v>
                </c:pt>
                <c:pt idx="1641">
                  <c:v>99.859802</c:v>
                </c:pt>
                <c:pt idx="1642">
                  <c:v>98.526398</c:v>
                </c:pt>
                <c:pt idx="1643">
                  <c:v>96.878098</c:v>
                </c:pt>
                <c:pt idx="1644">
                  <c:v>95.618797</c:v>
                </c:pt>
                <c:pt idx="1645">
                  <c:v>94.433502</c:v>
                </c:pt>
                <c:pt idx="1646">
                  <c:v>93.266701</c:v>
                </c:pt>
                <c:pt idx="1647">
                  <c:v>92.3778</c:v>
                </c:pt>
                <c:pt idx="1648">
                  <c:v>91.340599</c:v>
                </c:pt>
                <c:pt idx="1649">
                  <c:v>90.266502</c:v>
                </c:pt>
                <c:pt idx="1650">
                  <c:v>90.136803</c:v>
                </c:pt>
                <c:pt idx="1651">
                  <c:v>90.025703</c:v>
                </c:pt>
                <c:pt idx="1652">
                  <c:v>90.136803</c:v>
                </c:pt>
                <c:pt idx="1653">
                  <c:v>90.544296</c:v>
                </c:pt>
                <c:pt idx="1654">
                  <c:v>90.9702</c:v>
                </c:pt>
                <c:pt idx="1655">
                  <c:v>91.2295</c:v>
                </c:pt>
                <c:pt idx="1656">
                  <c:v>91.414703</c:v>
                </c:pt>
                <c:pt idx="1657">
                  <c:v>91.266602</c:v>
                </c:pt>
                <c:pt idx="1658">
                  <c:v>90.896202</c:v>
                </c:pt>
                <c:pt idx="1659">
                  <c:v>90.840599</c:v>
                </c:pt>
                <c:pt idx="1660">
                  <c:v>90.914703</c:v>
                </c:pt>
                <c:pt idx="1661">
                  <c:v>90.896202</c:v>
                </c:pt>
                <c:pt idx="1662">
                  <c:v>90.785004</c:v>
                </c:pt>
                <c:pt idx="1663">
                  <c:v>90.0998</c:v>
                </c:pt>
                <c:pt idx="1664">
                  <c:v>89.988701</c:v>
                </c:pt>
                <c:pt idx="1665">
                  <c:v>89.914597</c:v>
                </c:pt>
                <c:pt idx="1666">
                  <c:v>89.988701</c:v>
                </c:pt>
                <c:pt idx="1667">
                  <c:v>90.118301</c:v>
                </c:pt>
                <c:pt idx="1668">
                  <c:v>90.562798</c:v>
                </c:pt>
                <c:pt idx="1669">
                  <c:v>91.099899</c:v>
                </c:pt>
                <c:pt idx="1670">
                  <c:v>91.396202</c:v>
                </c:pt>
                <c:pt idx="1671">
                  <c:v>90.0998</c:v>
                </c:pt>
                <c:pt idx="1672">
                  <c:v>88.377403</c:v>
                </c:pt>
                <c:pt idx="1673">
                  <c:v>87.025497</c:v>
                </c:pt>
                <c:pt idx="1674">
                  <c:v>84.617897</c:v>
                </c:pt>
                <c:pt idx="1675">
                  <c:v>83.543701</c:v>
                </c:pt>
                <c:pt idx="1676">
                  <c:v>83.636299</c:v>
                </c:pt>
                <c:pt idx="1677">
                  <c:v>83.2659</c:v>
                </c:pt>
                <c:pt idx="1678">
                  <c:v>81.8769</c:v>
                </c:pt>
                <c:pt idx="1679">
                  <c:v>79.8582</c:v>
                </c:pt>
                <c:pt idx="1680">
                  <c:v>78.209999</c:v>
                </c:pt>
                <c:pt idx="1681">
                  <c:v>76.783897</c:v>
                </c:pt>
                <c:pt idx="1682">
                  <c:v>76.043098</c:v>
                </c:pt>
                <c:pt idx="1683">
                  <c:v>75.246803</c:v>
                </c:pt>
                <c:pt idx="1684">
                  <c:v>74.969002</c:v>
                </c:pt>
                <c:pt idx="1685">
                  <c:v>74.209602</c:v>
                </c:pt>
                <c:pt idx="1686">
                  <c:v>74.394798</c:v>
                </c:pt>
                <c:pt idx="1687">
                  <c:v>74.969002</c:v>
                </c:pt>
                <c:pt idx="1688">
                  <c:v>74.542999</c:v>
                </c:pt>
                <c:pt idx="1689">
                  <c:v>75.265297</c:v>
                </c:pt>
                <c:pt idx="1690">
                  <c:v>75.746803</c:v>
                </c:pt>
                <c:pt idx="1691">
                  <c:v>75.709801</c:v>
                </c:pt>
                <c:pt idx="1692">
                  <c:v>76.098701</c:v>
                </c:pt>
                <c:pt idx="1693">
                  <c:v>75.042999</c:v>
                </c:pt>
                <c:pt idx="1694">
                  <c:v>74.024399</c:v>
                </c:pt>
                <c:pt idx="1695">
                  <c:v>71.3946</c:v>
                </c:pt>
                <c:pt idx="1696">
                  <c:v>70.487099</c:v>
                </c:pt>
                <c:pt idx="1697">
                  <c:v>70.6353</c:v>
                </c:pt>
                <c:pt idx="1698">
                  <c:v>70.913101</c:v>
                </c:pt>
                <c:pt idx="1699">
                  <c:v>70.5242</c:v>
                </c:pt>
                <c:pt idx="1700">
                  <c:v>69.931503</c:v>
                </c:pt>
                <c:pt idx="1701">
                  <c:v>68.820297</c:v>
                </c:pt>
                <c:pt idx="1702">
                  <c:v>67.171997</c:v>
                </c:pt>
                <c:pt idx="1703">
                  <c:v>65.616402</c:v>
                </c:pt>
                <c:pt idx="1704">
                  <c:v>64.227402</c:v>
                </c:pt>
                <c:pt idx="1705">
                  <c:v>63.0606</c:v>
                </c:pt>
                <c:pt idx="1706">
                  <c:v>63.190201</c:v>
                </c:pt>
                <c:pt idx="1707">
                  <c:v>63.634701</c:v>
                </c:pt>
                <c:pt idx="1708">
                  <c:v>64.560699</c:v>
                </c:pt>
                <c:pt idx="1709">
                  <c:v>65.412598</c:v>
                </c:pt>
                <c:pt idx="1710">
                  <c:v>65.931198</c:v>
                </c:pt>
                <c:pt idx="1711">
                  <c:v>65.894203</c:v>
                </c:pt>
                <c:pt idx="1712">
                  <c:v>65.857101</c:v>
                </c:pt>
                <c:pt idx="1713">
                  <c:v>65.746002</c:v>
                </c:pt>
                <c:pt idx="1714">
                  <c:v>65.949699</c:v>
                </c:pt>
                <c:pt idx="1715">
                  <c:v>66.209</c:v>
                </c:pt>
                <c:pt idx="1716">
                  <c:v>66.227501</c:v>
                </c:pt>
                <c:pt idx="1717">
                  <c:v>66.616402</c:v>
                </c:pt>
                <c:pt idx="1718">
                  <c:v>66.7276</c:v>
                </c:pt>
                <c:pt idx="1719">
                  <c:v>65.764503</c:v>
                </c:pt>
                <c:pt idx="1720">
                  <c:v>63.912498</c:v>
                </c:pt>
                <c:pt idx="1721">
                  <c:v>62.764301</c:v>
                </c:pt>
                <c:pt idx="1722">
                  <c:v>62.6717</c:v>
                </c:pt>
                <c:pt idx="1723">
                  <c:v>63.356899</c:v>
                </c:pt>
                <c:pt idx="1724">
                  <c:v>63.227299</c:v>
                </c:pt>
                <c:pt idx="1725">
                  <c:v>63.5051</c:v>
                </c:pt>
                <c:pt idx="1726">
                  <c:v>63.782902</c:v>
                </c:pt>
                <c:pt idx="1727">
                  <c:v>62.967999</c:v>
                </c:pt>
                <c:pt idx="1728">
                  <c:v>62.819801</c:v>
                </c:pt>
                <c:pt idx="1729">
                  <c:v>63.208801</c:v>
                </c:pt>
                <c:pt idx="1730">
                  <c:v>63.467999</c:v>
                </c:pt>
                <c:pt idx="1731">
                  <c:v>64.393997</c:v>
                </c:pt>
                <c:pt idx="1732">
                  <c:v>65.634903</c:v>
                </c:pt>
                <c:pt idx="1733">
                  <c:v>67.301697</c:v>
                </c:pt>
                <c:pt idx="1734">
                  <c:v>69.024002</c:v>
                </c:pt>
                <c:pt idx="1735">
                  <c:v>70.579697</c:v>
                </c:pt>
                <c:pt idx="1736">
                  <c:v>71.987198</c:v>
                </c:pt>
                <c:pt idx="1737">
                  <c:v>72.209503</c:v>
                </c:pt>
                <c:pt idx="1738">
                  <c:v>72.264999</c:v>
                </c:pt>
                <c:pt idx="1739">
                  <c:v>72.302101</c:v>
                </c:pt>
                <c:pt idx="1740">
                  <c:v>72.1539</c:v>
                </c:pt>
                <c:pt idx="1741">
                  <c:v>71.3946</c:v>
                </c:pt>
                <c:pt idx="1742">
                  <c:v>70.8946</c:v>
                </c:pt>
                <c:pt idx="1743">
                  <c:v>71.1353</c:v>
                </c:pt>
                <c:pt idx="1744">
                  <c:v>71.561302</c:v>
                </c:pt>
                <c:pt idx="1745">
                  <c:v>73.598503</c:v>
                </c:pt>
                <c:pt idx="1746">
                  <c:v>73.505898</c:v>
                </c:pt>
                <c:pt idx="1747">
                  <c:v>73.9133</c:v>
                </c:pt>
                <c:pt idx="1748">
                  <c:v>74.4319</c:v>
                </c:pt>
                <c:pt idx="1749">
                  <c:v>74.839302</c:v>
                </c:pt>
                <c:pt idx="1750">
                  <c:v>75.135597</c:v>
                </c:pt>
                <c:pt idx="1751">
                  <c:v>75.283798</c:v>
                </c:pt>
                <c:pt idx="1752">
                  <c:v>75.524597</c:v>
                </c:pt>
                <c:pt idx="1753">
                  <c:v>75.8209</c:v>
                </c:pt>
                <c:pt idx="1754">
                  <c:v>76.635803</c:v>
                </c:pt>
                <c:pt idx="1755">
                  <c:v>77.654404</c:v>
                </c:pt>
                <c:pt idx="1756">
                  <c:v>78.283997</c:v>
                </c:pt>
                <c:pt idx="1757">
                  <c:v>78.987801</c:v>
                </c:pt>
                <c:pt idx="1758">
                  <c:v>79.710098</c:v>
                </c:pt>
                <c:pt idx="1759">
                  <c:v>80.043404</c:v>
                </c:pt>
                <c:pt idx="1760">
                  <c:v>80.395302</c:v>
                </c:pt>
                <c:pt idx="1761">
                  <c:v>80.580498</c:v>
                </c:pt>
                <c:pt idx="1762">
                  <c:v>80.450897</c:v>
                </c:pt>
                <c:pt idx="1763">
                  <c:v>78.969299</c:v>
                </c:pt>
                <c:pt idx="1764">
                  <c:v>77.747002</c:v>
                </c:pt>
                <c:pt idx="1765">
                  <c:v>75.765297</c:v>
                </c:pt>
                <c:pt idx="1766">
                  <c:v>74.191101</c:v>
                </c:pt>
                <c:pt idx="1767">
                  <c:v>72.746597</c:v>
                </c:pt>
                <c:pt idx="1768">
                  <c:v>71.153801</c:v>
                </c:pt>
                <c:pt idx="1769">
                  <c:v>69.579597</c:v>
                </c:pt>
                <c:pt idx="1770">
                  <c:v>68.412903</c:v>
                </c:pt>
                <c:pt idx="1771">
                  <c:v>67.301697</c:v>
                </c:pt>
                <c:pt idx="1772">
                  <c:v>66.783096</c:v>
                </c:pt>
                <c:pt idx="1773">
                  <c:v>66.857201</c:v>
                </c:pt>
                <c:pt idx="1774">
                  <c:v>67.264603</c:v>
                </c:pt>
                <c:pt idx="1775">
                  <c:v>67.098</c:v>
                </c:pt>
                <c:pt idx="1776">
                  <c:v>66.153397</c:v>
                </c:pt>
                <c:pt idx="1777">
                  <c:v>63.912498</c:v>
                </c:pt>
                <c:pt idx="1778">
                  <c:v>61.301201</c:v>
                </c:pt>
                <c:pt idx="1779">
                  <c:v>58.430599</c:v>
                </c:pt>
                <c:pt idx="1780">
                  <c:v>55.171101</c:v>
                </c:pt>
                <c:pt idx="1781">
                  <c:v>49.300201</c:v>
                </c:pt>
                <c:pt idx="1782">
                  <c:v>42.373798</c:v>
                </c:pt>
                <c:pt idx="1783">
                  <c:v>35.410198</c:v>
                </c:pt>
                <c:pt idx="1784">
                  <c:v>29.428301</c:v>
                </c:pt>
                <c:pt idx="1785">
                  <c:v>23.353701</c:v>
                </c:pt>
                <c:pt idx="1786">
                  <c:v>19.945999</c:v>
                </c:pt>
                <c:pt idx="1787">
                  <c:v>16.8717</c:v>
                </c:pt>
                <c:pt idx="1788">
                  <c:v>12.3158</c:v>
                </c:pt>
                <c:pt idx="1789">
                  <c:v>7.48208</c:v>
                </c:pt>
                <c:pt idx="1790">
                  <c:v>2.2224</c:v>
                </c:pt>
                <c:pt idx="1791">
                  <c:v>0.20372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9.57484</c:v>
                </c:pt>
                <c:pt idx="1816">
                  <c:v>14.353</c:v>
                </c:pt>
                <c:pt idx="1817">
                  <c:v>15.4086</c:v>
                </c:pt>
                <c:pt idx="1818">
                  <c:v>18.371799</c:v>
                </c:pt>
                <c:pt idx="1819">
                  <c:v>22.2796</c:v>
                </c:pt>
                <c:pt idx="1820">
                  <c:v>24.8724</c:v>
                </c:pt>
                <c:pt idx="1821">
                  <c:v>27.280001</c:v>
                </c:pt>
                <c:pt idx="1822">
                  <c:v>29.928301</c:v>
                </c:pt>
                <c:pt idx="1823">
                  <c:v>32.465599</c:v>
                </c:pt>
                <c:pt idx="1824">
                  <c:v>33.4842</c:v>
                </c:pt>
                <c:pt idx="1825">
                  <c:v>36.317699</c:v>
                </c:pt>
                <c:pt idx="1826">
                  <c:v>39.373501</c:v>
                </c:pt>
                <c:pt idx="1827">
                  <c:v>42.299702</c:v>
                </c:pt>
                <c:pt idx="1828">
                  <c:v>44.818401</c:v>
                </c:pt>
                <c:pt idx="1829">
                  <c:v>44.485001</c:v>
                </c:pt>
                <c:pt idx="1830">
                  <c:v>45.207298</c:v>
                </c:pt>
                <c:pt idx="1831">
                  <c:v>46.040699</c:v>
                </c:pt>
                <c:pt idx="1832">
                  <c:v>47.485298</c:v>
                </c:pt>
                <c:pt idx="1833">
                  <c:v>48.726101</c:v>
                </c:pt>
                <c:pt idx="1834">
                  <c:v>50.022499</c:v>
                </c:pt>
                <c:pt idx="1835">
                  <c:v>49.300201</c:v>
                </c:pt>
                <c:pt idx="1836">
                  <c:v>47.4482</c:v>
                </c:pt>
                <c:pt idx="1837">
                  <c:v>46.596298</c:v>
                </c:pt>
                <c:pt idx="1838">
                  <c:v>46.9482</c:v>
                </c:pt>
                <c:pt idx="1839">
                  <c:v>46.299999</c:v>
                </c:pt>
                <c:pt idx="1840">
                  <c:v>44.151699</c:v>
                </c:pt>
                <c:pt idx="1841">
                  <c:v>38.929001</c:v>
                </c:pt>
                <c:pt idx="1842">
                  <c:v>31.576599</c:v>
                </c:pt>
                <c:pt idx="1843">
                  <c:v>21.779499</c:v>
                </c:pt>
                <c:pt idx="1844">
                  <c:v>15.1308</c:v>
                </c:pt>
                <c:pt idx="1845">
                  <c:v>11.2972</c:v>
                </c:pt>
                <c:pt idx="1846">
                  <c:v>8.25992</c:v>
                </c:pt>
                <c:pt idx="1847">
                  <c:v>5.38932</c:v>
                </c:pt>
                <c:pt idx="1848">
                  <c:v>1.77792</c:v>
                </c:pt>
                <c:pt idx="1849">
                  <c:v>0.12964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8.50068</c:v>
                </c:pt>
                <c:pt idx="1863">
                  <c:v>13.3529</c:v>
                </c:pt>
                <c:pt idx="1864">
                  <c:v>18.2792</c:v>
                </c:pt>
                <c:pt idx="1865">
                  <c:v>22.2425</c:v>
                </c:pt>
                <c:pt idx="1866">
                  <c:v>26.391001</c:v>
                </c:pt>
                <c:pt idx="1867">
                  <c:v>30.446899</c:v>
                </c:pt>
                <c:pt idx="1868">
                  <c:v>33.187801</c:v>
                </c:pt>
                <c:pt idx="1869">
                  <c:v>33.261902</c:v>
                </c:pt>
                <c:pt idx="1870">
                  <c:v>35.021301</c:v>
                </c:pt>
                <c:pt idx="1871">
                  <c:v>37.466</c:v>
                </c:pt>
                <c:pt idx="1872">
                  <c:v>40.077301</c:v>
                </c:pt>
                <c:pt idx="1873">
                  <c:v>43.170101</c:v>
                </c:pt>
                <c:pt idx="1874">
                  <c:v>44.336899</c:v>
                </c:pt>
                <c:pt idx="1875">
                  <c:v>43.114601</c:v>
                </c:pt>
                <c:pt idx="1876">
                  <c:v>42.670101</c:v>
                </c:pt>
                <c:pt idx="1877">
                  <c:v>42.132999</c:v>
                </c:pt>
                <c:pt idx="1878">
                  <c:v>42.484901</c:v>
                </c:pt>
                <c:pt idx="1879">
                  <c:v>44.318401</c:v>
                </c:pt>
                <c:pt idx="1880">
                  <c:v>45.7444</c:v>
                </c:pt>
                <c:pt idx="1881">
                  <c:v>47.522301</c:v>
                </c:pt>
                <c:pt idx="1882">
                  <c:v>49.059502</c:v>
                </c:pt>
                <c:pt idx="1883">
                  <c:v>49.929901</c:v>
                </c:pt>
                <c:pt idx="1884">
                  <c:v>50.4114</c:v>
                </c:pt>
                <c:pt idx="1885">
                  <c:v>51.004101</c:v>
                </c:pt>
                <c:pt idx="1886">
                  <c:v>51.281898</c:v>
                </c:pt>
                <c:pt idx="1887">
                  <c:v>51.763401</c:v>
                </c:pt>
                <c:pt idx="1888">
                  <c:v>51.522598</c:v>
                </c:pt>
                <c:pt idx="1889">
                  <c:v>51.652302</c:v>
                </c:pt>
                <c:pt idx="1890">
                  <c:v>51.411499</c:v>
                </c:pt>
                <c:pt idx="1891">
                  <c:v>51.5597</c:v>
                </c:pt>
                <c:pt idx="1892">
                  <c:v>51.578201</c:v>
                </c:pt>
                <c:pt idx="1893">
                  <c:v>51.726398</c:v>
                </c:pt>
                <c:pt idx="1894">
                  <c:v>52.096802</c:v>
                </c:pt>
                <c:pt idx="1895">
                  <c:v>52.152302</c:v>
                </c:pt>
                <c:pt idx="1896">
                  <c:v>52.707901</c:v>
                </c:pt>
                <c:pt idx="1897">
                  <c:v>52.782001</c:v>
                </c:pt>
                <c:pt idx="1898">
                  <c:v>53.244999</c:v>
                </c:pt>
                <c:pt idx="1899">
                  <c:v>53.6339</c:v>
                </c:pt>
                <c:pt idx="1900">
                  <c:v>52.9487</c:v>
                </c:pt>
                <c:pt idx="1901">
                  <c:v>53.911701</c:v>
                </c:pt>
                <c:pt idx="1902">
                  <c:v>54.7822</c:v>
                </c:pt>
                <c:pt idx="1903">
                  <c:v>54.208</c:v>
                </c:pt>
                <c:pt idx="1904">
                  <c:v>55.986</c:v>
                </c:pt>
                <c:pt idx="1905">
                  <c:v>56.060001</c:v>
                </c:pt>
                <c:pt idx="1906">
                  <c:v>56.022999</c:v>
                </c:pt>
                <c:pt idx="1907">
                  <c:v>55.060001</c:v>
                </c:pt>
                <c:pt idx="1908">
                  <c:v>54.633999</c:v>
                </c:pt>
                <c:pt idx="1909">
                  <c:v>53.596901</c:v>
                </c:pt>
                <c:pt idx="1910">
                  <c:v>51.911598</c:v>
                </c:pt>
                <c:pt idx="1911">
                  <c:v>49.615101</c:v>
                </c:pt>
                <c:pt idx="1912">
                  <c:v>49.003899</c:v>
                </c:pt>
                <c:pt idx="1913">
                  <c:v>49.929901</c:v>
                </c:pt>
                <c:pt idx="1914">
                  <c:v>51.133701</c:v>
                </c:pt>
                <c:pt idx="1915">
                  <c:v>51.8004</c:v>
                </c:pt>
                <c:pt idx="1916">
                  <c:v>51.0411</c:v>
                </c:pt>
                <c:pt idx="1917">
                  <c:v>51.3004</c:v>
                </c:pt>
                <c:pt idx="1918">
                  <c:v>49.763199</c:v>
                </c:pt>
                <c:pt idx="1919">
                  <c:v>48.300201</c:v>
                </c:pt>
                <c:pt idx="1920">
                  <c:v>46.707401</c:v>
                </c:pt>
                <c:pt idx="1921">
                  <c:v>44.466499</c:v>
                </c:pt>
                <c:pt idx="1922">
                  <c:v>42.725601</c:v>
                </c:pt>
                <c:pt idx="1923">
                  <c:v>41.521801</c:v>
                </c:pt>
                <c:pt idx="1924">
                  <c:v>40.095798</c:v>
                </c:pt>
                <c:pt idx="1925">
                  <c:v>37.817799</c:v>
                </c:pt>
                <c:pt idx="1926">
                  <c:v>36.669601</c:v>
                </c:pt>
                <c:pt idx="1927">
                  <c:v>38.521599</c:v>
                </c:pt>
                <c:pt idx="1928">
                  <c:v>40.947701</c:v>
                </c:pt>
                <c:pt idx="1929">
                  <c:v>42.873798</c:v>
                </c:pt>
                <c:pt idx="1930">
                  <c:v>44.2258</c:v>
                </c:pt>
                <c:pt idx="1931">
                  <c:v>45.725899</c:v>
                </c:pt>
                <c:pt idx="1932">
                  <c:v>46.781502</c:v>
                </c:pt>
                <c:pt idx="1933">
                  <c:v>47.948299</c:v>
                </c:pt>
                <c:pt idx="1934">
                  <c:v>48.800201</c:v>
                </c:pt>
                <c:pt idx="1935">
                  <c:v>49.7262</c:v>
                </c:pt>
                <c:pt idx="1936">
                  <c:v>50.633701</c:v>
                </c:pt>
                <c:pt idx="1937">
                  <c:v>51.522598</c:v>
                </c:pt>
                <c:pt idx="1938">
                  <c:v>52.411598</c:v>
                </c:pt>
                <c:pt idx="1939">
                  <c:v>52.7635</c:v>
                </c:pt>
                <c:pt idx="1940">
                  <c:v>52.930199</c:v>
                </c:pt>
                <c:pt idx="1941">
                  <c:v>52.707901</c:v>
                </c:pt>
                <c:pt idx="1942">
                  <c:v>51.652302</c:v>
                </c:pt>
                <c:pt idx="1943">
                  <c:v>50.4114</c:v>
                </c:pt>
                <c:pt idx="1944">
                  <c:v>50.133598</c:v>
                </c:pt>
                <c:pt idx="1945">
                  <c:v>49.429901</c:v>
                </c:pt>
                <c:pt idx="1946">
                  <c:v>49.541</c:v>
                </c:pt>
                <c:pt idx="1947">
                  <c:v>50.281799</c:v>
                </c:pt>
                <c:pt idx="1948">
                  <c:v>50.4114</c:v>
                </c:pt>
                <c:pt idx="1949">
                  <c:v>50.726299</c:v>
                </c:pt>
                <c:pt idx="1950">
                  <c:v>51.022598</c:v>
                </c:pt>
                <c:pt idx="1951">
                  <c:v>51.059601</c:v>
                </c:pt>
                <c:pt idx="1952">
                  <c:v>50.818901</c:v>
                </c:pt>
                <c:pt idx="1953">
                  <c:v>51.670799</c:v>
                </c:pt>
                <c:pt idx="1954">
                  <c:v>51.7449</c:v>
                </c:pt>
                <c:pt idx="1955">
                  <c:v>51.393002</c:v>
                </c:pt>
                <c:pt idx="1956">
                  <c:v>50.4855</c:v>
                </c:pt>
                <c:pt idx="1957">
                  <c:v>49.577999</c:v>
                </c:pt>
                <c:pt idx="1958">
                  <c:v>48.540901</c:v>
                </c:pt>
                <c:pt idx="1959">
                  <c:v>48.096401</c:v>
                </c:pt>
                <c:pt idx="1960">
                  <c:v>48.633499</c:v>
                </c:pt>
                <c:pt idx="1961">
                  <c:v>48.929798</c:v>
                </c:pt>
                <c:pt idx="1962">
                  <c:v>47.2075</c:v>
                </c:pt>
                <c:pt idx="1963">
                  <c:v>43.558998</c:v>
                </c:pt>
                <c:pt idx="1964">
                  <c:v>37.3363</c:v>
                </c:pt>
                <c:pt idx="1965">
                  <c:v>30.539499</c:v>
                </c:pt>
                <c:pt idx="1966">
                  <c:v>24.7057</c:v>
                </c:pt>
                <c:pt idx="1967">
                  <c:v>21.242399</c:v>
                </c:pt>
                <c:pt idx="1968">
                  <c:v>19.890499</c:v>
                </c:pt>
                <c:pt idx="1969">
                  <c:v>19.3349</c:v>
                </c:pt>
                <c:pt idx="1970">
                  <c:v>20.742399</c:v>
                </c:pt>
                <c:pt idx="1971">
                  <c:v>23.687099</c:v>
                </c:pt>
                <c:pt idx="1972">
                  <c:v>25.0205</c:v>
                </c:pt>
                <c:pt idx="1973">
                  <c:v>27.0392</c:v>
                </c:pt>
                <c:pt idx="1974">
                  <c:v>28.9097</c:v>
                </c:pt>
                <c:pt idx="1975">
                  <c:v>30.7617</c:v>
                </c:pt>
                <c:pt idx="1976">
                  <c:v>31.4284</c:v>
                </c:pt>
                <c:pt idx="1977">
                  <c:v>31.983999</c:v>
                </c:pt>
                <c:pt idx="1978">
                  <c:v>33.465599</c:v>
                </c:pt>
                <c:pt idx="1979">
                  <c:v>34.706501</c:v>
                </c:pt>
                <c:pt idx="1980">
                  <c:v>35.854698</c:v>
                </c:pt>
                <c:pt idx="1981">
                  <c:v>36.095501</c:v>
                </c:pt>
                <c:pt idx="1982">
                  <c:v>36.5214</c:v>
                </c:pt>
                <c:pt idx="1983">
                  <c:v>35.373199</c:v>
                </c:pt>
                <c:pt idx="1984">
                  <c:v>34.910198</c:v>
                </c:pt>
                <c:pt idx="1985">
                  <c:v>33.465599</c:v>
                </c:pt>
                <c:pt idx="1986">
                  <c:v>32.521099</c:v>
                </c:pt>
                <c:pt idx="1987">
                  <c:v>33.317501</c:v>
                </c:pt>
                <c:pt idx="1988">
                  <c:v>33.799</c:v>
                </c:pt>
                <c:pt idx="1989">
                  <c:v>34.2435</c:v>
                </c:pt>
                <c:pt idx="1990">
                  <c:v>33.910099</c:v>
                </c:pt>
                <c:pt idx="1991">
                  <c:v>33.465599</c:v>
                </c:pt>
                <c:pt idx="1992">
                  <c:v>32.650799</c:v>
                </c:pt>
                <c:pt idx="1993">
                  <c:v>31.1877</c:v>
                </c:pt>
                <c:pt idx="1994">
                  <c:v>29.8913</c:v>
                </c:pt>
                <c:pt idx="1995">
                  <c:v>28.483801</c:v>
                </c:pt>
                <c:pt idx="1996">
                  <c:v>26.5947</c:v>
                </c:pt>
                <c:pt idx="1997">
                  <c:v>22.983299</c:v>
                </c:pt>
                <c:pt idx="1998">
                  <c:v>18.834801</c:v>
                </c:pt>
                <c:pt idx="1999">
                  <c:v>17.131001</c:v>
                </c:pt>
                <c:pt idx="2000">
                  <c:v>16.8162</c:v>
                </c:pt>
                <c:pt idx="2001">
                  <c:v>17.7607</c:v>
                </c:pt>
                <c:pt idx="2002">
                  <c:v>19.853399</c:v>
                </c:pt>
                <c:pt idx="2003">
                  <c:v>22.2796</c:v>
                </c:pt>
                <c:pt idx="2004">
                  <c:v>25.353901</c:v>
                </c:pt>
                <c:pt idx="2005">
                  <c:v>25.7243</c:v>
                </c:pt>
                <c:pt idx="2006">
                  <c:v>23.7612</c:v>
                </c:pt>
                <c:pt idx="2007">
                  <c:v>20.834999</c:v>
                </c:pt>
                <c:pt idx="2008">
                  <c:v>15.7605</c:v>
                </c:pt>
                <c:pt idx="2009">
                  <c:v>13.2788</c:v>
                </c:pt>
                <c:pt idx="2010">
                  <c:v>12.8529</c:v>
                </c:pt>
                <c:pt idx="2011">
                  <c:v>12.464</c:v>
                </c:pt>
                <c:pt idx="2012">
                  <c:v>11.8343</c:v>
                </c:pt>
                <c:pt idx="2013">
                  <c:v>10.8527</c:v>
                </c:pt>
                <c:pt idx="2014">
                  <c:v>9.98228</c:v>
                </c:pt>
                <c:pt idx="2015">
                  <c:v>9.1674</c:v>
                </c:pt>
                <c:pt idx="2016">
                  <c:v>7.42652</c:v>
                </c:pt>
                <c:pt idx="2017">
                  <c:v>5.0004</c:v>
                </c:pt>
                <c:pt idx="2018">
                  <c:v>3.241</c:v>
                </c:pt>
                <c:pt idx="2019">
                  <c:v>0.42596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5.44488</c:v>
                </c:pt>
                <c:pt idx="2040">
                  <c:v>5.40784</c:v>
                </c:pt>
                <c:pt idx="2041">
                  <c:v>3.87068</c:v>
                </c:pt>
                <c:pt idx="2042">
                  <c:v>0.926</c:v>
                </c:pt>
                <c:pt idx="2043">
                  <c:v>0</c:v>
                </c:pt>
                <c:pt idx="2044">
                  <c:v>5.6486</c:v>
                </c:pt>
                <c:pt idx="2045">
                  <c:v>8.50068</c:v>
                </c:pt>
                <c:pt idx="2046">
                  <c:v>7.35244</c:v>
                </c:pt>
                <c:pt idx="2047">
                  <c:v>6.40792</c:v>
                </c:pt>
                <c:pt idx="2048">
                  <c:v>6.35236</c:v>
                </c:pt>
                <c:pt idx="2049">
                  <c:v>4.74112</c:v>
                </c:pt>
                <c:pt idx="2050">
                  <c:v>3.9818</c:v>
                </c:pt>
                <c:pt idx="2051">
                  <c:v>1.22232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6.2968</c:v>
                </c:pt>
                <c:pt idx="2415">
                  <c:v>7.79692</c:v>
                </c:pt>
                <c:pt idx="2416">
                  <c:v>9.85264</c:v>
                </c:pt>
                <c:pt idx="2417">
                  <c:v>12.1862</c:v>
                </c:pt>
                <c:pt idx="2418">
                  <c:v>14.4456</c:v>
                </c:pt>
                <c:pt idx="2419">
                  <c:v>16.705</c:v>
                </c:pt>
                <c:pt idx="2420">
                  <c:v>16.0198</c:v>
                </c:pt>
                <c:pt idx="2421">
                  <c:v>16.501301</c:v>
                </c:pt>
                <c:pt idx="2422">
                  <c:v>17.8162</c:v>
                </c:pt>
                <c:pt idx="2423">
                  <c:v>18.0385</c:v>
                </c:pt>
                <c:pt idx="2424">
                  <c:v>17.1866</c:v>
                </c:pt>
                <c:pt idx="2425">
                  <c:v>15.5383</c:v>
                </c:pt>
                <c:pt idx="2426">
                  <c:v>13.464</c:v>
                </c:pt>
                <c:pt idx="2427">
                  <c:v>10.9638</c:v>
                </c:pt>
                <c:pt idx="2428">
                  <c:v>6.74128</c:v>
                </c:pt>
                <c:pt idx="2429">
                  <c:v>4.22256</c:v>
                </c:pt>
                <c:pt idx="2430">
                  <c:v>6.14864</c:v>
                </c:pt>
                <c:pt idx="2431">
                  <c:v>10.3897</c:v>
                </c:pt>
                <c:pt idx="2432">
                  <c:v>14.39</c:v>
                </c:pt>
                <c:pt idx="2433">
                  <c:v>18.8904</c:v>
                </c:pt>
                <c:pt idx="2434">
                  <c:v>23.8538</c:v>
                </c:pt>
                <c:pt idx="2435">
                  <c:v>26.650299</c:v>
                </c:pt>
                <c:pt idx="2436">
                  <c:v>27.4466</c:v>
                </c:pt>
                <c:pt idx="2437">
                  <c:v>29.7616</c:v>
                </c:pt>
                <c:pt idx="2438">
                  <c:v>32.243301</c:v>
                </c:pt>
                <c:pt idx="2439">
                  <c:v>34.539799</c:v>
                </c:pt>
                <c:pt idx="2440">
                  <c:v>35.206501</c:v>
                </c:pt>
                <c:pt idx="2441">
                  <c:v>35.965801</c:v>
                </c:pt>
                <c:pt idx="2442">
                  <c:v>37.077</c:v>
                </c:pt>
                <c:pt idx="2443">
                  <c:v>38.243801</c:v>
                </c:pt>
                <c:pt idx="2444">
                  <c:v>39.577202</c:v>
                </c:pt>
                <c:pt idx="2445">
                  <c:v>40.447701</c:v>
                </c:pt>
                <c:pt idx="2446">
                  <c:v>39.892101</c:v>
                </c:pt>
                <c:pt idx="2447">
                  <c:v>38.929001</c:v>
                </c:pt>
                <c:pt idx="2448">
                  <c:v>37.466</c:v>
                </c:pt>
                <c:pt idx="2449">
                  <c:v>35.391701</c:v>
                </c:pt>
                <c:pt idx="2450">
                  <c:v>32.9841</c:v>
                </c:pt>
                <c:pt idx="2451">
                  <c:v>30.4284</c:v>
                </c:pt>
                <c:pt idx="2452">
                  <c:v>29.205999</c:v>
                </c:pt>
                <c:pt idx="2453">
                  <c:v>26.816999</c:v>
                </c:pt>
                <c:pt idx="2454">
                  <c:v>25.7243</c:v>
                </c:pt>
                <c:pt idx="2455">
                  <c:v>32.021099</c:v>
                </c:pt>
                <c:pt idx="2456">
                  <c:v>20.8535</c:v>
                </c:pt>
                <c:pt idx="2457">
                  <c:v>34.206402</c:v>
                </c:pt>
                <c:pt idx="2458">
                  <c:v>39.6698</c:v>
                </c:pt>
                <c:pt idx="2459">
                  <c:v>41.5774</c:v>
                </c:pt>
                <c:pt idx="2460">
                  <c:v>42.0219</c:v>
                </c:pt>
                <c:pt idx="2461">
                  <c:v>42.4664</c:v>
                </c:pt>
                <c:pt idx="2462">
                  <c:v>42.577499</c:v>
                </c:pt>
                <c:pt idx="2463">
                  <c:v>41.855202</c:v>
                </c:pt>
                <c:pt idx="2464">
                  <c:v>40.540298</c:v>
                </c:pt>
                <c:pt idx="2465">
                  <c:v>38.855</c:v>
                </c:pt>
                <c:pt idx="2466">
                  <c:v>37.725201</c:v>
                </c:pt>
                <c:pt idx="2467">
                  <c:v>35.984402</c:v>
                </c:pt>
                <c:pt idx="2468">
                  <c:v>34.688</c:v>
                </c:pt>
                <c:pt idx="2469">
                  <c:v>34.021198</c:v>
                </c:pt>
                <c:pt idx="2470">
                  <c:v>33.687901</c:v>
                </c:pt>
                <c:pt idx="2471">
                  <c:v>34.0583</c:v>
                </c:pt>
                <c:pt idx="2472">
                  <c:v>36.225101</c:v>
                </c:pt>
                <c:pt idx="2473">
                  <c:v>37.891899</c:v>
                </c:pt>
                <c:pt idx="2474">
                  <c:v>39.540199</c:v>
                </c:pt>
                <c:pt idx="2475">
                  <c:v>40.447701</c:v>
                </c:pt>
                <c:pt idx="2476">
                  <c:v>40.077301</c:v>
                </c:pt>
                <c:pt idx="2477">
                  <c:v>38.4846</c:v>
                </c:pt>
                <c:pt idx="2478">
                  <c:v>36.817799</c:v>
                </c:pt>
                <c:pt idx="2479">
                  <c:v>34.669399</c:v>
                </c:pt>
                <c:pt idx="2480">
                  <c:v>32.521099</c:v>
                </c:pt>
                <c:pt idx="2481">
                  <c:v>31.002501</c:v>
                </c:pt>
                <c:pt idx="2482">
                  <c:v>29.3172</c:v>
                </c:pt>
                <c:pt idx="2483">
                  <c:v>27.002199</c:v>
                </c:pt>
                <c:pt idx="2484">
                  <c:v>22.538799</c:v>
                </c:pt>
                <c:pt idx="2485">
                  <c:v>16.4643</c:v>
                </c:pt>
                <c:pt idx="2486">
                  <c:v>12.001</c:v>
                </c:pt>
                <c:pt idx="2487">
                  <c:v>9.61188</c:v>
                </c:pt>
                <c:pt idx="2488">
                  <c:v>6.33384</c:v>
                </c:pt>
                <c:pt idx="2489">
                  <c:v>2.05572</c:v>
                </c:pt>
                <c:pt idx="2490">
                  <c:v>0.03704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0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0</c:v>
                </c:pt>
                <c:pt idx="2521">
                  <c:v>0</c:v>
                </c:pt>
                <c:pt idx="2522">
                  <c:v>0</c:v>
                </c:pt>
                <c:pt idx="2523">
                  <c:v>0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6.40792</c:v>
                </c:pt>
                <c:pt idx="2539">
                  <c:v>12.2047</c:v>
                </c:pt>
                <c:pt idx="2540">
                  <c:v>13.0196</c:v>
                </c:pt>
                <c:pt idx="2541">
                  <c:v>14.2974</c:v>
                </c:pt>
                <c:pt idx="2542">
                  <c:v>17.927401</c:v>
                </c:pt>
                <c:pt idx="2543">
                  <c:v>20.8535</c:v>
                </c:pt>
                <c:pt idx="2544">
                  <c:v>24.150101</c:v>
                </c:pt>
                <c:pt idx="2545">
                  <c:v>27.854099</c:v>
                </c:pt>
                <c:pt idx="2546">
                  <c:v>31.2803</c:v>
                </c:pt>
                <c:pt idx="2547">
                  <c:v>34.521301</c:v>
                </c:pt>
                <c:pt idx="2548">
                  <c:v>36.8363</c:v>
                </c:pt>
                <c:pt idx="2549">
                  <c:v>38.391998</c:v>
                </c:pt>
                <c:pt idx="2550">
                  <c:v>40.521801</c:v>
                </c:pt>
                <c:pt idx="2551">
                  <c:v>40.169899</c:v>
                </c:pt>
                <c:pt idx="2552">
                  <c:v>41.1329</c:v>
                </c:pt>
                <c:pt idx="2553">
                  <c:v>42.151501</c:v>
                </c:pt>
                <c:pt idx="2554">
                  <c:v>43.040501</c:v>
                </c:pt>
                <c:pt idx="2555">
                  <c:v>43.5961</c:v>
                </c:pt>
                <c:pt idx="2556">
                  <c:v>43.318298</c:v>
                </c:pt>
                <c:pt idx="2557">
                  <c:v>42.855301</c:v>
                </c:pt>
                <c:pt idx="2558">
                  <c:v>41.632999</c:v>
                </c:pt>
                <c:pt idx="2559">
                  <c:v>40.132801</c:v>
                </c:pt>
                <c:pt idx="2560">
                  <c:v>38.706799</c:v>
                </c:pt>
                <c:pt idx="2561">
                  <c:v>35.188</c:v>
                </c:pt>
                <c:pt idx="2562">
                  <c:v>30.020901</c:v>
                </c:pt>
                <c:pt idx="2563">
                  <c:v>24.965</c:v>
                </c:pt>
                <c:pt idx="2564">
                  <c:v>20.1127</c:v>
                </c:pt>
                <c:pt idx="2565">
                  <c:v>15.242</c:v>
                </c:pt>
                <c:pt idx="2566">
                  <c:v>10.686</c:v>
                </c:pt>
                <c:pt idx="2567">
                  <c:v>5.44488</c:v>
                </c:pt>
                <c:pt idx="2568">
                  <c:v>1.852</c:v>
                </c:pt>
                <c:pt idx="2569">
                  <c:v>0.61116</c:v>
                </c:pt>
                <c:pt idx="2570">
                  <c:v>0</c:v>
                </c:pt>
                <c:pt idx="2571">
                  <c:v>0</c:v>
                </c:pt>
                <c:pt idx="2572">
                  <c:v>0</c:v>
                </c:pt>
                <c:pt idx="2573">
                  <c:v>5.68564</c:v>
                </c:pt>
                <c:pt idx="2574">
                  <c:v>11.612</c:v>
                </c:pt>
                <c:pt idx="2575">
                  <c:v>14.6678</c:v>
                </c:pt>
                <c:pt idx="2576">
                  <c:v>17.019899</c:v>
                </c:pt>
                <c:pt idx="2577">
                  <c:v>20.7239</c:v>
                </c:pt>
                <c:pt idx="2578">
                  <c:v>21.964701</c:v>
                </c:pt>
                <c:pt idx="2579">
                  <c:v>24.3353</c:v>
                </c:pt>
                <c:pt idx="2580">
                  <c:v>25.539101</c:v>
                </c:pt>
                <c:pt idx="2581">
                  <c:v>24.816799</c:v>
                </c:pt>
                <c:pt idx="2582">
                  <c:v>26.613199</c:v>
                </c:pt>
                <c:pt idx="2583">
                  <c:v>29.428301</c:v>
                </c:pt>
                <c:pt idx="2584">
                  <c:v>32.446999</c:v>
                </c:pt>
                <c:pt idx="2585">
                  <c:v>35.391701</c:v>
                </c:pt>
                <c:pt idx="2586">
                  <c:v>38.336399</c:v>
                </c:pt>
                <c:pt idx="2587">
                  <c:v>40.206902</c:v>
                </c:pt>
                <c:pt idx="2588">
                  <c:v>40.1884</c:v>
                </c:pt>
                <c:pt idx="2589">
                  <c:v>40.1884</c:v>
                </c:pt>
                <c:pt idx="2590">
                  <c:v>40.6884</c:v>
                </c:pt>
                <c:pt idx="2591">
                  <c:v>39.947601</c:v>
                </c:pt>
                <c:pt idx="2592">
                  <c:v>39.021599</c:v>
                </c:pt>
                <c:pt idx="2593">
                  <c:v>38.891998</c:v>
                </c:pt>
                <c:pt idx="2594">
                  <c:v>38.9105</c:v>
                </c:pt>
                <c:pt idx="2595">
                  <c:v>38.9105</c:v>
                </c:pt>
                <c:pt idx="2596">
                  <c:v>39.855</c:v>
                </c:pt>
                <c:pt idx="2597">
                  <c:v>41.5774</c:v>
                </c:pt>
                <c:pt idx="2598">
                  <c:v>42.8923</c:v>
                </c:pt>
                <c:pt idx="2599">
                  <c:v>45.374001</c:v>
                </c:pt>
                <c:pt idx="2600">
                  <c:v>46.281502</c:v>
                </c:pt>
                <c:pt idx="2601">
                  <c:v>47.8927</c:v>
                </c:pt>
                <c:pt idx="2602">
                  <c:v>49.263199</c:v>
                </c:pt>
                <c:pt idx="2603">
                  <c:v>50.281799</c:v>
                </c:pt>
                <c:pt idx="2604">
                  <c:v>50.9856</c:v>
                </c:pt>
                <c:pt idx="2605">
                  <c:v>49.763199</c:v>
                </c:pt>
                <c:pt idx="2606">
                  <c:v>50.633701</c:v>
                </c:pt>
                <c:pt idx="2607">
                  <c:v>51.893002</c:v>
                </c:pt>
                <c:pt idx="2608">
                  <c:v>52.115299</c:v>
                </c:pt>
                <c:pt idx="2609">
                  <c:v>53.2635</c:v>
                </c:pt>
                <c:pt idx="2610">
                  <c:v>52.6894</c:v>
                </c:pt>
                <c:pt idx="2611">
                  <c:v>50.9856</c:v>
                </c:pt>
                <c:pt idx="2612">
                  <c:v>50.948502</c:v>
                </c:pt>
                <c:pt idx="2613">
                  <c:v>49.9855</c:v>
                </c:pt>
                <c:pt idx="2614">
                  <c:v>51.1152</c:v>
                </c:pt>
                <c:pt idx="2615">
                  <c:v>50.4855</c:v>
                </c:pt>
                <c:pt idx="2616">
                  <c:v>50.4855</c:v>
                </c:pt>
                <c:pt idx="2617">
                  <c:v>48.855801</c:v>
                </c:pt>
                <c:pt idx="2618">
                  <c:v>47.3927</c:v>
                </c:pt>
                <c:pt idx="2619">
                  <c:v>45.725899</c:v>
                </c:pt>
                <c:pt idx="2620">
                  <c:v>44.466499</c:v>
                </c:pt>
                <c:pt idx="2621">
                  <c:v>44.633202</c:v>
                </c:pt>
                <c:pt idx="2622">
                  <c:v>45.1147</c:v>
                </c:pt>
                <c:pt idx="2623">
                  <c:v>45.837002</c:v>
                </c:pt>
                <c:pt idx="2624">
                  <c:v>46.522202</c:v>
                </c:pt>
                <c:pt idx="2625">
                  <c:v>47.355598</c:v>
                </c:pt>
                <c:pt idx="2626">
                  <c:v>48.059399</c:v>
                </c:pt>
                <c:pt idx="2627">
                  <c:v>48.948399</c:v>
                </c:pt>
                <c:pt idx="2628">
                  <c:v>50.911499</c:v>
                </c:pt>
                <c:pt idx="2629">
                  <c:v>51.004101</c:v>
                </c:pt>
                <c:pt idx="2630">
                  <c:v>51.7449</c:v>
                </c:pt>
                <c:pt idx="2631">
                  <c:v>51.633801</c:v>
                </c:pt>
                <c:pt idx="2632">
                  <c:v>51.689301</c:v>
                </c:pt>
                <c:pt idx="2633">
                  <c:v>51.948601</c:v>
                </c:pt>
                <c:pt idx="2634">
                  <c:v>52.837601</c:v>
                </c:pt>
                <c:pt idx="2635">
                  <c:v>53.596901</c:v>
                </c:pt>
                <c:pt idx="2636">
                  <c:v>54.6525</c:v>
                </c:pt>
                <c:pt idx="2637">
                  <c:v>56.004501</c:v>
                </c:pt>
                <c:pt idx="2638">
                  <c:v>56.782299</c:v>
                </c:pt>
                <c:pt idx="2639">
                  <c:v>57.8009</c:v>
                </c:pt>
                <c:pt idx="2640">
                  <c:v>58.8195</c:v>
                </c:pt>
                <c:pt idx="2641">
                  <c:v>59.801102</c:v>
                </c:pt>
                <c:pt idx="2642">
                  <c:v>60.634499</c:v>
                </c:pt>
                <c:pt idx="2643">
                  <c:v>61.6716</c:v>
                </c:pt>
                <c:pt idx="2644">
                  <c:v>62.467999</c:v>
                </c:pt>
                <c:pt idx="2645">
                  <c:v>62.967999</c:v>
                </c:pt>
                <c:pt idx="2646">
                  <c:v>63.356899</c:v>
                </c:pt>
                <c:pt idx="2647">
                  <c:v>63.801399</c:v>
                </c:pt>
                <c:pt idx="2648">
                  <c:v>64.060699</c:v>
                </c:pt>
                <c:pt idx="2649">
                  <c:v>63.8755</c:v>
                </c:pt>
                <c:pt idx="2650">
                  <c:v>63.5606</c:v>
                </c:pt>
                <c:pt idx="2651">
                  <c:v>63.208801</c:v>
                </c:pt>
                <c:pt idx="2652">
                  <c:v>62.8013</c:v>
                </c:pt>
                <c:pt idx="2653">
                  <c:v>62.319801</c:v>
                </c:pt>
                <c:pt idx="2654">
                  <c:v>61.4123</c:v>
                </c:pt>
                <c:pt idx="2655">
                  <c:v>59.597401</c:v>
                </c:pt>
                <c:pt idx="2656">
                  <c:v>57.541599</c:v>
                </c:pt>
                <c:pt idx="2657">
                  <c:v>55.245201</c:v>
                </c:pt>
                <c:pt idx="2658">
                  <c:v>51.541199</c:v>
                </c:pt>
                <c:pt idx="2659">
                  <c:v>48.726101</c:v>
                </c:pt>
                <c:pt idx="2660">
                  <c:v>44.892502</c:v>
                </c:pt>
                <c:pt idx="2661">
                  <c:v>41.725601</c:v>
                </c:pt>
                <c:pt idx="2662">
                  <c:v>39.503201</c:v>
                </c:pt>
                <c:pt idx="2663">
                  <c:v>37.428902</c:v>
                </c:pt>
                <c:pt idx="2664">
                  <c:v>35.465801</c:v>
                </c:pt>
                <c:pt idx="2665">
                  <c:v>32.8545</c:v>
                </c:pt>
                <c:pt idx="2666">
                  <c:v>29.3172</c:v>
                </c:pt>
                <c:pt idx="2667">
                  <c:v>24.4464</c:v>
                </c:pt>
                <c:pt idx="2668">
                  <c:v>18.2237</c:v>
                </c:pt>
                <c:pt idx="2669">
                  <c:v>12.5751</c:v>
                </c:pt>
                <c:pt idx="2670">
                  <c:v>8.7044</c:v>
                </c:pt>
                <c:pt idx="2671">
                  <c:v>5.093</c:v>
                </c:pt>
                <c:pt idx="2672">
                  <c:v>2.20388</c:v>
                </c:pt>
                <c:pt idx="2673">
                  <c:v>1.24084</c:v>
                </c:pt>
                <c:pt idx="2674">
                  <c:v>0</c:v>
                </c:pt>
                <c:pt idx="2675">
                  <c:v>7.5006</c:v>
                </c:pt>
                <c:pt idx="2676">
                  <c:v>12.001</c:v>
                </c:pt>
                <c:pt idx="2677">
                  <c:v>13.3344</c:v>
                </c:pt>
                <c:pt idx="2678">
                  <c:v>16.6124</c:v>
                </c:pt>
                <c:pt idx="2679">
                  <c:v>20.205299</c:v>
                </c:pt>
                <c:pt idx="2680">
                  <c:v>25.3724</c:v>
                </c:pt>
                <c:pt idx="2681">
                  <c:v>30.465401</c:v>
                </c:pt>
                <c:pt idx="2682">
                  <c:v>31.854401</c:v>
                </c:pt>
                <c:pt idx="2683">
                  <c:v>34.1138</c:v>
                </c:pt>
                <c:pt idx="2684">
                  <c:v>37.0956</c:v>
                </c:pt>
                <c:pt idx="2685">
                  <c:v>40.280998</c:v>
                </c:pt>
                <c:pt idx="2686">
                  <c:v>43.299801</c:v>
                </c:pt>
                <c:pt idx="2687">
                  <c:v>45.448101</c:v>
                </c:pt>
                <c:pt idx="2688">
                  <c:v>45.614799</c:v>
                </c:pt>
                <c:pt idx="2689">
                  <c:v>47.522301</c:v>
                </c:pt>
                <c:pt idx="2690">
                  <c:v>49.522499</c:v>
                </c:pt>
                <c:pt idx="2691">
                  <c:v>51.504101</c:v>
                </c:pt>
                <c:pt idx="2692">
                  <c:v>53.504299</c:v>
                </c:pt>
                <c:pt idx="2693">
                  <c:v>55.430401</c:v>
                </c:pt>
                <c:pt idx="2694">
                  <c:v>57.282398</c:v>
                </c:pt>
                <c:pt idx="2695">
                  <c:v>59.134399</c:v>
                </c:pt>
                <c:pt idx="2696">
                  <c:v>60.875198</c:v>
                </c:pt>
                <c:pt idx="2697">
                  <c:v>62.6161</c:v>
                </c:pt>
                <c:pt idx="2698">
                  <c:v>64.116203</c:v>
                </c:pt>
                <c:pt idx="2699">
                  <c:v>64.986702</c:v>
                </c:pt>
                <c:pt idx="2700">
                  <c:v>64.282898</c:v>
                </c:pt>
                <c:pt idx="2701">
                  <c:v>65.357101</c:v>
                </c:pt>
                <c:pt idx="2702">
                  <c:v>66.449799</c:v>
                </c:pt>
                <c:pt idx="2703">
                  <c:v>67.468399</c:v>
                </c:pt>
                <c:pt idx="2704">
                  <c:v>68.283203</c:v>
                </c:pt>
                <c:pt idx="2705">
                  <c:v>68.801804</c:v>
                </c:pt>
                <c:pt idx="2706">
                  <c:v>69.153702</c:v>
                </c:pt>
                <c:pt idx="2707">
                  <c:v>69.449997</c:v>
                </c:pt>
                <c:pt idx="2708">
                  <c:v>69.801903</c:v>
                </c:pt>
                <c:pt idx="2709">
                  <c:v>70.357498</c:v>
                </c:pt>
                <c:pt idx="2710">
                  <c:v>70.987198</c:v>
                </c:pt>
                <c:pt idx="2711">
                  <c:v>71.190903</c:v>
                </c:pt>
                <c:pt idx="2712">
                  <c:v>71.450203</c:v>
                </c:pt>
                <c:pt idx="2713">
                  <c:v>71.561302</c:v>
                </c:pt>
                <c:pt idx="2714">
                  <c:v>71.709396</c:v>
                </c:pt>
                <c:pt idx="2715">
                  <c:v>71.468697</c:v>
                </c:pt>
                <c:pt idx="2716">
                  <c:v>70.913101</c:v>
                </c:pt>
                <c:pt idx="2717">
                  <c:v>70.5242</c:v>
                </c:pt>
                <c:pt idx="2718">
                  <c:v>69.468498</c:v>
                </c:pt>
                <c:pt idx="2719">
                  <c:v>67.2276</c:v>
                </c:pt>
                <c:pt idx="2720">
                  <c:v>65.171898</c:v>
                </c:pt>
                <c:pt idx="2721">
                  <c:v>63.542099</c:v>
                </c:pt>
                <c:pt idx="2722">
                  <c:v>62.097599</c:v>
                </c:pt>
                <c:pt idx="2723">
                  <c:v>60.930801</c:v>
                </c:pt>
                <c:pt idx="2724">
                  <c:v>59.430698</c:v>
                </c:pt>
                <c:pt idx="2725">
                  <c:v>57.449001</c:v>
                </c:pt>
                <c:pt idx="2726">
                  <c:v>55.689602</c:v>
                </c:pt>
                <c:pt idx="2727">
                  <c:v>54.559898</c:v>
                </c:pt>
                <c:pt idx="2728">
                  <c:v>53.504299</c:v>
                </c:pt>
                <c:pt idx="2729">
                  <c:v>52.300499</c:v>
                </c:pt>
                <c:pt idx="2730">
                  <c:v>50.652199</c:v>
                </c:pt>
                <c:pt idx="2731">
                  <c:v>48.948399</c:v>
                </c:pt>
                <c:pt idx="2732">
                  <c:v>47.411201</c:v>
                </c:pt>
                <c:pt idx="2733">
                  <c:v>46.299999</c:v>
                </c:pt>
                <c:pt idx="2734">
                  <c:v>45.392502</c:v>
                </c:pt>
                <c:pt idx="2735">
                  <c:v>44.021999</c:v>
                </c:pt>
                <c:pt idx="2736">
                  <c:v>40.521801</c:v>
                </c:pt>
                <c:pt idx="2737">
                  <c:v>36.428799</c:v>
                </c:pt>
                <c:pt idx="2738">
                  <c:v>32.187801</c:v>
                </c:pt>
                <c:pt idx="2739">
                  <c:v>27.3911</c:v>
                </c:pt>
                <c:pt idx="2740">
                  <c:v>20.9646</c:v>
                </c:pt>
                <c:pt idx="2741">
                  <c:v>13.5566</c:v>
                </c:pt>
                <c:pt idx="2742">
                  <c:v>8.20436</c:v>
                </c:pt>
                <c:pt idx="2743">
                  <c:v>4.5374</c:v>
                </c:pt>
                <c:pt idx="2744">
                  <c:v>2.2224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9.09332</c:v>
                </c:pt>
                <c:pt idx="2752">
                  <c:v>15.4827</c:v>
                </c:pt>
                <c:pt idx="2753">
                  <c:v>17.112499</c:v>
                </c:pt>
                <c:pt idx="2754">
                  <c:v>21.242399</c:v>
                </c:pt>
                <c:pt idx="2755">
                  <c:v>26.0576</c:v>
                </c:pt>
                <c:pt idx="2756">
                  <c:v>31.076599</c:v>
                </c:pt>
                <c:pt idx="2757">
                  <c:v>34.187901</c:v>
                </c:pt>
                <c:pt idx="2758">
                  <c:v>35.613998</c:v>
                </c:pt>
                <c:pt idx="2759">
                  <c:v>38.336399</c:v>
                </c:pt>
                <c:pt idx="2760">
                  <c:v>41.188499</c:v>
                </c:pt>
                <c:pt idx="2761">
                  <c:v>43.948002</c:v>
                </c:pt>
                <c:pt idx="2762">
                  <c:v>47.151901</c:v>
                </c:pt>
                <c:pt idx="2763">
                  <c:v>47.503799</c:v>
                </c:pt>
                <c:pt idx="2764">
                  <c:v>48.818699</c:v>
                </c:pt>
                <c:pt idx="2765">
                  <c:v>50.8004</c:v>
                </c:pt>
                <c:pt idx="2766">
                  <c:v>52.7635</c:v>
                </c:pt>
                <c:pt idx="2767">
                  <c:v>55.041401</c:v>
                </c:pt>
                <c:pt idx="2768">
                  <c:v>57.263802</c:v>
                </c:pt>
                <c:pt idx="2769">
                  <c:v>58.986198</c:v>
                </c:pt>
                <c:pt idx="2770">
                  <c:v>61.2827</c:v>
                </c:pt>
                <c:pt idx="2771">
                  <c:v>63.338402</c:v>
                </c:pt>
                <c:pt idx="2772">
                  <c:v>65.727501</c:v>
                </c:pt>
                <c:pt idx="2773">
                  <c:v>66.5979</c:v>
                </c:pt>
                <c:pt idx="2774">
                  <c:v>66.394203</c:v>
                </c:pt>
                <c:pt idx="2775">
                  <c:v>67.653603</c:v>
                </c:pt>
                <c:pt idx="2776">
                  <c:v>68.709198</c:v>
                </c:pt>
                <c:pt idx="2777">
                  <c:v>69.764801</c:v>
                </c:pt>
                <c:pt idx="2778">
                  <c:v>70.616798</c:v>
                </c:pt>
                <c:pt idx="2779">
                  <c:v>70.968597</c:v>
                </c:pt>
                <c:pt idx="2780">
                  <c:v>70.727898</c:v>
                </c:pt>
                <c:pt idx="2781">
                  <c:v>70.5242</c:v>
                </c:pt>
                <c:pt idx="2782">
                  <c:v>70.375999</c:v>
                </c:pt>
                <c:pt idx="2783">
                  <c:v>70.468597</c:v>
                </c:pt>
                <c:pt idx="2784">
                  <c:v>70.394501</c:v>
                </c:pt>
                <c:pt idx="2785">
                  <c:v>70.209297</c:v>
                </c:pt>
                <c:pt idx="2786">
                  <c:v>69.7463</c:v>
                </c:pt>
                <c:pt idx="2787">
                  <c:v>68.542503</c:v>
                </c:pt>
                <c:pt idx="2788">
                  <c:v>66.616402</c:v>
                </c:pt>
                <c:pt idx="2789">
                  <c:v>65.097801</c:v>
                </c:pt>
                <c:pt idx="2790">
                  <c:v>63.801399</c:v>
                </c:pt>
                <c:pt idx="2791">
                  <c:v>62.819801</c:v>
                </c:pt>
                <c:pt idx="2792">
                  <c:v>62.208698</c:v>
                </c:pt>
                <c:pt idx="2793">
                  <c:v>61.504902</c:v>
                </c:pt>
                <c:pt idx="2794">
                  <c:v>60.2826</c:v>
                </c:pt>
                <c:pt idx="2795">
                  <c:v>58.486198</c:v>
                </c:pt>
                <c:pt idx="2796">
                  <c:v>56.430401</c:v>
                </c:pt>
                <c:pt idx="2797">
                  <c:v>54.4673</c:v>
                </c:pt>
                <c:pt idx="2798">
                  <c:v>52.448601</c:v>
                </c:pt>
                <c:pt idx="2799">
                  <c:v>50.466999</c:v>
                </c:pt>
                <c:pt idx="2800">
                  <c:v>48.763199</c:v>
                </c:pt>
                <c:pt idx="2801">
                  <c:v>46.8741</c:v>
                </c:pt>
                <c:pt idx="2802">
                  <c:v>45.077702</c:v>
                </c:pt>
                <c:pt idx="2803">
                  <c:v>43.040501</c:v>
                </c:pt>
                <c:pt idx="2804">
                  <c:v>42.632999</c:v>
                </c:pt>
                <c:pt idx="2805">
                  <c:v>44.262798</c:v>
                </c:pt>
                <c:pt idx="2806">
                  <c:v>45.5592</c:v>
                </c:pt>
                <c:pt idx="2807">
                  <c:v>46.892601</c:v>
                </c:pt>
                <c:pt idx="2808">
                  <c:v>47.911201</c:v>
                </c:pt>
                <c:pt idx="2809">
                  <c:v>48.133499</c:v>
                </c:pt>
                <c:pt idx="2810">
                  <c:v>48.096401</c:v>
                </c:pt>
                <c:pt idx="2811">
                  <c:v>47.8372</c:v>
                </c:pt>
                <c:pt idx="2812">
                  <c:v>48.318699</c:v>
                </c:pt>
                <c:pt idx="2813">
                  <c:v>48.855801</c:v>
                </c:pt>
                <c:pt idx="2814">
                  <c:v>49.448399</c:v>
                </c:pt>
                <c:pt idx="2815">
                  <c:v>49.800301</c:v>
                </c:pt>
                <c:pt idx="2816">
                  <c:v>50.041</c:v>
                </c:pt>
                <c:pt idx="2817">
                  <c:v>49.689201</c:v>
                </c:pt>
                <c:pt idx="2818">
                  <c:v>49.0224</c:v>
                </c:pt>
                <c:pt idx="2819">
                  <c:v>48.8372</c:v>
                </c:pt>
                <c:pt idx="2820">
                  <c:v>47.966801</c:v>
                </c:pt>
                <c:pt idx="2821">
                  <c:v>47.1334</c:v>
                </c:pt>
                <c:pt idx="2822">
                  <c:v>45.410999</c:v>
                </c:pt>
                <c:pt idx="2823">
                  <c:v>43.985001</c:v>
                </c:pt>
                <c:pt idx="2824">
                  <c:v>42.688599</c:v>
                </c:pt>
                <c:pt idx="2825">
                  <c:v>39.8736</c:v>
                </c:pt>
                <c:pt idx="2826">
                  <c:v>38.836399</c:v>
                </c:pt>
                <c:pt idx="2827">
                  <c:v>39.447601</c:v>
                </c:pt>
                <c:pt idx="2828">
                  <c:v>40.762501</c:v>
                </c:pt>
                <c:pt idx="2829">
                  <c:v>41.707001</c:v>
                </c:pt>
                <c:pt idx="2830">
                  <c:v>42.540401</c:v>
                </c:pt>
                <c:pt idx="2831">
                  <c:v>43.355301</c:v>
                </c:pt>
                <c:pt idx="2832">
                  <c:v>43.892399</c:v>
                </c:pt>
                <c:pt idx="2833">
                  <c:v>44.021999</c:v>
                </c:pt>
                <c:pt idx="2834">
                  <c:v>44.874001</c:v>
                </c:pt>
                <c:pt idx="2835">
                  <c:v>45.318401</c:v>
                </c:pt>
                <c:pt idx="2836">
                  <c:v>45.855499</c:v>
                </c:pt>
                <c:pt idx="2837">
                  <c:v>45.818501</c:v>
                </c:pt>
                <c:pt idx="2838">
                  <c:v>45.707401</c:v>
                </c:pt>
                <c:pt idx="2839">
                  <c:v>45.503601</c:v>
                </c:pt>
                <c:pt idx="2840">
                  <c:v>45.4296</c:v>
                </c:pt>
                <c:pt idx="2841">
                  <c:v>45.0406</c:v>
                </c:pt>
                <c:pt idx="2842">
                  <c:v>43.8554</c:v>
                </c:pt>
                <c:pt idx="2843">
                  <c:v>41.521801</c:v>
                </c:pt>
                <c:pt idx="2844">
                  <c:v>39.540199</c:v>
                </c:pt>
                <c:pt idx="2845">
                  <c:v>37.0956</c:v>
                </c:pt>
                <c:pt idx="2846">
                  <c:v>34.762001</c:v>
                </c:pt>
                <c:pt idx="2847">
                  <c:v>32.076599</c:v>
                </c:pt>
                <c:pt idx="2848">
                  <c:v>28.7616</c:v>
                </c:pt>
                <c:pt idx="2849">
                  <c:v>26.3354</c:v>
                </c:pt>
                <c:pt idx="2850">
                  <c:v>24.9835</c:v>
                </c:pt>
                <c:pt idx="2851">
                  <c:v>25.927999</c:v>
                </c:pt>
                <c:pt idx="2852">
                  <c:v>27.6689</c:v>
                </c:pt>
                <c:pt idx="2853">
                  <c:v>29.1875</c:v>
                </c:pt>
                <c:pt idx="2854">
                  <c:v>31.447001</c:v>
                </c:pt>
                <c:pt idx="2855">
                  <c:v>30.3172</c:v>
                </c:pt>
                <c:pt idx="2856">
                  <c:v>31.928499</c:v>
                </c:pt>
                <c:pt idx="2857">
                  <c:v>33.724899</c:v>
                </c:pt>
                <c:pt idx="2858">
                  <c:v>36.225101</c:v>
                </c:pt>
                <c:pt idx="2859">
                  <c:v>38.466</c:v>
                </c:pt>
                <c:pt idx="2860">
                  <c:v>40.466202</c:v>
                </c:pt>
                <c:pt idx="2861">
                  <c:v>40.318001</c:v>
                </c:pt>
                <c:pt idx="2862">
                  <c:v>38.7994</c:v>
                </c:pt>
                <c:pt idx="2863">
                  <c:v>38.132702</c:v>
                </c:pt>
                <c:pt idx="2864">
                  <c:v>36.077</c:v>
                </c:pt>
                <c:pt idx="2865">
                  <c:v>33.854599</c:v>
                </c:pt>
                <c:pt idx="2866">
                  <c:v>33.4842</c:v>
                </c:pt>
                <c:pt idx="2867">
                  <c:v>34.595402</c:v>
                </c:pt>
                <c:pt idx="2868">
                  <c:v>35.224998</c:v>
                </c:pt>
                <c:pt idx="2869">
                  <c:v>35.5214</c:v>
                </c:pt>
                <c:pt idx="2870">
                  <c:v>34.3731</c:v>
                </c:pt>
                <c:pt idx="2871">
                  <c:v>33.650799</c:v>
                </c:pt>
                <c:pt idx="2872">
                  <c:v>31.6322</c:v>
                </c:pt>
                <c:pt idx="2873">
                  <c:v>30.4098</c:v>
                </c:pt>
                <c:pt idx="2874">
                  <c:v>29.632</c:v>
                </c:pt>
                <c:pt idx="2875">
                  <c:v>29.9098</c:v>
                </c:pt>
                <c:pt idx="2876">
                  <c:v>30.632099</c:v>
                </c:pt>
                <c:pt idx="2877">
                  <c:v>31.3358</c:v>
                </c:pt>
                <c:pt idx="2878">
                  <c:v>31.7248</c:v>
                </c:pt>
                <c:pt idx="2879">
                  <c:v>31.132099</c:v>
                </c:pt>
                <c:pt idx="2880">
                  <c:v>30.2246</c:v>
                </c:pt>
                <c:pt idx="2881">
                  <c:v>29.8913</c:v>
                </c:pt>
                <c:pt idx="2882">
                  <c:v>28.8542</c:v>
                </c:pt>
                <c:pt idx="2883">
                  <c:v>28.817101</c:v>
                </c:pt>
                <c:pt idx="2884">
                  <c:v>29.3172</c:v>
                </c:pt>
                <c:pt idx="2885">
                  <c:v>30.6136</c:v>
                </c:pt>
                <c:pt idx="2886">
                  <c:v>33.502701</c:v>
                </c:pt>
                <c:pt idx="2887">
                  <c:v>34.391602</c:v>
                </c:pt>
                <c:pt idx="2888">
                  <c:v>34.1138</c:v>
                </c:pt>
                <c:pt idx="2889">
                  <c:v>35.465801</c:v>
                </c:pt>
                <c:pt idx="2890">
                  <c:v>36.317699</c:v>
                </c:pt>
                <c:pt idx="2891">
                  <c:v>35.743599</c:v>
                </c:pt>
                <c:pt idx="2892">
                  <c:v>35.5769</c:v>
                </c:pt>
                <c:pt idx="2893">
                  <c:v>35.5769</c:v>
                </c:pt>
                <c:pt idx="2894">
                  <c:v>35.3176</c:v>
                </c:pt>
                <c:pt idx="2895">
                  <c:v>36.780701</c:v>
                </c:pt>
                <c:pt idx="2896">
                  <c:v>35.151001</c:v>
                </c:pt>
                <c:pt idx="2897">
                  <c:v>34.391602</c:v>
                </c:pt>
                <c:pt idx="2898">
                  <c:v>34.3176</c:v>
                </c:pt>
                <c:pt idx="2899">
                  <c:v>34.650902</c:v>
                </c:pt>
                <c:pt idx="2900">
                  <c:v>33.965698</c:v>
                </c:pt>
                <c:pt idx="2901">
                  <c:v>33.465599</c:v>
                </c:pt>
                <c:pt idx="2902">
                  <c:v>33.150799</c:v>
                </c:pt>
                <c:pt idx="2903">
                  <c:v>33.1693</c:v>
                </c:pt>
                <c:pt idx="2904">
                  <c:v>32.613701</c:v>
                </c:pt>
                <c:pt idx="2905">
                  <c:v>31.521</c:v>
                </c:pt>
                <c:pt idx="2906">
                  <c:v>31.261801</c:v>
                </c:pt>
                <c:pt idx="2907">
                  <c:v>29.928301</c:v>
                </c:pt>
                <c:pt idx="2908">
                  <c:v>29.835699</c:v>
                </c:pt>
                <c:pt idx="2909">
                  <c:v>29.428301</c:v>
                </c:pt>
                <c:pt idx="2910">
                  <c:v>28.4097</c:v>
                </c:pt>
                <c:pt idx="2911">
                  <c:v>25.7243</c:v>
                </c:pt>
                <c:pt idx="2912">
                  <c:v>21.612801</c:v>
                </c:pt>
                <c:pt idx="2913">
                  <c:v>18.927401</c:v>
                </c:pt>
                <c:pt idx="2914">
                  <c:v>18.834801</c:v>
                </c:pt>
                <c:pt idx="2915">
                  <c:v>17.797701</c:v>
                </c:pt>
                <c:pt idx="2916">
                  <c:v>17.482901</c:v>
                </c:pt>
                <c:pt idx="2917">
                  <c:v>16.9643</c:v>
                </c:pt>
                <c:pt idx="2918">
                  <c:v>16.001301</c:v>
                </c:pt>
                <c:pt idx="2919">
                  <c:v>15.2234</c:v>
                </c:pt>
                <c:pt idx="2920">
                  <c:v>17.612499</c:v>
                </c:pt>
                <c:pt idx="2921">
                  <c:v>20.8535</c:v>
                </c:pt>
                <c:pt idx="2922">
                  <c:v>23.5019</c:v>
                </c:pt>
                <c:pt idx="2923">
                  <c:v>27.854099</c:v>
                </c:pt>
                <c:pt idx="2924">
                  <c:v>28.8356</c:v>
                </c:pt>
                <c:pt idx="2925">
                  <c:v>28.9468</c:v>
                </c:pt>
                <c:pt idx="2926">
                  <c:v>27.5207</c:v>
                </c:pt>
                <c:pt idx="2927">
                  <c:v>25.891001</c:v>
                </c:pt>
                <c:pt idx="2928">
                  <c:v>24.9464</c:v>
                </c:pt>
                <c:pt idx="2929">
                  <c:v>22.65</c:v>
                </c:pt>
                <c:pt idx="2930">
                  <c:v>19.2052</c:v>
                </c:pt>
                <c:pt idx="2931">
                  <c:v>16.3717</c:v>
                </c:pt>
                <c:pt idx="2932">
                  <c:v>15.9828</c:v>
                </c:pt>
                <c:pt idx="2933">
                  <c:v>14.9271</c:v>
                </c:pt>
                <c:pt idx="2934">
                  <c:v>16.8717</c:v>
                </c:pt>
                <c:pt idx="2935">
                  <c:v>18.945999</c:v>
                </c:pt>
                <c:pt idx="2936">
                  <c:v>21.446199</c:v>
                </c:pt>
                <c:pt idx="2937">
                  <c:v>24.650101</c:v>
                </c:pt>
                <c:pt idx="2938">
                  <c:v>25.4835</c:v>
                </c:pt>
                <c:pt idx="2939">
                  <c:v>24.372299</c:v>
                </c:pt>
                <c:pt idx="2940">
                  <c:v>23.1315</c:v>
                </c:pt>
                <c:pt idx="2941">
                  <c:v>22.390699</c:v>
                </c:pt>
                <c:pt idx="2942">
                  <c:v>22.224001</c:v>
                </c:pt>
                <c:pt idx="2943">
                  <c:v>22.668501</c:v>
                </c:pt>
                <c:pt idx="2944">
                  <c:v>22.3351</c:v>
                </c:pt>
                <c:pt idx="2945">
                  <c:v>21.8906</c:v>
                </c:pt>
                <c:pt idx="2946">
                  <c:v>21.094299</c:v>
                </c:pt>
                <c:pt idx="2947">
                  <c:v>20.575701</c:v>
                </c:pt>
                <c:pt idx="2948">
                  <c:v>19.260799</c:v>
                </c:pt>
                <c:pt idx="2949">
                  <c:v>18.2237</c:v>
                </c:pt>
                <c:pt idx="2950">
                  <c:v>17.612499</c:v>
                </c:pt>
                <c:pt idx="2951">
                  <c:v>14.353</c:v>
                </c:pt>
                <c:pt idx="2952">
                  <c:v>12.1676</c:v>
                </c:pt>
                <c:pt idx="2953">
                  <c:v>12.2602</c:v>
                </c:pt>
                <c:pt idx="2954">
                  <c:v>12.9455</c:v>
                </c:pt>
                <c:pt idx="2955">
                  <c:v>13.464</c:v>
                </c:pt>
                <c:pt idx="2956">
                  <c:v>12.6121</c:v>
                </c:pt>
                <c:pt idx="2957">
                  <c:v>9.13036</c:v>
                </c:pt>
                <c:pt idx="2958">
                  <c:v>5.20412</c:v>
                </c:pt>
                <c:pt idx="2959">
                  <c:v>3.35212</c:v>
                </c:pt>
                <c:pt idx="2960">
                  <c:v>2.72244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0</c:v>
                </c:pt>
                <c:pt idx="2971">
                  <c:v>0</c:v>
                </c:pt>
                <c:pt idx="2972">
                  <c:v>9.20444</c:v>
                </c:pt>
                <c:pt idx="2973">
                  <c:v>12.538</c:v>
                </c:pt>
                <c:pt idx="2974">
                  <c:v>15.4642</c:v>
                </c:pt>
                <c:pt idx="2975">
                  <c:v>16.1124</c:v>
                </c:pt>
                <c:pt idx="2976">
                  <c:v>16.075399</c:v>
                </c:pt>
                <c:pt idx="2977">
                  <c:v>17.538401</c:v>
                </c:pt>
                <c:pt idx="2978">
                  <c:v>17.982901</c:v>
                </c:pt>
                <c:pt idx="2979">
                  <c:v>18.056999</c:v>
                </c:pt>
                <c:pt idx="2980">
                  <c:v>18.816299</c:v>
                </c:pt>
                <c:pt idx="2981">
                  <c:v>17.964399</c:v>
                </c:pt>
                <c:pt idx="2982">
                  <c:v>15.7976</c:v>
                </c:pt>
                <c:pt idx="2983">
                  <c:v>14.2974</c:v>
                </c:pt>
                <c:pt idx="2984">
                  <c:v>12.538</c:v>
                </c:pt>
                <c:pt idx="2985">
                  <c:v>9.96376</c:v>
                </c:pt>
                <c:pt idx="2986">
                  <c:v>8.4266</c:v>
                </c:pt>
                <c:pt idx="2987">
                  <c:v>8.35252</c:v>
                </c:pt>
                <c:pt idx="2988">
                  <c:v>7.94508</c:v>
                </c:pt>
                <c:pt idx="2989">
                  <c:v>6.64868</c:v>
                </c:pt>
                <c:pt idx="2990">
                  <c:v>4.63</c:v>
                </c:pt>
                <c:pt idx="2991">
                  <c:v>2.61132</c:v>
                </c:pt>
                <c:pt idx="2992">
                  <c:v>0</c:v>
                </c:pt>
                <c:pt idx="2993">
                  <c:v>0</c:v>
                </c:pt>
                <c:pt idx="2994">
                  <c:v>0</c:v>
                </c:pt>
                <c:pt idx="2995">
                  <c:v>0</c:v>
                </c:pt>
                <c:pt idx="2996">
                  <c:v>0</c:v>
                </c:pt>
                <c:pt idx="2997">
                  <c:v>0</c:v>
                </c:pt>
                <c:pt idx="2998">
                  <c:v>0</c:v>
                </c:pt>
                <c:pt idx="2999">
                  <c:v>5.16708</c:v>
                </c:pt>
                <c:pt idx="3000">
                  <c:v>6.07456</c:v>
                </c:pt>
                <c:pt idx="3001">
                  <c:v>6.87092</c:v>
                </c:pt>
                <c:pt idx="3002">
                  <c:v>7.2228</c:v>
                </c:pt>
                <c:pt idx="3003">
                  <c:v>7.11168</c:v>
                </c:pt>
                <c:pt idx="3004">
                  <c:v>7.44504</c:v>
                </c:pt>
                <c:pt idx="3005">
                  <c:v>8.55624</c:v>
                </c:pt>
                <c:pt idx="3006">
                  <c:v>8.74144</c:v>
                </c:pt>
                <c:pt idx="3007">
                  <c:v>8.64884</c:v>
                </c:pt>
                <c:pt idx="3008">
                  <c:v>8.5192</c:v>
                </c:pt>
                <c:pt idx="3009">
                  <c:v>8.07472</c:v>
                </c:pt>
                <c:pt idx="3010">
                  <c:v>7.66728</c:v>
                </c:pt>
                <c:pt idx="3011">
                  <c:v>6.77832</c:v>
                </c:pt>
                <c:pt idx="3012">
                  <c:v>4.5374</c:v>
                </c:pt>
                <c:pt idx="3013">
                  <c:v>1.00008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625150"/>
        <c:axId val="81373194"/>
      </c:lineChart>
      <c:catAx>
        <c:axId val="56625150"/>
        <c:scaling>
          <c:orientation val="minMax"/>
        </c:scaling>
        <c:delete val="0"/>
        <c:axPos val="b"/>
        <c:numFmt formatCode="h:mm:ss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3194"/>
        <c:crossesAt val="0"/>
        <c:auto val="1"/>
        <c:lblAlgn val="ctr"/>
        <c:lblOffset val="100"/>
        <c:noMultiLvlLbl val="0"/>
      </c:catAx>
      <c:valAx>
        <c:axId val="81373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m/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5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köln-süd"</c:f>
              <c:strCache>
                <c:ptCount val="1"/>
                <c:pt idx="0">
                  <c:v>köln-süd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reuz-köln-süd'!$I$5:$I$124</c:f>
              <c:numCache>
                <c:formatCode>General</c:formatCode>
                <c:ptCount val="120"/>
                <c:pt idx="0">
                  <c:v>0</c:v>
                </c:pt>
                <c:pt idx="1">
                  <c:v>-1.89402240386421</c:v>
                </c:pt>
                <c:pt idx="2">
                  <c:v>-3.50744889600792</c:v>
                </c:pt>
                <c:pt idx="3">
                  <c:v>-5.26117334401188</c:v>
                </c:pt>
                <c:pt idx="4">
                  <c:v>-6.87459983621789</c:v>
                </c:pt>
                <c:pt idx="5">
                  <c:v>-8.62832428422185</c:v>
                </c:pt>
                <c:pt idx="6">
                  <c:v>-10.3820487322258</c:v>
                </c:pt>
                <c:pt idx="7">
                  <c:v>-11.9253262464394</c:v>
                </c:pt>
                <c:pt idx="8">
                  <c:v>-13.328305804855</c:v>
                </c:pt>
                <c:pt idx="9">
                  <c:v>-14.5208384294803</c:v>
                </c:pt>
                <c:pt idx="10">
                  <c:v>-15.4327751424473</c:v>
                </c:pt>
                <c:pt idx="11">
                  <c:v>-16.2745628775465</c:v>
                </c:pt>
                <c:pt idx="12">
                  <c:v>-16.8357547008629</c:v>
                </c:pt>
                <c:pt idx="13">
                  <c:v>-17.1864995904513</c:v>
                </c:pt>
                <c:pt idx="14">
                  <c:v>-17.5372444801019</c:v>
                </c:pt>
                <c:pt idx="15">
                  <c:v>-17.6775424358999</c:v>
                </c:pt>
                <c:pt idx="16">
                  <c:v>-17.6775424358999</c:v>
                </c:pt>
                <c:pt idx="17">
                  <c:v>-17.5372444801019</c:v>
                </c:pt>
                <c:pt idx="18">
                  <c:v>-17.5372444801019</c:v>
                </c:pt>
                <c:pt idx="19">
                  <c:v>-17.5372444801019</c:v>
                </c:pt>
                <c:pt idx="20">
                  <c:v>-17.8879893696902</c:v>
                </c:pt>
                <c:pt idx="21">
                  <c:v>-18.4491811930689</c:v>
                </c:pt>
                <c:pt idx="22">
                  <c:v>-19.5014158618339</c:v>
                </c:pt>
                <c:pt idx="23">
                  <c:v>-20.8342464423194</c:v>
                </c:pt>
                <c:pt idx="24">
                  <c:v>-22.0969280448748</c:v>
                </c:pt>
                <c:pt idx="25">
                  <c:v>-23.4999076032904</c:v>
                </c:pt>
                <c:pt idx="26">
                  <c:v>-24.692440227978</c:v>
                </c:pt>
                <c:pt idx="27">
                  <c:v>-26.0954197863313</c:v>
                </c:pt>
                <c:pt idx="28">
                  <c:v>-27.358101388949</c:v>
                </c:pt>
                <c:pt idx="29">
                  <c:v>-28.6207829915044</c:v>
                </c:pt>
                <c:pt idx="30">
                  <c:v>-29.8133156161296</c:v>
                </c:pt>
                <c:pt idx="31">
                  <c:v>-30.8655502849569</c:v>
                </c:pt>
                <c:pt idx="32">
                  <c:v>-31.777486997924</c:v>
                </c:pt>
                <c:pt idx="33">
                  <c:v>-32.4088277991705</c:v>
                </c:pt>
                <c:pt idx="34">
                  <c:v>-32.829721666689</c:v>
                </c:pt>
                <c:pt idx="35">
                  <c:v>-33.4610624679978</c:v>
                </c:pt>
                <c:pt idx="36">
                  <c:v>-34.5132971368251</c:v>
                </c:pt>
                <c:pt idx="37">
                  <c:v>-35.4252338497921</c:v>
                </c:pt>
                <c:pt idx="38">
                  <c:v>-36.4774685185571</c:v>
                </c:pt>
                <c:pt idx="39">
                  <c:v>-37.5297031873844</c:v>
                </c:pt>
                <c:pt idx="40">
                  <c:v>-38.4416399003515</c:v>
                </c:pt>
                <c:pt idx="41">
                  <c:v>-39.2834276353884</c:v>
                </c:pt>
                <c:pt idx="42">
                  <c:v>-40.1252153704253</c:v>
                </c:pt>
                <c:pt idx="43">
                  <c:v>-40.826705149602</c:v>
                </c:pt>
                <c:pt idx="44">
                  <c:v>-40.8968541275321</c:v>
                </c:pt>
                <c:pt idx="45">
                  <c:v>-40.1953643483554</c:v>
                </c:pt>
                <c:pt idx="46">
                  <c:v>-38.0908950107631</c:v>
                </c:pt>
                <c:pt idx="47">
                  <c:v>-34.5834461146929</c:v>
                </c:pt>
                <c:pt idx="48">
                  <c:v>-29.322272770681</c:v>
                </c:pt>
                <c:pt idx="49">
                  <c:v>-22.5879708903234</c:v>
                </c:pt>
                <c:pt idx="50">
                  <c:v>-14.5208384294803</c:v>
                </c:pt>
                <c:pt idx="51">
                  <c:v>-4.41938560897496</c:v>
                </c:pt>
                <c:pt idx="52">
                  <c:v>7.15519574787609</c:v>
                </c:pt>
                <c:pt idx="53">
                  <c:v>18.0984363034183</c:v>
                </c:pt>
                <c:pt idx="54">
                  <c:v>30.6551033511665</c:v>
                </c:pt>
                <c:pt idx="55">
                  <c:v>42.5804295976059</c:v>
                </c:pt>
                <c:pt idx="56">
                  <c:v>54.014712998659</c:v>
                </c:pt>
                <c:pt idx="57">
                  <c:v>64.3266127529547</c:v>
                </c:pt>
                <c:pt idx="58">
                  <c:v>73.3056819267649</c:v>
                </c:pt>
                <c:pt idx="59">
                  <c:v>79.9698348291924</c:v>
                </c:pt>
                <c:pt idx="60">
                  <c:v>83.8280286147887</c:v>
                </c:pt>
                <c:pt idx="61">
                  <c:v>84.178773504377</c:v>
                </c:pt>
                <c:pt idx="62">
                  <c:v>81.5832613213361</c:v>
                </c:pt>
                <c:pt idx="63">
                  <c:v>75.9011941098058</c:v>
                </c:pt>
                <c:pt idx="64">
                  <c:v>67.5534657372421</c:v>
                </c:pt>
                <c:pt idx="65">
                  <c:v>57.0311190492184</c:v>
                </c:pt>
                <c:pt idx="66">
                  <c:v>45.3863887144372</c:v>
                </c:pt>
                <c:pt idx="67">
                  <c:v>33.1804665563396</c:v>
                </c:pt>
                <c:pt idx="68">
                  <c:v>20.4835015527311</c:v>
                </c:pt>
                <c:pt idx="69">
                  <c:v>7.36564268160417</c:v>
                </c:pt>
                <c:pt idx="70">
                  <c:v>-5.96266312325085</c:v>
                </c:pt>
                <c:pt idx="71">
                  <c:v>-19.6417138176942</c:v>
                </c:pt>
                <c:pt idx="72">
                  <c:v>-34.1625522471745</c:v>
                </c:pt>
                <c:pt idx="73">
                  <c:v>-48.8938376104451</c:v>
                </c:pt>
                <c:pt idx="74">
                  <c:v>-64.5370596866828</c:v>
                </c:pt>
                <c:pt idx="75">
                  <c:v>-80.8817715421594</c:v>
                </c:pt>
                <c:pt idx="76">
                  <c:v>-96.454844640467</c:v>
                </c:pt>
                <c:pt idx="77">
                  <c:v>-112.729407517951</c:v>
                </c:pt>
                <c:pt idx="78">
                  <c:v>-129.635311196744</c:v>
                </c:pt>
                <c:pt idx="79">
                  <c:v>-147.172555676846</c:v>
                </c:pt>
                <c:pt idx="80">
                  <c:v>-164.990396068606</c:v>
                </c:pt>
                <c:pt idx="81">
                  <c:v>-183.229130327885</c:v>
                </c:pt>
                <c:pt idx="82">
                  <c:v>-201.818609476752</c:v>
                </c:pt>
                <c:pt idx="83">
                  <c:v>-220.758833515269</c:v>
                </c:pt>
                <c:pt idx="84">
                  <c:v>-239.909504487515</c:v>
                </c:pt>
                <c:pt idx="85">
                  <c:v>-259.691516261007</c:v>
                </c:pt>
                <c:pt idx="86">
                  <c:v>-279.75412394622</c:v>
                </c:pt>
                <c:pt idx="87">
                  <c:v>-300.377923454811</c:v>
                </c:pt>
                <c:pt idx="88">
                  <c:v>-321.282318875061</c:v>
                </c:pt>
                <c:pt idx="89">
                  <c:v>-342.467310207031</c:v>
                </c:pt>
                <c:pt idx="90">
                  <c:v>-364.073195406457</c:v>
                </c:pt>
                <c:pt idx="91">
                  <c:v>-385.819378561743</c:v>
                </c:pt>
                <c:pt idx="92">
                  <c:v>-408.056604562541</c:v>
                </c:pt>
                <c:pt idx="93">
                  <c:v>-430.574426474934</c:v>
                </c:pt>
                <c:pt idx="94">
                  <c:v>-453.372844299048</c:v>
                </c:pt>
                <c:pt idx="95">
                  <c:v>-476.66230496861</c:v>
                </c:pt>
                <c:pt idx="96">
                  <c:v>-500.162212571901</c:v>
                </c:pt>
                <c:pt idx="97">
                  <c:v>-524.012865064779</c:v>
                </c:pt>
                <c:pt idx="98">
                  <c:v>-548.354560403169</c:v>
                </c:pt>
                <c:pt idx="99">
                  <c:v>-572.906702675287</c:v>
                </c:pt>
                <c:pt idx="100">
                  <c:v>-597.669291881133</c:v>
                </c:pt>
                <c:pt idx="101">
                  <c:v>-622.782625976629</c:v>
                </c:pt>
                <c:pt idx="102">
                  <c:v>-648.036258027924</c:v>
                </c:pt>
                <c:pt idx="103">
                  <c:v>-673.640634968869</c:v>
                </c:pt>
                <c:pt idx="104">
                  <c:v>-699.525607821472</c:v>
                </c:pt>
                <c:pt idx="105">
                  <c:v>-725.480729651943</c:v>
                </c:pt>
                <c:pt idx="106">
                  <c:v>-751.646298416267</c:v>
                </c:pt>
                <c:pt idx="107">
                  <c:v>-778.092463092186</c:v>
                </c:pt>
                <c:pt idx="108">
                  <c:v>-804.608776746098</c:v>
                </c:pt>
                <c:pt idx="109">
                  <c:v>-831.405686311669</c:v>
                </c:pt>
                <c:pt idx="110">
                  <c:v>-858.132446899309</c:v>
                </c:pt>
                <c:pt idx="111">
                  <c:v>-885.280101354467</c:v>
                </c:pt>
                <c:pt idx="112">
                  <c:v>-912.497904787556</c:v>
                </c:pt>
                <c:pt idx="113">
                  <c:v>-939.856006176443</c:v>
                </c:pt>
                <c:pt idx="114">
                  <c:v>-967.354405521252</c:v>
                </c:pt>
                <c:pt idx="115">
                  <c:v>-994.852804865999</c:v>
                </c:pt>
                <c:pt idx="116">
                  <c:v>-1022.42135318868</c:v>
                </c:pt>
                <c:pt idx="117">
                  <c:v>-1049.98990151135</c:v>
                </c:pt>
                <c:pt idx="118">
                  <c:v>-1077.62859881196</c:v>
                </c:pt>
                <c:pt idx="119">
                  <c:v>-1105.3374450905</c:v>
                </c:pt>
              </c:numCache>
            </c:numRef>
          </c:xVal>
          <c:yVal>
            <c:numRef>
              <c:f>'kreuz-köln-süd'!$J$5:$J$124</c:f>
              <c:numCache>
                <c:formatCode>General</c:formatCode>
                <c:ptCount val="120"/>
                <c:pt idx="0">
                  <c:v>0</c:v>
                </c:pt>
                <c:pt idx="1">
                  <c:v>26.3490611842651</c:v>
                </c:pt>
                <c:pt idx="2">
                  <c:v>52.6981223685303</c:v>
                </c:pt>
                <c:pt idx="3">
                  <c:v>79.1583610266567</c:v>
                </c:pt>
                <c:pt idx="4">
                  <c:v>105.507422210922</c:v>
                </c:pt>
                <c:pt idx="5">
                  <c:v>131.411773502112</c:v>
                </c:pt>
                <c:pt idx="6">
                  <c:v>157.20494731944</c:v>
                </c:pt>
                <c:pt idx="7">
                  <c:v>182.553411243693</c:v>
                </c:pt>
                <c:pt idx="8">
                  <c:v>208.124230114879</c:v>
                </c:pt>
                <c:pt idx="9">
                  <c:v>233.361516566061</c:v>
                </c:pt>
                <c:pt idx="10">
                  <c:v>258.154093123378</c:v>
                </c:pt>
                <c:pt idx="11">
                  <c:v>282.279604840686</c:v>
                </c:pt>
                <c:pt idx="12">
                  <c:v>305.738051717987</c:v>
                </c:pt>
                <c:pt idx="13">
                  <c:v>329.085321122216</c:v>
                </c:pt>
                <c:pt idx="14">
                  <c:v>352.321413052584</c:v>
                </c:pt>
                <c:pt idx="15">
                  <c:v>375.223972562948</c:v>
                </c:pt>
                <c:pt idx="16">
                  <c:v>397.681822180236</c:v>
                </c:pt>
                <c:pt idx="17">
                  <c:v>419.583784430588</c:v>
                </c:pt>
                <c:pt idx="18">
                  <c:v>440.818681840932</c:v>
                </c:pt>
                <c:pt idx="19">
                  <c:v>461.386514410478</c:v>
                </c:pt>
                <c:pt idx="20">
                  <c:v>481.62081456081</c:v>
                </c:pt>
                <c:pt idx="21">
                  <c:v>500.85451745113</c:v>
                </c:pt>
                <c:pt idx="22">
                  <c:v>519.977042867589</c:v>
                </c:pt>
                <c:pt idx="23">
                  <c:v>538.877213337115</c:v>
                </c:pt>
                <c:pt idx="24">
                  <c:v>557.777383807431</c:v>
                </c:pt>
                <c:pt idx="25">
                  <c:v>576.455199330024</c:v>
                </c:pt>
                <c:pt idx="26">
                  <c:v>595.021837380336</c:v>
                </c:pt>
                <c:pt idx="27">
                  <c:v>613.366120482926</c:v>
                </c:pt>
                <c:pt idx="28">
                  <c:v>631.154516219369</c:v>
                </c:pt>
                <c:pt idx="29">
                  <c:v>648.609379535807</c:v>
                </c:pt>
                <c:pt idx="30">
                  <c:v>665.841887905313</c:v>
                </c:pt>
                <c:pt idx="31">
                  <c:v>682.852041327887</c:v>
                </c:pt>
                <c:pt idx="32">
                  <c:v>699.751017277389</c:v>
                </c:pt>
                <c:pt idx="33">
                  <c:v>715.982928386883</c:v>
                </c:pt>
                <c:pt idx="34">
                  <c:v>732.103662023306</c:v>
                </c:pt>
                <c:pt idx="35">
                  <c:v>747.668508292002</c:v>
                </c:pt>
                <c:pt idx="36">
                  <c:v>763.122177088417</c:v>
                </c:pt>
                <c:pt idx="37">
                  <c:v>778.131135990966</c:v>
                </c:pt>
                <c:pt idx="38">
                  <c:v>792.917739946583</c:v>
                </c:pt>
                <c:pt idx="39">
                  <c:v>807.593166429129</c:v>
                </c:pt>
                <c:pt idx="40">
                  <c:v>821.601528071666</c:v>
                </c:pt>
                <c:pt idx="41">
                  <c:v>835.498712240343</c:v>
                </c:pt>
                <c:pt idx="42">
                  <c:v>848.840009042872</c:v>
                </c:pt>
                <c:pt idx="43">
                  <c:v>861.291886058461</c:v>
                </c:pt>
                <c:pt idx="44">
                  <c:v>872.631988340177</c:v>
                </c:pt>
                <c:pt idx="45">
                  <c:v>882.749138414948</c:v>
                </c:pt>
                <c:pt idx="46">
                  <c:v>892.199223649711</c:v>
                </c:pt>
                <c:pt idx="47">
                  <c:v>901.538131411402</c:v>
                </c:pt>
                <c:pt idx="48">
                  <c:v>909.987619386153</c:v>
                </c:pt>
                <c:pt idx="49">
                  <c:v>917.770042520897</c:v>
                </c:pt>
                <c:pt idx="50">
                  <c:v>924.329513448695</c:v>
                </c:pt>
                <c:pt idx="51">
                  <c:v>928.220725016461</c:v>
                </c:pt>
                <c:pt idx="52">
                  <c:v>929.443677222616</c:v>
                </c:pt>
                <c:pt idx="53">
                  <c:v>928.88778985647</c:v>
                </c:pt>
                <c:pt idx="54">
                  <c:v>924.885400815631</c:v>
                </c:pt>
                <c:pt idx="55">
                  <c:v>918.88181725477</c:v>
                </c:pt>
                <c:pt idx="56">
                  <c:v>912.433523800043</c:v>
                </c:pt>
                <c:pt idx="57">
                  <c:v>905.762875399173</c:v>
                </c:pt>
                <c:pt idx="58">
                  <c:v>897.646919844426</c:v>
                </c:pt>
                <c:pt idx="59">
                  <c:v>887.752124715797</c:v>
                </c:pt>
                <c:pt idx="60">
                  <c:v>876.300844961011</c:v>
                </c:pt>
                <c:pt idx="61">
                  <c:v>864.071322891564</c:v>
                </c:pt>
                <c:pt idx="62">
                  <c:v>851.841800822908</c:v>
                </c:pt>
                <c:pt idx="63">
                  <c:v>840.724053488125</c:v>
                </c:pt>
                <c:pt idx="64">
                  <c:v>831.829855619509</c:v>
                </c:pt>
                <c:pt idx="65">
                  <c:v>825.381562165572</c:v>
                </c:pt>
                <c:pt idx="66">
                  <c:v>819.37797860471</c:v>
                </c:pt>
                <c:pt idx="67">
                  <c:v>813.263217569987</c:v>
                </c:pt>
                <c:pt idx="68">
                  <c:v>807.148456536053</c:v>
                </c:pt>
                <c:pt idx="69">
                  <c:v>800.922518028259</c:v>
                </c:pt>
                <c:pt idx="70">
                  <c:v>794.363047100461</c:v>
                </c:pt>
                <c:pt idx="71">
                  <c:v>787.581221225729</c:v>
                </c:pt>
                <c:pt idx="72">
                  <c:v>781.021750297931</c:v>
                </c:pt>
                <c:pt idx="73">
                  <c:v>774.906989263998</c:v>
                </c:pt>
                <c:pt idx="74">
                  <c:v>768.236340862338</c:v>
                </c:pt>
                <c:pt idx="75">
                  <c:v>762.56628972148</c:v>
                </c:pt>
                <c:pt idx="76">
                  <c:v>756.229173740614</c:v>
                </c:pt>
                <c:pt idx="77">
                  <c:v>749.224992918951</c:v>
                </c:pt>
                <c:pt idx="78">
                  <c:v>741.553747258069</c:v>
                </c:pt>
                <c:pt idx="79">
                  <c:v>733.993679070258</c:v>
                </c:pt>
                <c:pt idx="80">
                  <c:v>725.988900988583</c:v>
                </c:pt>
                <c:pt idx="81">
                  <c:v>718.095300380768</c:v>
                </c:pt>
                <c:pt idx="82">
                  <c:v>710.424054719097</c:v>
                </c:pt>
                <c:pt idx="83">
                  <c:v>702.641631585144</c:v>
                </c:pt>
                <c:pt idx="84">
                  <c:v>695.081563396543</c:v>
                </c:pt>
                <c:pt idx="85">
                  <c:v>687.855027628737</c:v>
                </c:pt>
                <c:pt idx="86">
                  <c:v>680.962024280934</c:v>
                </c:pt>
                <c:pt idx="87">
                  <c:v>674.291375880065</c:v>
                </c:pt>
                <c:pt idx="88">
                  <c:v>667.843082425337</c:v>
                </c:pt>
                <c:pt idx="89">
                  <c:v>661.3947889714</c:v>
                </c:pt>
                <c:pt idx="90">
                  <c:v>654.835318043602</c:v>
                </c:pt>
                <c:pt idx="91">
                  <c:v>648.720557008879</c:v>
                </c:pt>
                <c:pt idx="92">
                  <c:v>642.828150921088</c:v>
                </c:pt>
                <c:pt idx="93">
                  <c:v>637.046922307159</c:v>
                </c:pt>
                <c:pt idx="94">
                  <c:v>631.710403586305</c:v>
                </c:pt>
                <c:pt idx="95">
                  <c:v>626.373884865451</c:v>
                </c:pt>
                <c:pt idx="96">
                  <c:v>621.370898564602</c:v>
                </c:pt>
                <c:pt idx="97">
                  <c:v>616.479089736823</c:v>
                </c:pt>
                <c:pt idx="98">
                  <c:v>611.698458382906</c:v>
                </c:pt>
                <c:pt idx="99">
                  <c:v>606.917827028989</c:v>
                </c:pt>
                <c:pt idx="100">
                  <c:v>602.470728094286</c:v>
                </c:pt>
                <c:pt idx="101">
                  <c:v>598.134806634234</c:v>
                </c:pt>
                <c:pt idx="102">
                  <c:v>594.4659500134</c:v>
                </c:pt>
                <c:pt idx="103">
                  <c:v>590.908270865637</c:v>
                </c:pt>
                <c:pt idx="104">
                  <c:v>587.461769191736</c:v>
                </c:pt>
                <c:pt idx="105">
                  <c:v>584.237622464767</c:v>
                </c:pt>
                <c:pt idx="106">
                  <c:v>581.12465321087</c:v>
                </c:pt>
                <c:pt idx="107">
                  <c:v>578.122861430834</c:v>
                </c:pt>
                <c:pt idx="108">
                  <c:v>575.788134490016</c:v>
                </c:pt>
                <c:pt idx="109">
                  <c:v>573.675762496131</c:v>
                </c:pt>
                <c:pt idx="110">
                  <c:v>572.008100396111</c:v>
                </c:pt>
                <c:pt idx="111">
                  <c:v>570.562793242234</c:v>
                </c:pt>
                <c:pt idx="112">
                  <c:v>569.673373456083</c:v>
                </c:pt>
                <c:pt idx="113">
                  <c:v>568.672776195281</c:v>
                </c:pt>
                <c:pt idx="114">
                  <c:v>568.339243775277</c:v>
                </c:pt>
                <c:pt idx="115">
                  <c:v>568.116888829135</c:v>
                </c:pt>
                <c:pt idx="116">
                  <c:v>568.116888829135</c:v>
                </c:pt>
                <c:pt idx="117">
                  <c:v>568.56159872221</c:v>
                </c:pt>
                <c:pt idx="118">
                  <c:v>569.228663562218</c:v>
                </c:pt>
                <c:pt idx="119">
                  <c:v>570.22926082223</c:v>
                </c:pt>
              </c:numCache>
            </c:numRef>
          </c:yVal>
          <c:smooth val="0"/>
        </c:ser>
        <c:axId val="3462025"/>
        <c:axId val="70426860"/>
      </c:scatterChart>
      <c:valAx>
        <c:axId val="34620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6860"/>
        <c:crossesAt val="0"/>
        <c:crossBetween val="midCat"/>
      </c:valAx>
      <c:valAx>
        <c:axId val="70426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025"/>
        <c:crossesAt val="0"/>
        <c:crossBetween val="midCat"/>
        <c:majorUnit val="2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normalbeschleunigung"</c:f>
              <c:strCache>
                <c:ptCount val="1"/>
                <c:pt idx="0">
                  <c:v>normalbeschleunigung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reuz-köln-süd'!$F$5:$F$124</c:f>
              <c:numCache>
                <c:formatCode>General</c:formatCode>
                <c:ptCount val="0"/>
              </c:numCache>
            </c:numRef>
          </c:xVal>
          <c:yVal>
            <c:numRef>
              <c:f>'kreuz-köln-süd'!$U$5:$U$124</c:f>
              <c:numCache>
                <c:formatCode>General</c:formatCode>
                <c:ptCount val="120"/>
              </c:numCache>
            </c:numRef>
          </c:yVal>
          <c:smooth val="0"/>
        </c:ser>
        <c:ser>
          <c:idx val="1"/>
          <c:order val="1"/>
          <c:tx>
            <c:strRef>
              <c:f>"tangentialbeschleunigung"</c:f>
              <c:strCache>
                <c:ptCount val="1"/>
                <c:pt idx="0">
                  <c:v>tangentialbeschleunigung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reuz-köln-süd'!$F$5:$F$124</c:f>
              <c:numCache>
                <c:formatCode>General</c:formatCode>
                <c:ptCount val="0"/>
              </c:numCache>
            </c:numRef>
          </c:xVal>
          <c:yVal>
            <c:numRef>
              <c:f>'kreuz-köln-süd'!$T$5:$T$124</c:f>
              <c:numCache>
                <c:formatCode>General</c:formatCode>
                <c:ptCount val="120"/>
              </c:numCache>
            </c:numRef>
          </c:yVal>
          <c:smooth val="0"/>
        </c:ser>
        <c:ser>
          <c:idx val="2"/>
          <c:order val="2"/>
          <c:tx>
            <c:strRef>
              <c:f>"beschleunigung"</c:f>
              <c:strCache>
                <c:ptCount val="1"/>
                <c:pt idx="0">
                  <c:v>beschleunigun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reuz-köln-süd'!$F$5:$F$124</c:f>
              <c:numCache>
                <c:formatCode>General</c:formatCode>
                <c:ptCount val="0"/>
              </c:numCache>
            </c:numRef>
          </c:xVal>
          <c:yVal>
            <c:numRef>
              <c:f>'kreuz-köln-süd'!$V$5:$V$124</c:f>
              <c:numCache>
                <c:formatCode>General</c:formatCode>
                <c:ptCount val="120"/>
              </c:numCache>
            </c:numRef>
          </c:yVal>
          <c:smooth val="0"/>
        </c:ser>
        <c:ser>
          <c:idx val="3"/>
          <c:order val="3"/>
          <c:tx>
            <c:strRef>
              <c:f>"winkeländerung"</c:f>
              <c:strCache>
                <c:ptCount val="1"/>
                <c:pt idx="0">
                  <c:v>winkeländerung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reuz-köln-süd'!$F$5:$F$124</c:f>
              <c:numCache>
                <c:formatCode>General</c:formatCode>
                <c:ptCount val="0"/>
              </c:numCache>
            </c:numRef>
          </c:xVal>
          <c:yVal>
            <c:numRef>
              <c:f>'kreuz-köln-süd'!$P$5:$P$124</c:f>
              <c:numCache>
                <c:formatCode>General</c:formatCode>
                <c:ptCount val="120"/>
              </c:numCache>
            </c:numRef>
          </c:yVal>
          <c:smooth val="0"/>
        </c:ser>
        <c:axId val="55217863"/>
        <c:axId val="15733712"/>
      </c:scatterChart>
      <c:valAx>
        <c:axId val="55217863"/>
        <c:scaling>
          <c:orientation val="minMax"/>
          <c:max val="39802.8988"/>
          <c:min val="39802.897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3712"/>
        <c:crossesAt val="0"/>
        <c:crossBetween val="midCat"/>
      </c:valAx>
      <c:valAx>
        <c:axId val="15733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/s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786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97560</xdr:colOff>
      <xdr:row>1</xdr:row>
      <xdr:rowOff>104760</xdr:rowOff>
    </xdr:from>
    <xdr:to>
      <xdr:col>15</xdr:col>
      <xdr:colOff>662400</xdr:colOff>
      <xdr:row>22</xdr:row>
      <xdr:rowOff>152640</xdr:rowOff>
    </xdr:to>
    <xdr:graphicFrame>
      <xdr:nvGraphicFramePr>
        <xdr:cNvPr id="0" name="Chart 1"/>
        <xdr:cNvGraphicFramePr/>
      </xdr:nvGraphicFramePr>
      <xdr:xfrm>
        <a:off x="5216760" y="266760"/>
        <a:ext cx="6019200" cy="34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0440</xdr:colOff>
      <xdr:row>0</xdr:row>
      <xdr:rowOff>9360</xdr:rowOff>
    </xdr:from>
    <xdr:to>
      <xdr:col>14</xdr:col>
      <xdr:colOff>393480</xdr:colOff>
      <xdr:row>13</xdr:row>
      <xdr:rowOff>114480</xdr:rowOff>
    </xdr:to>
    <xdr:graphicFrame>
      <xdr:nvGraphicFramePr>
        <xdr:cNvPr id="1" name="Chart 1"/>
        <xdr:cNvGraphicFramePr/>
      </xdr:nvGraphicFramePr>
      <xdr:xfrm>
        <a:off x="3309120" y="9360"/>
        <a:ext cx="276696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68</xdr:row>
      <xdr:rowOff>56880</xdr:rowOff>
    </xdr:from>
    <xdr:to>
      <xdr:col>14</xdr:col>
      <xdr:colOff>765720</xdr:colOff>
      <xdr:row>95</xdr:row>
      <xdr:rowOff>47520</xdr:rowOff>
    </xdr:to>
    <xdr:graphicFrame>
      <xdr:nvGraphicFramePr>
        <xdr:cNvPr id="2" name="Chart 5"/>
        <xdr:cNvGraphicFramePr/>
      </xdr:nvGraphicFramePr>
      <xdr:xfrm>
        <a:off x="1689840" y="11067840"/>
        <a:ext cx="475848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E48" activeCellId="0" sqref="E48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2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9.99"/>
    <col collapsed="false" customWidth="true" hidden="false" outlineLevel="0" max="3" min="3" style="0" width="8.99"/>
    <col collapsed="false" customWidth="true" hidden="false" outlineLevel="0" max="5" min="4" style="0" width="12.56"/>
    <col collapsed="false" customWidth="true" hidden="false" outlineLevel="0" max="6" min="6" style="0" width="8.14"/>
    <col collapsed="false" customWidth="true" hidden="false" outlineLevel="0" max="7" min="7" style="0" width="6.28"/>
    <col collapsed="false" customWidth="true" hidden="false" outlineLevel="0" max="8" min="8" style="0" width="8.7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1" t="s">
        <v>5</v>
      </c>
      <c r="G1" s="0" t="s">
        <v>6</v>
      </c>
      <c r="H1" s="0" t="s">
        <v>7</v>
      </c>
    </row>
    <row r="2" customFormat="false" ht="12.75" hidden="false" customHeight="false" outlineLevel="0" collapsed="false">
      <c r="A2" s="0" t="n">
        <v>0</v>
      </c>
      <c r="B2" s="0" t="n">
        <v>50.711087</v>
      </c>
      <c r="C2" s="0" t="n">
        <v>7.026793</v>
      </c>
      <c r="D2" s="0" t="n">
        <v>0</v>
      </c>
      <c r="E2" s="0" t="n">
        <v>0</v>
      </c>
      <c r="F2" s="1" t="n">
        <v>39802.88265</v>
      </c>
      <c r="G2" s="0" t="n">
        <v>2</v>
      </c>
      <c r="H2" s="0" t="n">
        <v>6</v>
      </c>
    </row>
    <row r="3" customFormat="false" ht="12.75" hidden="false" customHeight="false" outlineLevel="0" collapsed="false">
      <c r="A3" s="0" t="n">
        <v>1</v>
      </c>
      <c r="B3" s="0" t="n">
        <v>50.711087</v>
      </c>
      <c r="C3" s="0" t="n">
        <v>7.026793</v>
      </c>
      <c r="D3" s="0" t="n">
        <v>0</v>
      </c>
      <c r="E3" s="0" t="n">
        <v>0</v>
      </c>
      <c r="F3" s="1" t="n">
        <v>39802.882662</v>
      </c>
      <c r="G3" s="0" t="n">
        <v>2</v>
      </c>
      <c r="H3" s="0" t="n">
        <v>6</v>
      </c>
    </row>
    <row r="4" customFormat="false" ht="12.75" hidden="false" customHeight="false" outlineLevel="0" collapsed="false">
      <c r="A4" s="0" t="n">
        <v>2</v>
      </c>
      <c r="B4" s="0" t="n">
        <v>50.711087</v>
      </c>
      <c r="C4" s="0" t="n">
        <v>7.026793</v>
      </c>
      <c r="D4" s="0" t="n">
        <v>0</v>
      </c>
      <c r="E4" s="0" t="n">
        <v>0</v>
      </c>
      <c r="F4" s="1" t="n">
        <v>39802.882674</v>
      </c>
      <c r="G4" s="0" t="n">
        <v>2</v>
      </c>
      <c r="H4" s="0" t="n">
        <v>6</v>
      </c>
    </row>
    <row r="5" customFormat="false" ht="12.75" hidden="false" customHeight="false" outlineLevel="0" collapsed="false">
      <c r="A5" s="0" t="n">
        <v>3</v>
      </c>
      <c r="B5" s="0" t="n">
        <v>50.711087</v>
      </c>
      <c r="C5" s="0" t="n">
        <v>7.026793</v>
      </c>
      <c r="D5" s="0" t="n">
        <v>0</v>
      </c>
      <c r="E5" s="0" t="n">
        <v>0</v>
      </c>
      <c r="F5" s="1" t="n">
        <v>39802.882685</v>
      </c>
      <c r="G5" s="0" t="n">
        <v>2</v>
      </c>
      <c r="H5" s="0" t="n">
        <v>6</v>
      </c>
    </row>
    <row r="6" customFormat="false" ht="12.75" hidden="false" customHeight="false" outlineLevel="0" collapsed="false">
      <c r="A6" s="0" t="n">
        <v>4</v>
      </c>
      <c r="B6" s="0" t="n">
        <v>50.711087</v>
      </c>
      <c r="C6" s="0" t="n">
        <v>7.026793</v>
      </c>
      <c r="D6" s="0" t="n">
        <v>0</v>
      </c>
      <c r="E6" s="0" t="n">
        <v>0</v>
      </c>
      <c r="F6" s="1" t="n">
        <v>39802.882697</v>
      </c>
      <c r="G6" s="0" t="n">
        <v>2</v>
      </c>
      <c r="H6" s="0" t="n">
        <v>6</v>
      </c>
    </row>
    <row r="7" customFormat="false" ht="12.75" hidden="false" customHeight="false" outlineLevel="0" collapsed="false">
      <c r="A7" s="0" t="n">
        <v>5</v>
      </c>
      <c r="B7" s="0" t="n">
        <v>50.711087</v>
      </c>
      <c r="C7" s="0" t="n">
        <v>7.026793</v>
      </c>
      <c r="D7" s="0" t="n">
        <v>0</v>
      </c>
      <c r="E7" s="0" t="n">
        <v>0</v>
      </c>
      <c r="F7" s="1" t="n">
        <v>39802.882708</v>
      </c>
      <c r="G7" s="0" t="n">
        <v>2</v>
      </c>
      <c r="H7" s="0" t="n">
        <v>6</v>
      </c>
    </row>
    <row r="8" customFormat="false" ht="12.75" hidden="false" customHeight="false" outlineLevel="0" collapsed="false">
      <c r="A8" s="0" t="n">
        <v>6</v>
      </c>
      <c r="B8" s="0" t="n">
        <v>50.711087</v>
      </c>
      <c r="C8" s="0" t="n">
        <v>7.026793</v>
      </c>
      <c r="D8" s="0" t="n">
        <v>0</v>
      </c>
      <c r="E8" s="0" t="n">
        <v>0</v>
      </c>
      <c r="F8" s="1" t="n">
        <v>39802.88272</v>
      </c>
      <c r="G8" s="0" t="n">
        <v>2</v>
      </c>
      <c r="H8" s="0" t="n">
        <v>6</v>
      </c>
    </row>
    <row r="9" customFormat="false" ht="12.75" hidden="false" customHeight="false" outlineLevel="0" collapsed="false">
      <c r="A9" s="0" t="n">
        <v>7</v>
      </c>
      <c r="B9" s="0" t="n">
        <v>50.711087</v>
      </c>
      <c r="C9" s="0" t="n">
        <v>7.026793</v>
      </c>
      <c r="D9" s="0" t="n">
        <v>0</v>
      </c>
      <c r="E9" s="0" t="n">
        <v>0</v>
      </c>
      <c r="F9" s="1" t="n">
        <v>39802.882731</v>
      </c>
      <c r="G9" s="0" t="n">
        <v>2</v>
      </c>
      <c r="H9" s="0" t="n">
        <v>6</v>
      </c>
    </row>
    <row r="10" customFormat="false" ht="12.75" hidden="false" customHeight="false" outlineLevel="0" collapsed="false">
      <c r="A10" s="0" t="n">
        <v>8</v>
      </c>
      <c r="B10" s="0" t="n">
        <v>50.711087</v>
      </c>
      <c r="C10" s="0" t="n">
        <v>7.026793</v>
      </c>
      <c r="D10" s="0" t="n">
        <v>0</v>
      </c>
      <c r="E10" s="0" t="n">
        <v>0</v>
      </c>
      <c r="F10" s="1" t="n">
        <v>39802.882743</v>
      </c>
      <c r="G10" s="0" t="n">
        <v>2</v>
      </c>
      <c r="H10" s="0" t="n">
        <v>6</v>
      </c>
    </row>
    <row r="11" customFormat="false" ht="12.75" hidden="false" customHeight="false" outlineLevel="0" collapsed="false">
      <c r="A11" s="0" t="n">
        <v>9</v>
      </c>
      <c r="B11" s="0" t="n">
        <v>50.711087</v>
      </c>
      <c r="C11" s="0" t="n">
        <v>7.026793</v>
      </c>
      <c r="D11" s="0" t="n">
        <v>0</v>
      </c>
      <c r="E11" s="0" t="n">
        <v>0</v>
      </c>
      <c r="F11" s="1" t="n">
        <v>39802.882755</v>
      </c>
      <c r="G11" s="0" t="n">
        <v>2</v>
      </c>
      <c r="H11" s="0" t="n">
        <v>6</v>
      </c>
    </row>
    <row r="12" customFormat="false" ht="12.75" hidden="false" customHeight="false" outlineLevel="0" collapsed="false">
      <c r="A12" s="0" t="n">
        <v>10</v>
      </c>
      <c r="B12" s="0" t="n">
        <v>50.711087</v>
      </c>
      <c r="C12" s="0" t="n">
        <v>7.026793</v>
      </c>
      <c r="D12" s="0" t="n">
        <v>0</v>
      </c>
      <c r="E12" s="0" t="n">
        <v>0</v>
      </c>
      <c r="F12" s="1" t="n">
        <v>39802.882766</v>
      </c>
      <c r="G12" s="0" t="n">
        <v>2</v>
      </c>
      <c r="H12" s="0" t="n">
        <v>6</v>
      </c>
    </row>
    <row r="13" customFormat="false" ht="12.75" hidden="false" customHeight="false" outlineLevel="0" collapsed="false">
      <c r="A13" s="0" t="n">
        <v>11</v>
      </c>
      <c r="B13" s="0" t="n">
        <v>50.711087</v>
      </c>
      <c r="C13" s="0" t="n">
        <v>7.026793</v>
      </c>
      <c r="D13" s="0" t="n">
        <v>0</v>
      </c>
      <c r="E13" s="0" t="n">
        <v>0</v>
      </c>
      <c r="F13" s="1" t="n">
        <v>39802.882778</v>
      </c>
      <c r="G13" s="0" t="n">
        <v>2</v>
      </c>
      <c r="H13" s="0" t="n">
        <v>6</v>
      </c>
    </row>
    <row r="14" customFormat="false" ht="12.75" hidden="false" customHeight="false" outlineLevel="0" collapsed="false">
      <c r="A14" s="0" t="n">
        <v>12</v>
      </c>
      <c r="B14" s="0" t="n">
        <v>50.711087</v>
      </c>
      <c r="C14" s="0" t="n">
        <v>7.026793</v>
      </c>
      <c r="D14" s="0" t="n">
        <v>0</v>
      </c>
      <c r="E14" s="0" t="n">
        <v>0</v>
      </c>
      <c r="F14" s="1" t="n">
        <v>39802.882789</v>
      </c>
      <c r="G14" s="0" t="n">
        <v>2</v>
      </c>
      <c r="H14" s="0" t="n">
        <v>6</v>
      </c>
    </row>
    <row r="15" customFormat="false" ht="12.75" hidden="false" customHeight="false" outlineLevel="0" collapsed="false">
      <c r="A15" s="0" t="n">
        <v>13</v>
      </c>
      <c r="B15" s="0" t="n">
        <v>50.711087</v>
      </c>
      <c r="C15" s="0" t="n">
        <v>7.026793</v>
      </c>
      <c r="D15" s="0" t="n">
        <v>0</v>
      </c>
      <c r="E15" s="0" t="n">
        <v>0</v>
      </c>
      <c r="F15" s="1" t="n">
        <v>39802.882801</v>
      </c>
      <c r="G15" s="0" t="n">
        <v>2</v>
      </c>
      <c r="H15" s="0" t="n">
        <v>6</v>
      </c>
    </row>
    <row r="16" customFormat="false" ht="12.75" hidden="false" customHeight="false" outlineLevel="0" collapsed="false">
      <c r="A16" s="0" t="n">
        <v>14</v>
      </c>
      <c r="B16" s="0" t="n">
        <v>50.711087</v>
      </c>
      <c r="C16" s="0" t="n">
        <v>7.026793</v>
      </c>
      <c r="D16" s="0" t="n">
        <v>0</v>
      </c>
      <c r="E16" s="0" t="n">
        <v>0</v>
      </c>
      <c r="F16" s="1" t="n">
        <v>39802.882812</v>
      </c>
      <c r="G16" s="0" t="n">
        <v>2</v>
      </c>
      <c r="H16" s="0" t="n">
        <v>6</v>
      </c>
    </row>
    <row r="17" customFormat="false" ht="12.75" hidden="false" customHeight="false" outlineLevel="0" collapsed="false">
      <c r="A17" s="0" t="n">
        <v>15</v>
      </c>
      <c r="B17" s="0" t="n">
        <v>50.711087</v>
      </c>
      <c r="C17" s="0" t="n">
        <v>7.026793</v>
      </c>
      <c r="D17" s="0" t="n">
        <v>0</v>
      </c>
      <c r="E17" s="0" t="n">
        <v>0</v>
      </c>
      <c r="F17" s="1" t="n">
        <v>39802.882824</v>
      </c>
      <c r="G17" s="0" t="n">
        <v>2</v>
      </c>
      <c r="H17" s="0" t="n">
        <v>6</v>
      </c>
    </row>
    <row r="18" customFormat="false" ht="12.75" hidden="false" customHeight="false" outlineLevel="0" collapsed="false">
      <c r="A18" s="0" t="n">
        <v>16</v>
      </c>
      <c r="B18" s="0" t="n">
        <v>50.711087</v>
      </c>
      <c r="C18" s="0" t="n">
        <v>7.026793</v>
      </c>
      <c r="D18" s="0" t="n">
        <v>0</v>
      </c>
      <c r="E18" s="0" t="n">
        <v>0</v>
      </c>
      <c r="F18" s="1" t="n">
        <v>39802.882836</v>
      </c>
      <c r="G18" s="0" t="n">
        <v>2</v>
      </c>
      <c r="H18" s="0" t="n">
        <v>6</v>
      </c>
    </row>
    <row r="19" customFormat="false" ht="12.75" hidden="false" customHeight="false" outlineLevel="0" collapsed="false">
      <c r="A19" s="0" t="n">
        <v>17</v>
      </c>
      <c r="B19" s="0" t="n">
        <v>50.711087</v>
      </c>
      <c r="C19" s="0" t="n">
        <v>7.026793</v>
      </c>
      <c r="D19" s="0" t="n">
        <v>0</v>
      </c>
      <c r="E19" s="0" t="n">
        <v>0</v>
      </c>
      <c r="F19" s="1" t="n">
        <v>39802.882847</v>
      </c>
      <c r="G19" s="0" t="n">
        <v>2</v>
      </c>
      <c r="H19" s="0" t="n">
        <v>6</v>
      </c>
    </row>
    <row r="20" customFormat="false" ht="12.75" hidden="false" customHeight="false" outlineLevel="0" collapsed="false">
      <c r="A20" s="0" t="n">
        <v>18</v>
      </c>
      <c r="B20" s="0" t="n">
        <v>50.711087</v>
      </c>
      <c r="C20" s="0" t="n">
        <v>7.026793</v>
      </c>
      <c r="D20" s="0" t="n">
        <v>0</v>
      </c>
      <c r="E20" s="0" t="n">
        <v>0</v>
      </c>
      <c r="F20" s="1" t="n">
        <v>39802.882859</v>
      </c>
      <c r="G20" s="0" t="n">
        <v>2</v>
      </c>
      <c r="H20" s="0" t="n">
        <v>6</v>
      </c>
    </row>
    <row r="21" customFormat="false" ht="12.75" hidden="false" customHeight="false" outlineLevel="0" collapsed="false">
      <c r="A21" s="0" t="n">
        <v>19</v>
      </c>
      <c r="B21" s="0" t="n">
        <v>50.711087</v>
      </c>
      <c r="C21" s="0" t="n">
        <v>7.026793</v>
      </c>
      <c r="D21" s="0" t="n">
        <v>0</v>
      </c>
      <c r="E21" s="0" t="n">
        <v>0</v>
      </c>
      <c r="F21" s="1" t="n">
        <v>39802.88287</v>
      </c>
      <c r="G21" s="0" t="n">
        <v>2</v>
      </c>
      <c r="H21" s="0" t="n">
        <v>6</v>
      </c>
    </row>
    <row r="22" customFormat="false" ht="12.75" hidden="false" customHeight="false" outlineLevel="0" collapsed="false">
      <c r="A22" s="0" t="n">
        <v>20</v>
      </c>
      <c r="B22" s="0" t="n">
        <v>50.711087</v>
      </c>
      <c r="C22" s="0" t="n">
        <v>7.026793</v>
      </c>
      <c r="D22" s="0" t="n">
        <v>0</v>
      </c>
      <c r="E22" s="0" t="n">
        <v>0</v>
      </c>
      <c r="F22" s="1" t="n">
        <v>39802.882882</v>
      </c>
      <c r="G22" s="0" t="n">
        <v>2</v>
      </c>
      <c r="H22" s="0" t="n">
        <v>6</v>
      </c>
    </row>
    <row r="23" customFormat="false" ht="12.75" hidden="false" customHeight="false" outlineLevel="0" collapsed="false">
      <c r="A23" s="0" t="n">
        <v>21</v>
      </c>
      <c r="B23" s="0" t="n">
        <v>50.711087</v>
      </c>
      <c r="C23" s="0" t="n">
        <v>7.026793</v>
      </c>
      <c r="D23" s="0" t="n">
        <v>0</v>
      </c>
      <c r="E23" s="0" t="n">
        <v>0</v>
      </c>
      <c r="F23" s="1" t="n">
        <v>39802.882894</v>
      </c>
      <c r="G23" s="0" t="n">
        <v>2</v>
      </c>
      <c r="H23" s="0" t="n">
        <v>6</v>
      </c>
    </row>
    <row r="24" customFormat="false" ht="12.75" hidden="false" customHeight="false" outlineLevel="0" collapsed="false">
      <c r="A24" s="0" t="n">
        <v>22</v>
      </c>
      <c r="B24" s="0" t="n">
        <v>50.711087</v>
      </c>
      <c r="C24" s="0" t="n">
        <v>7.026793</v>
      </c>
      <c r="D24" s="0" t="n">
        <v>0</v>
      </c>
      <c r="E24" s="0" t="n">
        <v>0</v>
      </c>
      <c r="F24" s="1" t="n">
        <v>39802.882905</v>
      </c>
      <c r="G24" s="0" t="n">
        <v>2</v>
      </c>
      <c r="H24" s="0" t="n">
        <v>6</v>
      </c>
    </row>
    <row r="25" customFormat="false" ht="12.75" hidden="false" customHeight="false" outlineLevel="0" collapsed="false">
      <c r="A25" s="0" t="n">
        <v>23</v>
      </c>
      <c r="B25" s="0" t="n">
        <v>50.711087</v>
      </c>
      <c r="C25" s="0" t="n">
        <v>7.026793</v>
      </c>
      <c r="D25" s="0" t="n">
        <v>0</v>
      </c>
      <c r="E25" s="0" t="n">
        <v>0</v>
      </c>
      <c r="F25" s="1" t="n">
        <v>39802.882917</v>
      </c>
      <c r="G25" s="0" t="n">
        <v>2</v>
      </c>
      <c r="H25" s="0" t="n">
        <v>6</v>
      </c>
    </row>
    <row r="26" customFormat="false" ht="12.75" hidden="false" customHeight="false" outlineLevel="0" collapsed="false">
      <c r="A26" s="0" t="n">
        <v>24</v>
      </c>
      <c r="B26" s="0" t="n">
        <v>50.711087</v>
      </c>
      <c r="C26" s="0" t="n">
        <v>7.026793</v>
      </c>
      <c r="D26" s="0" t="n">
        <v>0</v>
      </c>
      <c r="E26" s="0" t="n">
        <v>0</v>
      </c>
      <c r="F26" s="1" t="n">
        <v>39802.882928</v>
      </c>
      <c r="G26" s="0" t="n">
        <v>2</v>
      </c>
      <c r="H26" s="0" t="n">
        <v>6</v>
      </c>
    </row>
    <row r="27" customFormat="false" ht="12.75" hidden="false" customHeight="false" outlineLevel="0" collapsed="false">
      <c r="A27" s="0" t="n">
        <v>25</v>
      </c>
      <c r="B27" s="0" t="n">
        <v>50.711087</v>
      </c>
      <c r="C27" s="0" t="n">
        <v>7.026793</v>
      </c>
      <c r="D27" s="0" t="n">
        <v>0</v>
      </c>
      <c r="E27" s="0" t="n">
        <v>0</v>
      </c>
      <c r="F27" s="1" t="n">
        <v>39802.88294</v>
      </c>
      <c r="G27" s="0" t="n">
        <v>2</v>
      </c>
      <c r="H27" s="0" t="n">
        <v>6</v>
      </c>
    </row>
    <row r="28" customFormat="false" ht="12.75" hidden="false" customHeight="false" outlineLevel="0" collapsed="false">
      <c r="A28" s="0" t="n">
        <v>26</v>
      </c>
      <c r="B28" s="0" t="n">
        <v>50.711087</v>
      </c>
      <c r="C28" s="0" t="n">
        <v>7.026793</v>
      </c>
      <c r="D28" s="0" t="n">
        <v>0</v>
      </c>
      <c r="E28" s="0" t="n">
        <v>0</v>
      </c>
      <c r="F28" s="1" t="n">
        <v>39802.882951</v>
      </c>
      <c r="G28" s="0" t="n">
        <v>2</v>
      </c>
      <c r="H28" s="0" t="n">
        <v>6</v>
      </c>
    </row>
    <row r="29" customFormat="false" ht="12.75" hidden="false" customHeight="false" outlineLevel="0" collapsed="false">
      <c r="A29" s="0" t="n">
        <v>27</v>
      </c>
      <c r="B29" s="0" t="n">
        <v>50.711087</v>
      </c>
      <c r="C29" s="0" t="n">
        <v>7.026793</v>
      </c>
      <c r="D29" s="0" t="n">
        <v>0</v>
      </c>
      <c r="E29" s="0" t="n">
        <v>0</v>
      </c>
      <c r="F29" s="1" t="n">
        <v>39802.882963</v>
      </c>
      <c r="G29" s="0" t="n">
        <v>2</v>
      </c>
      <c r="H29" s="0" t="n">
        <v>6</v>
      </c>
    </row>
    <row r="30" customFormat="false" ht="12.75" hidden="false" customHeight="false" outlineLevel="0" collapsed="false">
      <c r="A30" s="0" t="n">
        <v>28</v>
      </c>
      <c r="B30" s="0" t="n">
        <v>50.711087</v>
      </c>
      <c r="C30" s="0" t="n">
        <v>7.026793</v>
      </c>
      <c r="D30" s="0" t="n">
        <v>0</v>
      </c>
      <c r="E30" s="0" t="n">
        <v>0</v>
      </c>
      <c r="F30" s="1" t="n">
        <v>39802.882975</v>
      </c>
      <c r="G30" s="0" t="n">
        <v>2</v>
      </c>
      <c r="H30" s="0" t="n">
        <v>6</v>
      </c>
    </row>
    <row r="31" customFormat="false" ht="12.75" hidden="false" customHeight="false" outlineLevel="0" collapsed="false">
      <c r="A31" s="0" t="n">
        <v>29</v>
      </c>
      <c r="B31" s="0" t="n">
        <v>50.711087</v>
      </c>
      <c r="C31" s="0" t="n">
        <v>7.026793</v>
      </c>
      <c r="D31" s="0" t="n">
        <v>0</v>
      </c>
      <c r="E31" s="0" t="n">
        <v>0</v>
      </c>
      <c r="F31" s="1" t="n">
        <v>39802.882986</v>
      </c>
      <c r="G31" s="0" t="n">
        <v>2</v>
      </c>
      <c r="H31" s="0" t="n">
        <v>6</v>
      </c>
    </row>
    <row r="32" customFormat="false" ht="12.75" hidden="false" customHeight="false" outlineLevel="0" collapsed="false">
      <c r="A32" s="0" t="n">
        <v>30</v>
      </c>
      <c r="B32" s="0" t="n">
        <v>50.711087</v>
      </c>
      <c r="C32" s="0" t="n">
        <v>7.026793</v>
      </c>
      <c r="D32" s="0" t="n">
        <v>0</v>
      </c>
      <c r="E32" s="0" t="n">
        <v>0</v>
      </c>
      <c r="F32" s="1" t="n">
        <v>39802.882998</v>
      </c>
      <c r="G32" s="0" t="n">
        <v>2</v>
      </c>
      <c r="H32" s="0" t="n">
        <v>6</v>
      </c>
    </row>
    <row r="33" customFormat="false" ht="12.75" hidden="false" customHeight="false" outlineLevel="0" collapsed="false">
      <c r="A33" s="0" t="n">
        <v>31</v>
      </c>
      <c r="B33" s="0" t="n">
        <v>50.711087</v>
      </c>
      <c r="C33" s="0" t="n">
        <v>7.026793</v>
      </c>
      <c r="D33" s="0" t="n">
        <v>0</v>
      </c>
      <c r="E33" s="0" t="n">
        <v>0</v>
      </c>
      <c r="F33" s="1" t="n">
        <v>39802.883009</v>
      </c>
      <c r="G33" s="0" t="n">
        <v>2</v>
      </c>
      <c r="H33" s="0" t="n">
        <v>6</v>
      </c>
    </row>
    <row r="34" customFormat="false" ht="12.75" hidden="false" customHeight="false" outlineLevel="0" collapsed="false">
      <c r="A34" s="0" t="n">
        <v>32</v>
      </c>
      <c r="B34" s="0" t="n">
        <v>50.711087</v>
      </c>
      <c r="C34" s="0" t="n">
        <v>7.026793</v>
      </c>
      <c r="D34" s="0" t="n">
        <v>0</v>
      </c>
      <c r="E34" s="0" t="n">
        <v>0</v>
      </c>
      <c r="F34" s="1" t="n">
        <v>39802.883021</v>
      </c>
      <c r="G34" s="0" t="n">
        <v>2</v>
      </c>
      <c r="H34" s="0" t="n">
        <v>6</v>
      </c>
    </row>
    <row r="35" customFormat="false" ht="12.75" hidden="false" customHeight="false" outlineLevel="0" collapsed="false">
      <c r="A35" s="0" t="n">
        <v>33</v>
      </c>
      <c r="B35" s="0" t="n">
        <v>50.711087</v>
      </c>
      <c r="C35" s="0" t="n">
        <v>7.026793</v>
      </c>
      <c r="D35" s="0" t="n">
        <v>0</v>
      </c>
      <c r="E35" s="0" t="n">
        <v>0</v>
      </c>
      <c r="F35" s="1" t="n">
        <v>39802.883032</v>
      </c>
      <c r="G35" s="0" t="n">
        <v>2</v>
      </c>
      <c r="H35" s="0" t="n">
        <v>6</v>
      </c>
    </row>
    <row r="36" customFormat="false" ht="12.75" hidden="false" customHeight="false" outlineLevel="0" collapsed="false">
      <c r="A36" s="0" t="n">
        <v>34</v>
      </c>
      <c r="B36" s="0" t="n">
        <v>50.711087</v>
      </c>
      <c r="C36" s="0" t="n">
        <v>7.026793</v>
      </c>
      <c r="D36" s="0" t="n">
        <v>0</v>
      </c>
      <c r="E36" s="0" t="n">
        <v>0</v>
      </c>
      <c r="F36" s="1" t="n">
        <v>39802.883044</v>
      </c>
      <c r="G36" s="0" t="n">
        <v>2</v>
      </c>
      <c r="H36" s="0" t="n">
        <v>6</v>
      </c>
    </row>
    <row r="37" customFormat="false" ht="12.75" hidden="false" customHeight="false" outlineLevel="0" collapsed="false">
      <c r="A37" s="0" t="n">
        <v>35</v>
      </c>
      <c r="B37" s="0" t="n">
        <v>50.711087</v>
      </c>
      <c r="C37" s="0" t="n">
        <v>7.026793</v>
      </c>
      <c r="D37" s="0" t="n">
        <v>0</v>
      </c>
      <c r="E37" s="0" t="n">
        <v>0</v>
      </c>
      <c r="F37" s="1" t="n">
        <v>39802.883056</v>
      </c>
      <c r="G37" s="0" t="n">
        <v>2</v>
      </c>
      <c r="H37" s="0" t="n">
        <v>6</v>
      </c>
    </row>
    <row r="38" customFormat="false" ht="12.75" hidden="false" customHeight="false" outlineLevel="0" collapsed="false">
      <c r="A38" s="0" t="n">
        <v>36</v>
      </c>
      <c r="B38" s="0" t="n">
        <v>50.711087</v>
      </c>
      <c r="C38" s="0" t="n">
        <v>7.026793</v>
      </c>
      <c r="D38" s="0" t="n">
        <v>0</v>
      </c>
      <c r="E38" s="0" t="n">
        <v>0</v>
      </c>
      <c r="F38" s="1" t="n">
        <v>39802.883067</v>
      </c>
      <c r="G38" s="0" t="n">
        <v>2</v>
      </c>
      <c r="H38" s="0" t="n">
        <v>6</v>
      </c>
    </row>
    <row r="39" customFormat="false" ht="12.75" hidden="false" customHeight="false" outlineLevel="0" collapsed="false">
      <c r="A39" s="0" t="n">
        <v>37</v>
      </c>
      <c r="B39" s="0" t="n">
        <v>50.711087</v>
      </c>
      <c r="C39" s="0" t="n">
        <v>7.026793</v>
      </c>
      <c r="D39" s="0" t="n">
        <v>0</v>
      </c>
      <c r="E39" s="0" t="n">
        <v>0</v>
      </c>
      <c r="F39" s="1" t="n">
        <v>39802.883079</v>
      </c>
      <c r="G39" s="0" t="n">
        <v>2</v>
      </c>
      <c r="H39" s="0" t="n">
        <v>6</v>
      </c>
    </row>
    <row r="40" customFormat="false" ht="12.75" hidden="false" customHeight="false" outlineLevel="0" collapsed="false">
      <c r="A40" s="0" t="n">
        <v>38</v>
      </c>
      <c r="B40" s="0" t="n">
        <v>50.711087</v>
      </c>
      <c r="C40" s="0" t="n">
        <v>7.026793</v>
      </c>
      <c r="D40" s="0" t="n">
        <v>0</v>
      </c>
      <c r="E40" s="0" t="n">
        <v>0</v>
      </c>
      <c r="F40" s="1" t="n">
        <v>39802.88309</v>
      </c>
      <c r="G40" s="0" t="n">
        <v>2</v>
      </c>
      <c r="H40" s="0" t="n">
        <v>6</v>
      </c>
    </row>
    <row r="41" customFormat="false" ht="12.75" hidden="false" customHeight="false" outlineLevel="0" collapsed="false">
      <c r="A41" s="0" t="n">
        <v>39</v>
      </c>
      <c r="B41" s="0" t="n">
        <v>50.711087</v>
      </c>
      <c r="C41" s="0" t="n">
        <v>7.026793</v>
      </c>
      <c r="D41" s="0" t="n">
        <v>0</v>
      </c>
      <c r="E41" s="0" t="n">
        <v>0</v>
      </c>
      <c r="F41" s="1" t="n">
        <v>39802.883102</v>
      </c>
      <c r="G41" s="0" t="n">
        <v>2</v>
      </c>
      <c r="H41" s="0" t="n">
        <v>6</v>
      </c>
    </row>
    <row r="42" customFormat="false" ht="12.75" hidden="false" customHeight="false" outlineLevel="0" collapsed="false">
      <c r="A42" s="0" t="n">
        <v>40</v>
      </c>
      <c r="B42" s="0" t="n">
        <v>50.711087</v>
      </c>
      <c r="C42" s="0" t="n">
        <v>7.026793</v>
      </c>
      <c r="D42" s="0" t="n">
        <v>0</v>
      </c>
      <c r="E42" s="0" t="n">
        <v>0</v>
      </c>
      <c r="F42" s="1" t="n">
        <v>39802.883113</v>
      </c>
      <c r="G42" s="0" t="n">
        <v>2</v>
      </c>
      <c r="H42" s="0" t="n">
        <v>6</v>
      </c>
    </row>
    <row r="43" customFormat="false" ht="12.75" hidden="false" customHeight="false" outlineLevel="0" collapsed="false">
      <c r="A43" s="0" t="n">
        <v>41</v>
      </c>
      <c r="B43" s="0" t="n">
        <v>50.711087</v>
      </c>
      <c r="C43" s="0" t="n">
        <v>7.026793</v>
      </c>
      <c r="D43" s="0" t="n">
        <v>0</v>
      </c>
      <c r="E43" s="0" t="n">
        <v>0</v>
      </c>
      <c r="F43" s="1" t="n">
        <v>39802.883125</v>
      </c>
      <c r="G43" s="0" t="n">
        <v>2</v>
      </c>
      <c r="H43" s="0" t="n">
        <v>6</v>
      </c>
    </row>
    <row r="44" customFormat="false" ht="12.75" hidden="false" customHeight="false" outlineLevel="0" collapsed="false">
      <c r="A44" s="0" t="n">
        <v>42</v>
      </c>
      <c r="B44" s="0" t="n">
        <v>50.711087</v>
      </c>
      <c r="C44" s="0" t="n">
        <v>7.026793</v>
      </c>
      <c r="D44" s="0" t="n">
        <v>0</v>
      </c>
      <c r="E44" s="0" t="n">
        <v>0</v>
      </c>
      <c r="F44" s="1" t="n">
        <v>39802.883137</v>
      </c>
      <c r="G44" s="0" t="n">
        <v>2</v>
      </c>
      <c r="H44" s="0" t="n">
        <v>6</v>
      </c>
    </row>
    <row r="45" customFormat="false" ht="12.75" hidden="false" customHeight="false" outlineLevel="0" collapsed="false">
      <c r="A45" s="0" t="n">
        <v>43</v>
      </c>
      <c r="B45" s="0" t="n">
        <v>50.711087</v>
      </c>
      <c r="C45" s="0" t="n">
        <v>7.026793</v>
      </c>
      <c r="D45" s="0" t="n">
        <v>0</v>
      </c>
      <c r="E45" s="0" t="n">
        <v>0</v>
      </c>
      <c r="F45" s="1" t="n">
        <v>39802.883148</v>
      </c>
      <c r="G45" s="0" t="n">
        <v>2</v>
      </c>
      <c r="H45" s="0" t="n">
        <v>6</v>
      </c>
    </row>
    <row r="46" customFormat="false" ht="12.75" hidden="false" customHeight="false" outlineLevel="0" collapsed="false">
      <c r="A46" s="0" t="n">
        <v>44</v>
      </c>
      <c r="B46" s="0" t="n">
        <v>50.711087</v>
      </c>
      <c r="C46" s="0" t="n">
        <v>7.026793</v>
      </c>
      <c r="D46" s="0" t="n">
        <v>0</v>
      </c>
      <c r="E46" s="0" t="n">
        <v>0</v>
      </c>
      <c r="F46" s="1" t="n">
        <v>39802.88316</v>
      </c>
      <c r="G46" s="0" t="n">
        <v>2</v>
      </c>
      <c r="H46" s="0" t="n">
        <v>6</v>
      </c>
    </row>
    <row r="47" customFormat="false" ht="12.75" hidden="false" customHeight="false" outlineLevel="0" collapsed="false">
      <c r="A47" s="0" t="n">
        <v>45</v>
      </c>
      <c r="B47" s="0" t="n">
        <v>50.711087</v>
      </c>
      <c r="C47" s="0" t="n">
        <v>7.026793</v>
      </c>
      <c r="D47" s="0" t="n">
        <v>0</v>
      </c>
      <c r="E47" s="0" t="n">
        <v>0</v>
      </c>
      <c r="F47" s="1" t="n">
        <v>39802.883171</v>
      </c>
      <c r="G47" s="0" t="n">
        <v>2</v>
      </c>
      <c r="H47" s="0" t="n">
        <v>6</v>
      </c>
    </row>
    <row r="48" customFormat="false" ht="12.75" hidden="false" customHeight="false" outlineLevel="0" collapsed="false">
      <c r="A48" s="0" t="n">
        <v>46</v>
      </c>
      <c r="B48" s="0" t="n">
        <v>50.711087</v>
      </c>
      <c r="C48" s="0" t="n">
        <v>7.026793</v>
      </c>
      <c r="D48" s="0" t="n">
        <v>0</v>
      </c>
      <c r="E48" s="0" t="n">
        <v>0</v>
      </c>
      <c r="F48" s="1" t="n">
        <v>39802.883183</v>
      </c>
      <c r="G48" s="0" t="n">
        <v>2</v>
      </c>
      <c r="H48" s="0" t="n">
        <v>6</v>
      </c>
    </row>
    <row r="49" customFormat="false" ht="12.75" hidden="false" customHeight="false" outlineLevel="0" collapsed="false">
      <c r="A49" s="0" t="n">
        <v>47</v>
      </c>
      <c r="B49" s="0" t="n">
        <v>50.711087</v>
      </c>
      <c r="C49" s="0" t="n">
        <v>7.026793</v>
      </c>
      <c r="D49" s="0" t="n">
        <v>0</v>
      </c>
      <c r="E49" s="0" t="n">
        <v>0</v>
      </c>
      <c r="F49" s="1" t="n">
        <v>39802.883194</v>
      </c>
      <c r="G49" s="0" t="n">
        <v>2</v>
      </c>
      <c r="H49" s="0" t="n">
        <v>6</v>
      </c>
    </row>
    <row r="50" customFormat="false" ht="12.75" hidden="false" customHeight="false" outlineLevel="0" collapsed="false">
      <c r="A50" s="0" t="n">
        <v>48</v>
      </c>
      <c r="B50" s="0" t="n">
        <v>50.711087</v>
      </c>
      <c r="C50" s="0" t="n">
        <v>7.026793</v>
      </c>
      <c r="D50" s="0" t="n">
        <v>0</v>
      </c>
      <c r="E50" s="0" t="n">
        <v>0</v>
      </c>
      <c r="F50" s="1" t="n">
        <v>39802.883206</v>
      </c>
      <c r="G50" s="0" t="n">
        <v>2</v>
      </c>
      <c r="H50" s="0" t="n">
        <v>6</v>
      </c>
    </row>
    <row r="51" customFormat="false" ht="12.75" hidden="false" customHeight="false" outlineLevel="0" collapsed="false">
      <c r="A51" s="0" t="n">
        <v>49</v>
      </c>
      <c r="B51" s="0" t="n">
        <v>50.711087</v>
      </c>
      <c r="C51" s="0" t="n">
        <v>7.026793</v>
      </c>
      <c r="D51" s="0" t="n">
        <v>0</v>
      </c>
      <c r="E51" s="0" t="n">
        <v>0</v>
      </c>
      <c r="F51" s="1" t="n">
        <v>39802.883218</v>
      </c>
      <c r="G51" s="0" t="n">
        <v>1.9</v>
      </c>
      <c r="H51" s="0" t="n">
        <v>6</v>
      </c>
    </row>
    <row r="52" customFormat="false" ht="12.75" hidden="false" customHeight="false" outlineLevel="0" collapsed="false">
      <c r="A52" s="0" t="n">
        <v>50</v>
      </c>
      <c r="B52" s="0" t="n">
        <v>50.711087</v>
      </c>
      <c r="C52" s="0" t="n">
        <v>7.026793</v>
      </c>
      <c r="D52" s="0" t="n">
        <v>0</v>
      </c>
      <c r="E52" s="0" t="n">
        <v>0</v>
      </c>
      <c r="F52" s="1" t="n">
        <v>39802.883229</v>
      </c>
      <c r="G52" s="0" t="n">
        <v>1.9</v>
      </c>
      <c r="H52" s="0" t="n">
        <v>6</v>
      </c>
    </row>
    <row r="53" customFormat="false" ht="12.75" hidden="false" customHeight="false" outlineLevel="0" collapsed="false">
      <c r="A53" s="0" t="n">
        <v>51</v>
      </c>
      <c r="B53" s="0" t="n">
        <v>50.711087</v>
      </c>
      <c r="C53" s="0" t="n">
        <v>7.026793</v>
      </c>
      <c r="D53" s="0" t="n">
        <v>0</v>
      </c>
      <c r="E53" s="0" t="n">
        <v>0</v>
      </c>
      <c r="F53" s="1" t="n">
        <v>39802.883241</v>
      </c>
      <c r="G53" s="0" t="n">
        <v>1.9</v>
      </c>
      <c r="H53" s="0" t="n">
        <v>6</v>
      </c>
    </row>
    <row r="54" customFormat="false" ht="12.75" hidden="false" customHeight="false" outlineLevel="0" collapsed="false">
      <c r="A54" s="0" t="n">
        <v>52</v>
      </c>
      <c r="B54" s="0" t="n">
        <v>50.711087</v>
      </c>
      <c r="C54" s="0" t="n">
        <v>7.026793</v>
      </c>
      <c r="D54" s="0" t="n">
        <v>0</v>
      </c>
      <c r="E54" s="0" t="n">
        <v>0</v>
      </c>
      <c r="F54" s="1" t="n">
        <v>39802.883252</v>
      </c>
      <c r="G54" s="0" t="n">
        <v>1.9</v>
      </c>
      <c r="H54" s="0" t="n">
        <v>6</v>
      </c>
    </row>
    <row r="55" customFormat="false" ht="12.75" hidden="false" customHeight="false" outlineLevel="0" collapsed="false">
      <c r="A55" s="0" t="n">
        <v>53</v>
      </c>
      <c r="B55" s="0" t="n">
        <v>50.711087</v>
      </c>
      <c r="C55" s="0" t="n">
        <v>7.026793</v>
      </c>
      <c r="D55" s="0" t="n">
        <v>0</v>
      </c>
      <c r="E55" s="0" t="n">
        <v>0</v>
      </c>
      <c r="F55" s="1" t="n">
        <v>39802.883264</v>
      </c>
      <c r="G55" s="0" t="n">
        <v>1.9</v>
      </c>
      <c r="H55" s="0" t="n">
        <v>6</v>
      </c>
    </row>
    <row r="56" customFormat="false" ht="12.75" hidden="false" customHeight="false" outlineLevel="0" collapsed="false">
      <c r="A56" s="0" t="n">
        <v>54</v>
      </c>
      <c r="B56" s="0" t="n">
        <v>50.711087</v>
      </c>
      <c r="C56" s="0" t="n">
        <v>7.026793</v>
      </c>
      <c r="D56" s="0" t="n">
        <v>0</v>
      </c>
      <c r="E56" s="0" t="n">
        <v>0</v>
      </c>
      <c r="F56" s="1" t="n">
        <v>39802.883275</v>
      </c>
      <c r="G56" s="0" t="n">
        <v>1.9</v>
      </c>
      <c r="H56" s="0" t="n">
        <v>6</v>
      </c>
    </row>
    <row r="57" customFormat="false" ht="12.75" hidden="false" customHeight="false" outlineLevel="0" collapsed="false">
      <c r="A57" s="0" t="n">
        <v>55</v>
      </c>
      <c r="B57" s="0" t="n">
        <v>50.711087</v>
      </c>
      <c r="C57" s="0" t="n">
        <v>7.026793</v>
      </c>
      <c r="D57" s="0" t="n">
        <v>0</v>
      </c>
      <c r="E57" s="0" t="n">
        <v>0</v>
      </c>
      <c r="F57" s="1" t="n">
        <v>39802.883287</v>
      </c>
      <c r="G57" s="0" t="n">
        <v>1.9</v>
      </c>
      <c r="H57" s="0" t="n">
        <v>6</v>
      </c>
    </row>
    <row r="58" customFormat="false" ht="12.75" hidden="false" customHeight="false" outlineLevel="0" collapsed="false">
      <c r="A58" s="0" t="n">
        <v>56</v>
      </c>
      <c r="B58" s="0" t="n">
        <v>50.711087</v>
      </c>
      <c r="C58" s="0" t="n">
        <v>7.026793</v>
      </c>
      <c r="D58" s="0" t="n">
        <v>0</v>
      </c>
      <c r="E58" s="0" t="n">
        <v>0</v>
      </c>
      <c r="F58" s="1" t="n">
        <v>39802.883299</v>
      </c>
      <c r="G58" s="0" t="n">
        <v>1.9</v>
      </c>
      <c r="H58" s="0" t="n">
        <v>6</v>
      </c>
    </row>
    <row r="59" customFormat="false" ht="12.75" hidden="false" customHeight="false" outlineLevel="0" collapsed="false">
      <c r="A59" s="0" t="n">
        <v>57</v>
      </c>
      <c r="B59" s="0" t="n">
        <v>50.711087</v>
      </c>
      <c r="C59" s="0" t="n">
        <v>7.026793</v>
      </c>
      <c r="D59" s="0" t="n">
        <v>0</v>
      </c>
      <c r="E59" s="0" t="n">
        <v>0</v>
      </c>
      <c r="F59" s="1" t="n">
        <v>39802.88331</v>
      </c>
      <c r="G59" s="0" t="n">
        <v>1.9</v>
      </c>
      <c r="H59" s="0" t="n">
        <v>6</v>
      </c>
    </row>
    <row r="60" customFormat="false" ht="12.75" hidden="false" customHeight="false" outlineLevel="0" collapsed="false">
      <c r="A60" s="0" t="n">
        <v>58</v>
      </c>
      <c r="B60" s="0" t="n">
        <v>50.711087</v>
      </c>
      <c r="C60" s="0" t="n">
        <v>7.026793</v>
      </c>
      <c r="D60" s="0" t="n">
        <v>0</v>
      </c>
      <c r="E60" s="0" t="n">
        <v>0</v>
      </c>
      <c r="F60" s="1" t="n">
        <v>39802.883322</v>
      </c>
      <c r="G60" s="0" t="n">
        <v>1.9</v>
      </c>
      <c r="H60" s="0" t="n">
        <v>6</v>
      </c>
    </row>
    <row r="61" customFormat="false" ht="12.75" hidden="false" customHeight="false" outlineLevel="0" collapsed="false">
      <c r="A61" s="0" t="n">
        <v>59</v>
      </c>
      <c r="B61" s="0" t="n">
        <v>50.711087</v>
      </c>
      <c r="C61" s="0" t="n">
        <v>7.026793</v>
      </c>
      <c r="D61" s="0" t="n">
        <v>0</v>
      </c>
      <c r="E61" s="0" t="n">
        <v>0</v>
      </c>
      <c r="F61" s="1" t="n">
        <v>39802.883333</v>
      </c>
      <c r="G61" s="0" t="n">
        <v>1.9</v>
      </c>
      <c r="H61" s="0" t="n">
        <v>6</v>
      </c>
    </row>
    <row r="62" customFormat="false" ht="12.75" hidden="false" customHeight="false" outlineLevel="0" collapsed="false">
      <c r="A62" s="0" t="n">
        <v>60</v>
      </c>
      <c r="B62" s="0" t="n">
        <v>50.711087</v>
      </c>
      <c r="C62" s="0" t="n">
        <v>7.026793</v>
      </c>
      <c r="D62" s="0" t="n">
        <v>0</v>
      </c>
      <c r="E62" s="0" t="n">
        <v>0</v>
      </c>
      <c r="F62" s="1" t="n">
        <v>39802.883345</v>
      </c>
      <c r="G62" s="0" t="n">
        <v>1.9</v>
      </c>
      <c r="H62" s="0" t="n">
        <v>6</v>
      </c>
    </row>
    <row r="63" customFormat="false" ht="12.75" hidden="false" customHeight="false" outlineLevel="0" collapsed="false">
      <c r="A63" s="0" t="n">
        <v>61</v>
      </c>
      <c r="B63" s="0" t="n">
        <v>50.711087</v>
      </c>
      <c r="C63" s="0" t="n">
        <v>7.026793</v>
      </c>
      <c r="D63" s="0" t="n">
        <v>0</v>
      </c>
      <c r="E63" s="0" t="n">
        <v>0</v>
      </c>
      <c r="F63" s="1" t="n">
        <v>39802.883356</v>
      </c>
      <c r="G63" s="0" t="n">
        <v>1.9</v>
      </c>
      <c r="H63" s="0" t="n">
        <v>6</v>
      </c>
    </row>
    <row r="64" customFormat="false" ht="12.75" hidden="false" customHeight="false" outlineLevel="0" collapsed="false">
      <c r="A64" s="0" t="n">
        <v>62</v>
      </c>
      <c r="B64" s="0" t="n">
        <v>50.711087</v>
      </c>
      <c r="C64" s="0" t="n">
        <v>7.026793</v>
      </c>
      <c r="D64" s="0" t="n">
        <v>0</v>
      </c>
      <c r="E64" s="0" t="n">
        <v>0</v>
      </c>
      <c r="F64" s="1" t="n">
        <v>39802.883368</v>
      </c>
      <c r="G64" s="0" t="n">
        <v>1.6</v>
      </c>
      <c r="H64" s="0" t="n">
        <v>7</v>
      </c>
    </row>
    <row r="65" customFormat="false" ht="12.75" hidden="false" customHeight="false" outlineLevel="0" collapsed="false">
      <c r="A65" s="0" t="n">
        <v>63</v>
      </c>
      <c r="B65" s="0" t="n">
        <v>50.711087</v>
      </c>
      <c r="C65" s="0" t="n">
        <v>7.026793</v>
      </c>
      <c r="D65" s="0" t="n">
        <v>0</v>
      </c>
      <c r="E65" s="0" t="n">
        <v>0</v>
      </c>
      <c r="F65" s="1" t="n">
        <v>39802.88338</v>
      </c>
      <c r="G65" s="0" t="n">
        <v>1.6</v>
      </c>
      <c r="H65" s="0" t="n">
        <v>7</v>
      </c>
    </row>
    <row r="66" customFormat="false" ht="12.75" hidden="false" customHeight="false" outlineLevel="0" collapsed="false">
      <c r="A66" s="0" t="n">
        <v>64</v>
      </c>
      <c r="B66" s="0" t="n">
        <v>50.711087</v>
      </c>
      <c r="C66" s="0" t="n">
        <v>7.026793</v>
      </c>
      <c r="D66" s="0" t="n">
        <v>0</v>
      </c>
      <c r="E66" s="0" t="n">
        <v>0</v>
      </c>
      <c r="F66" s="1" t="n">
        <v>39802.883391</v>
      </c>
      <c r="G66" s="0" t="n">
        <v>1.6</v>
      </c>
      <c r="H66" s="0" t="n">
        <v>7</v>
      </c>
    </row>
    <row r="67" customFormat="false" ht="12.75" hidden="false" customHeight="false" outlineLevel="0" collapsed="false">
      <c r="A67" s="0" t="n">
        <v>65</v>
      </c>
      <c r="B67" s="0" t="n">
        <v>50.711087</v>
      </c>
      <c r="C67" s="0" t="n">
        <v>7.026793</v>
      </c>
      <c r="D67" s="0" t="n">
        <v>0</v>
      </c>
      <c r="E67" s="0" t="n">
        <v>0</v>
      </c>
      <c r="F67" s="1" t="n">
        <v>39802.883403</v>
      </c>
      <c r="G67" s="0" t="n">
        <v>1.6</v>
      </c>
      <c r="H67" s="0" t="n">
        <v>7</v>
      </c>
    </row>
    <row r="68" customFormat="false" ht="12.75" hidden="false" customHeight="false" outlineLevel="0" collapsed="false">
      <c r="A68" s="0" t="n">
        <v>66</v>
      </c>
      <c r="B68" s="0" t="n">
        <v>50.711087</v>
      </c>
      <c r="C68" s="0" t="n">
        <v>7.026793</v>
      </c>
      <c r="D68" s="0" t="n">
        <v>0</v>
      </c>
      <c r="E68" s="0" t="n">
        <v>0</v>
      </c>
      <c r="F68" s="1" t="n">
        <v>39802.883414</v>
      </c>
      <c r="G68" s="0" t="n">
        <v>1.6</v>
      </c>
      <c r="H68" s="0" t="n">
        <v>7</v>
      </c>
    </row>
    <row r="69" customFormat="false" ht="12.75" hidden="false" customHeight="false" outlineLevel="0" collapsed="false">
      <c r="A69" s="0" t="n">
        <v>67</v>
      </c>
      <c r="B69" s="0" t="n">
        <v>50.71114</v>
      </c>
      <c r="C69" s="0" t="n">
        <v>7.026825</v>
      </c>
      <c r="D69" s="0" t="n">
        <v>0.006316</v>
      </c>
      <c r="E69" s="0" t="n">
        <v>5.68564</v>
      </c>
      <c r="F69" s="1" t="n">
        <v>39802.883426</v>
      </c>
      <c r="G69" s="0" t="n">
        <v>1.6</v>
      </c>
      <c r="H69" s="0" t="n">
        <v>7</v>
      </c>
    </row>
    <row r="70" customFormat="false" ht="12.75" hidden="false" customHeight="false" outlineLevel="0" collapsed="false">
      <c r="A70" s="0" t="n">
        <v>68</v>
      </c>
      <c r="B70" s="0" t="n">
        <v>50.711152</v>
      </c>
      <c r="C70" s="0" t="n">
        <v>7.026807</v>
      </c>
      <c r="D70" s="0" t="n">
        <v>0.008159</v>
      </c>
      <c r="E70" s="0" t="n">
        <v>7.5932</v>
      </c>
      <c r="F70" s="1" t="n">
        <v>39802.883438</v>
      </c>
      <c r="G70" s="0" t="n">
        <v>1.6</v>
      </c>
      <c r="H70" s="0" t="n">
        <v>7</v>
      </c>
    </row>
    <row r="71" customFormat="false" ht="12.75" hidden="false" customHeight="false" outlineLevel="0" collapsed="false">
      <c r="A71" s="0" t="n">
        <v>69</v>
      </c>
      <c r="B71" s="0" t="n">
        <v>50.711158</v>
      </c>
      <c r="C71" s="0" t="n">
        <v>7.026775</v>
      </c>
      <c r="D71" s="0" t="n">
        <v>0.010511</v>
      </c>
      <c r="E71" s="0" t="n">
        <v>10.149</v>
      </c>
      <c r="F71" s="1" t="n">
        <v>39802.883449</v>
      </c>
      <c r="G71" s="0" t="n">
        <v>1.6</v>
      </c>
      <c r="H71" s="0" t="n">
        <v>7</v>
      </c>
    </row>
    <row r="72" customFormat="false" ht="12.75" hidden="false" customHeight="false" outlineLevel="0" collapsed="false">
      <c r="A72" s="0" t="n">
        <v>70</v>
      </c>
      <c r="B72" s="0" t="n">
        <v>50.711158</v>
      </c>
      <c r="C72" s="0" t="n">
        <v>7.026737</v>
      </c>
      <c r="D72" s="0" t="n">
        <v>0.01319</v>
      </c>
      <c r="E72" s="0" t="n">
        <v>11.075</v>
      </c>
      <c r="F72" s="1" t="n">
        <v>39802.883461</v>
      </c>
      <c r="G72" s="0" t="n">
        <v>1.6</v>
      </c>
      <c r="H72" s="0" t="n">
        <v>7</v>
      </c>
    </row>
    <row r="73" customFormat="false" ht="12.75" hidden="false" customHeight="false" outlineLevel="0" collapsed="false">
      <c r="A73" s="0" t="n">
        <v>71</v>
      </c>
      <c r="B73" s="0" t="n">
        <v>50.711153</v>
      </c>
      <c r="C73" s="0" t="n">
        <v>7.026692</v>
      </c>
      <c r="D73" s="0" t="n">
        <v>0.016411</v>
      </c>
      <c r="E73" s="0" t="n">
        <v>13.0936</v>
      </c>
      <c r="F73" s="1" t="n">
        <v>39802.883472</v>
      </c>
      <c r="G73" s="0" t="n">
        <v>1.6</v>
      </c>
      <c r="H73" s="0" t="n">
        <v>7</v>
      </c>
    </row>
    <row r="74" customFormat="false" ht="12.75" hidden="false" customHeight="false" outlineLevel="0" collapsed="false">
      <c r="A74" s="0" t="n">
        <v>72</v>
      </c>
      <c r="B74" s="0" t="n">
        <v>50.711152</v>
      </c>
      <c r="C74" s="0" t="n">
        <v>7.026637</v>
      </c>
      <c r="D74" s="0" t="n">
        <v>0.020289</v>
      </c>
      <c r="E74" s="0" t="n">
        <v>15.3716</v>
      </c>
      <c r="F74" s="1" t="n">
        <v>39802.883484</v>
      </c>
      <c r="G74" s="0" t="n">
        <v>1.6</v>
      </c>
      <c r="H74" s="0" t="n">
        <v>7</v>
      </c>
    </row>
    <row r="75" customFormat="false" ht="12.75" hidden="false" customHeight="false" outlineLevel="0" collapsed="false">
      <c r="A75" s="0" t="n">
        <v>73</v>
      </c>
      <c r="B75" s="0" t="n">
        <v>50.711147</v>
      </c>
      <c r="C75" s="0" t="n">
        <v>7.026578</v>
      </c>
      <c r="D75" s="0" t="n">
        <v>0.024485</v>
      </c>
      <c r="E75" s="0" t="n">
        <v>15.6124</v>
      </c>
      <c r="F75" s="1" t="n">
        <v>39802.883495</v>
      </c>
      <c r="G75" s="0" t="n">
        <v>1.6</v>
      </c>
      <c r="H75" s="0" t="n">
        <v>7</v>
      </c>
    </row>
    <row r="76" customFormat="false" ht="12.75" hidden="false" customHeight="false" outlineLevel="0" collapsed="false">
      <c r="A76" s="0" t="n">
        <v>74</v>
      </c>
      <c r="B76" s="0" t="n">
        <v>50.711145</v>
      </c>
      <c r="C76" s="0" t="n">
        <v>7.026518</v>
      </c>
      <c r="D76" s="0" t="n">
        <v>0.02872</v>
      </c>
      <c r="E76" s="0" t="n">
        <v>15.6864</v>
      </c>
      <c r="F76" s="1" t="n">
        <v>39802.883507</v>
      </c>
      <c r="G76" s="0" t="n">
        <v>1.6</v>
      </c>
      <c r="H76" s="0" t="n">
        <v>7</v>
      </c>
    </row>
    <row r="77" customFormat="false" ht="12.75" hidden="false" customHeight="false" outlineLevel="0" collapsed="false">
      <c r="A77" s="0" t="n">
        <v>75</v>
      </c>
      <c r="B77" s="0" t="n">
        <v>50.711143</v>
      </c>
      <c r="C77" s="0" t="n">
        <v>7.026458</v>
      </c>
      <c r="D77" s="0" t="n">
        <v>0.032956</v>
      </c>
      <c r="E77" s="0" t="n">
        <v>16.4272</v>
      </c>
      <c r="F77" s="1" t="n">
        <v>39802.883519</v>
      </c>
      <c r="G77" s="0" t="n">
        <v>1.6</v>
      </c>
      <c r="H77" s="0" t="n">
        <v>7</v>
      </c>
    </row>
    <row r="78" customFormat="false" ht="12.75" hidden="false" customHeight="false" outlineLevel="0" collapsed="false">
      <c r="A78" s="0" t="n">
        <v>76</v>
      </c>
      <c r="B78" s="0" t="n">
        <v>50.711147</v>
      </c>
      <c r="C78" s="0" t="n">
        <v>7.026393</v>
      </c>
      <c r="D78" s="0" t="n">
        <v>0.037559</v>
      </c>
      <c r="E78" s="0" t="n">
        <v>16.7791</v>
      </c>
      <c r="F78" s="1" t="n">
        <v>39802.88353</v>
      </c>
      <c r="G78" s="0" t="n">
        <v>1.6</v>
      </c>
      <c r="H78" s="0" t="n">
        <v>7</v>
      </c>
    </row>
    <row r="79" customFormat="false" ht="12.75" hidden="false" customHeight="false" outlineLevel="0" collapsed="false">
      <c r="A79" s="0" t="n">
        <v>77</v>
      </c>
      <c r="B79" s="0" t="n">
        <v>50.711155</v>
      </c>
      <c r="C79" s="0" t="n">
        <v>7.026325</v>
      </c>
      <c r="D79" s="0" t="n">
        <v>0.042435</v>
      </c>
      <c r="E79" s="0" t="n">
        <v>17.5755</v>
      </c>
      <c r="F79" s="1" t="n">
        <v>39802.883542</v>
      </c>
      <c r="G79" s="0" t="n">
        <v>1.6</v>
      </c>
      <c r="H79" s="0" t="n">
        <v>7</v>
      </c>
    </row>
    <row r="80" customFormat="false" ht="12.75" hidden="false" customHeight="false" outlineLevel="0" collapsed="false">
      <c r="A80" s="0" t="n">
        <v>78</v>
      </c>
      <c r="B80" s="0" t="n">
        <v>50.71117</v>
      </c>
      <c r="C80" s="0" t="n">
        <v>7.02626</v>
      </c>
      <c r="D80" s="0" t="n">
        <v>0.047311</v>
      </c>
      <c r="E80" s="0" t="n">
        <v>17.705099</v>
      </c>
      <c r="F80" s="1" t="n">
        <v>39802.883553</v>
      </c>
      <c r="G80" s="0" t="n">
        <v>1.6</v>
      </c>
      <c r="H80" s="0" t="n">
        <v>7</v>
      </c>
    </row>
    <row r="81" customFormat="false" ht="12.75" hidden="false" customHeight="false" outlineLevel="0" collapsed="false">
      <c r="A81" s="0" t="n">
        <v>79</v>
      </c>
      <c r="B81" s="0" t="n">
        <v>50.711193</v>
      </c>
      <c r="C81" s="0" t="n">
        <v>7.0262</v>
      </c>
      <c r="D81" s="0" t="n">
        <v>0.052255</v>
      </c>
      <c r="E81" s="0" t="n">
        <v>19.483</v>
      </c>
      <c r="F81" s="1" t="n">
        <v>39802.883565</v>
      </c>
      <c r="G81" s="0" t="n">
        <v>1.6</v>
      </c>
      <c r="H81" s="0" t="n">
        <v>7</v>
      </c>
    </row>
    <row r="82" customFormat="false" ht="12.75" hidden="false" customHeight="false" outlineLevel="0" collapsed="false">
      <c r="A82" s="0" t="n">
        <v>80</v>
      </c>
      <c r="B82" s="0" t="n">
        <v>50.711225</v>
      </c>
      <c r="C82" s="0" t="n">
        <v>7.02614</v>
      </c>
      <c r="D82" s="0" t="n">
        <v>0.057785</v>
      </c>
      <c r="E82" s="0" t="n">
        <v>20.075701</v>
      </c>
      <c r="F82" s="1" t="n">
        <v>39802.883576</v>
      </c>
      <c r="G82" s="0" t="n">
        <v>1.4</v>
      </c>
      <c r="H82" s="0" t="n">
        <v>8</v>
      </c>
    </row>
    <row r="83" customFormat="false" ht="12.75" hidden="false" customHeight="false" outlineLevel="0" collapsed="false">
      <c r="A83" s="0" t="n">
        <v>81</v>
      </c>
      <c r="B83" s="0" t="n">
        <v>50.711265</v>
      </c>
      <c r="C83" s="0" t="n">
        <v>7.026078</v>
      </c>
      <c r="D83" s="0" t="n">
        <v>0.064024</v>
      </c>
      <c r="E83" s="0" t="n">
        <v>22.2796</v>
      </c>
      <c r="F83" s="1" t="n">
        <v>39802.883588</v>
      </c>
      <c r="G83" s="0" t="n">
        <v>1.4</v>
      </c>
      <c r="H83" s="0" t="n">
        <v>8</v>
      </c>
    </row>
    <row r="84" customFormat="false" ht="12.75" hidden="false" customHeight="false" outlineLevel="0" collapsed="false">
      <c r="A84" s="0" t="n">
        <v>82</v>
      </c>
      <c r="B84" s="0" t="n">
        <v>50.711308</v>
      </c>
      <c r="C84" s="0" t="n">
        <v>7.026015</v>
      </c>
      <c r="D84" s="0" t="n">
        <v>0.070554</v>
      </c>
      <c r="E84" s="0" t="n">
        <v>23.520399</v>
      </c>
      <c r="F84" s="1" t="n">
        <v>39802.8836</v>
      </c>
      <c r="G84" s="0" t="n">
        <v>1.4</v>
      </c>
      <c r="H84" s="0" t="n">
        <v>8</v>
      </c>
    </row>
    <row r="85" customFormat="false" ht="12.75" hidden="false" customHeight="false" outlineLevel="0" collapsed="false">
      <c r="A85" s="0" t="n">
        <v>83</v>
      </c>
      <c r="B85" s="0" t="n">
        <v>50.71135</v>
      </c>
      <c r="C85" s="0" t="n">
        <v>7.025952</v>
      </c>
      <c r="D85" s="0" t="n">
        <v>0.077002</v>
      </c>
      <c r="E85" s="0" t="n">
        <v>22.742599</v>
      </c>
      <c r="F85" s="1" t="n">
        <v>39802.883611</v>
      </c>
      <c r="G85" s="0" t="n">
        <v>1.4</v>
      </c>
      <c r="H85" s="0" t="n">
        <v>8</v>
      </c>
    </row>
    <row r="86" customFormat="false" ht="12.75" hidden="false" customHeight="false" outlineLevel="0" collapsed="false">
      <c r="A86" s="0" t="n">
        <v>84</v>
      </c>
      <c r="B86" s="0" t="n">
        <v>50.711388</v>
      </c>
      <c r="C86" s="0" t="n">
        <v>7.025893</v>
      </c>
      <c r="D86" s="0" t="n">
        <v>0.082934</v>
      </c>
      <c r="E86" s="0" t="n">
        <v>20.3535</v>
      </c>
      <c r="F86" s="1" t="n">
        <v>39802.883623</v>
      </c>
      <c r="G86" s="0" t="n">
        <v>1.4</v>
      </c>
      <c r="H86" s="0" t="n">
        <v>8</v>
      </c>
    </row>
    <row r="87" customFormat="false" ht="12.75" hidden="false" customHeight="false" outlineLevel="0" collapsed="false">
      <c r="A87" s="0" t="n">
        <v>85</v>
      </c>
      <c r="B87" s="0" t="n">
        <v>50.711423</v>
      </c>
      <c r="C87" s="0" t="n">
        <v>7.025845</v>
      </c>
      <c r="D87" s="0" t="n">
        <v>0.088095</v>
      </c>
      <c r="E87" s="0" t="n">
        <v>17.556999</v>
      </c>
      <c r="F87" s="1" t="n">
        <v>39802.883634</v>
      </c>
      <c r="G87" s="0" t="n">
        <v>1.4</v>
      </c>
      <c r="H87" s="0" t="n">
        <v>8</v>
      </c>
    </row>
    <row r="88" customFormat="false" ht="12.75" hidden="false" customHeight="false" outlineLevel="0" collapsed="false">
      <c r="A88" s="0" t="n">
        <v>86</v>
      </c>
      <c r="B88" s="0" t="n">
        <v>50.711455</v>
      </c>
      <c r="C88" s="0" t="n">
        <v>7.025808</v>
      </c>
      <c r="D88" s="0" t="n">
        <v>0.09251</v>
      </c>
      <c r="E88" s="0" t="n">
        <v>15.2975</v>
      </c>
      <c r="F88" s="1" t="n">
        <v>39802.883646</v>
      </c>
      <c r="G88" s="0" t="n">
        <v>1.4</v>
      </c>
      <c r="H88" s="0" t="n">
        <v>8</v>
      </c>
    </row>
    <row r="89" customFormat="false" ht="12.75" hidden="false" customHeight="false" outlineLevel="0" collapsed="false">
      <c r="A89" s="0" t="n">
        <v>87</v>
      </c>
      <c r="B89" s="0" t="n">
        <v>50.711487</v>
      </c>
      <c r="C89" s="0" t="n">
        <v>7.025787</v>
      </c>
      <c r="D89" s="0" t="n">
        <v>0.096367</v>
      </c>
      <c r="E89" s="0" t="n">
        <v>14.5752</v>
      </c>
      <c r="F89" s="1" t="n">
        <v>39802.883657</v>
      </c>
      <c r="G89" s="0" t="n">
        <v>1.4</v>
      </c>
      <c r="H89" s="0" t="n">
        <v>8</v>
      </c>
    </row>
    <row r="90" customFormat="false" ht="12.75" hidden="false" customHeight="false" outlineLevel="0" collapsed="false">
      <c r="A90" s="0" t="n">
        <v>88</v>
      </c>
      <c r="B90" s="0" t="n">
        <v>50.711523</v>
      </c>
      <c r="C90" s="0" t="n">
        <v>7.025783</v>
      </c>
      <c r="D90" s="0" t="n">
        <v>0.100385</v>
      </c>
      <c r="E90" s="0" t="n">
        <v>16.167999</v>
      </c>
      <c r="F90" s="1" t="n">
        <v>39802.883669</v>
      </c>
      <c r="G90" s="0" t="n">
        <v>1.4</v>
      </c>
      <c r="H90" s="0" t="n">
        <v>8</v>
      </c>
    </row>
    <row r="91" customFormat="false" ht="12.75" hidden="false" customHeight="false" outlineLevel="0" collapsed="false">
      <c r="A91" s="0" t="n">
        <v>89</v>
      </c>
      <c r="B91" s="0" t="n">
        <v>50.711562</v>
      </c>
      <c r="C91" s="0" t="n">
        <v>7.025807</v>
      </c>
      <c r="D91" s="0" t="n">
        <v>0.105044</v>
      </c>
      <c r="E91" s="0" t="n">
        <v>18.1681</v>
      </c>
      <c r="F91" s="1" t="n">
        <v>39802.883681</v>
      </c>
      <c r="G91" s="0" t="n">
        <v>1.4</v>
      </c>
      <c r="H91" s="0" t="n">
        <v>7</v>
      </c>
    </row>
    <row r="92" customFormat="false" ht="12.75" hidden="false" customHeight="false" outlineLevel="0" collapsed="false">
      <c r="A92" s="0" t="n">
        <v>90</v>
      </c>
      <c r="B92" s="0" t="n">
        <v>50.711598</v>
      </c>
      <c r="C92" s="0" t="n">
        <v>7.02586</v>
      </c>
      <c r="D92" s="0" t="n">
        <v>0.110523</v>
      </c>
      <c r="E92" s="0" t="n">
        <v>22.483299</v>
      </c>
      <c r="F92" s="1" t="n">
        <v>39802.883692</v>
      </c>
      <c r="G92" s="0" t="n">
        <v>1.4</v>
      </c>
      <c r="H92" s="0" t="n">
        <v>7</v>
      </c>
    </row>
    <row r="93" customFormat="false" ht="12.75" hidden="false" customHeight="false" outlineLevel="0" collapsed="false">
      <c r="A93" s="0" t="n">
        <v>91</v>
      </c>
      <c r="B93" s="0" t="n">
        <v>50.711642</v>
      </c>
      <c r="C93" s="0" t="n">
        <v>7.025935</v>
      </c>
      <c r="D93" s="0" t="n">
        <v>0.11773</v>
      </c>
      <c r="E93" s="0" t="n">
        <v>26.909599</v>
      </c>
      <c r="F93" s="1" t="n">
        <v>39802.883704</v>
      </c>
      <c r="G93" s="0" t="n">
        <v>1.4</v>
      </c>
      <c r="H93" s="0" t="n">
        <v>7</v>
      </c>
    </row>
    <row r="94" customFormat="false" ht="12.75" hidden="false" customHeight="false" outlineLevel="0" collapsed="false">
      <c r="A94" s="0" t="n">
        <v>92</v>
      </c>
      <c r="B94" s="0" t="n">
        <v>50.711692</v>
      </c>
      <c r="C94" s="0" t="n">
        <v>7.026017</v>
      </c>
      <c r="D94" s="0" t="n">
        <v>0.125754</v>
      </c>
      <c r="E94" s="0" t="n">
        <v>30.6136</v>
      </c>
      <c r="F94" s="1" t="n">
        <v>39802.883715</v>
      </c>
      <c r="G94" s="0" t="n">
        <v>1.4</v>
      </c>
      <c r="H94" s="0" t="n">
        <v>7</v>
      </c>
    </row>
    <row r="95" customFormat="false" ht="12.75" hidden="false" customHeight="false" outlineLevel="0" collapsed="false">
      <c r="A95" s="0" t="n">
        <v>93</v>
      </c>
      <c r="B95" s="0" t="n">
        <v>50.711745</v>
      </c>
      <c r="C95" s="0" t="n">
        <v>7.026108</v>
      </c>
      <c r="D95" s="0" t="n">
        <v>0.13447</v>
      </c>
      <c r="E95" s="0" t="n">
        <v>31.7248</v>
      </c>
      <c r="F95" s="1" t="n">
        <v>39802.883727</v>
      </c>
      <c r="G95" s="0" t="n">
        <v>1.4</v>
      </c>
      <c r="H95" s="0" t="n">
        <v>7</v>
      </c>
    </row>
    <row r="96" customFormat="false" ht="12.75" hidden="false" customHeight="false" outlineLevel="0" collapsed="false">
      <c r="A96" s="0" t="n">
        <v>94</v>
      </c>
      <c r="B96" s="0" t="n">
        <v>50.711798</v>
      </c>
      <c r="C96" s="0" t="n">
        <v>7.026208</v>
      </c>
      <c r="D96" s="0" t="n">
        <v>0.143662</v>
      </c>
      <c r="E96" s="0" t="n">
        <v>33.799</v>
      </c>
      <c r="F96" s="1" t="n">
        <v>39802.883738</v>
      </c>
      <c r="G96" s="0" t="n">
        <v>1.4</v>
      </c>
      <c r="H96" s="0" t="n">
        <v>7</v>
      </c>
    </row>
    <row r="97" customFormat="false" ht="12.75" hidden="false" customHeight="false" outlineLevel="0" collapsed="false">
      <c r="A97" s="0" t="n">
        <v>95</v>
      </c>
      <c r="B97" s="0" t="n">
        <v>50.71185</v>
      </c>
      <c r="C97" s="0" t="n">
        <v>7.026322</v>
      </c>
      <c r="D97" s="0" t="n">
        <v>0.153565</v>
      </c>
      <c r="E97" s="0" t="n">
        <v>36.780701</v>
      </c>
      <c r="F97" s="1" t="n">
        <v>39802.88375</v>
      </c>
      <c r="G97" s="0" t="n">
        <v>1.4</v>
      </c>
      <c r="H97" s="0" t="n">
        <v>7</v>
      </c>
    </row>
    <row r="98" customFormat="false" ht="12.75" hidden="false" customHeight="false" outlineLevel="0" collapsed="false">
      <c r="A98" s="0" t="n">
        <v>96</v>
      </c>
      <c r="B98" s="0" t="n">
        <v>50.711905</v>
      </c>
      <c r="C98" s="0" t="n">
        <v>7.02645</v>
      </c>
      <c r="D98" s="0" t="n">
        <v>0.164469</v>
      </c>
      <c r="E98" s="0" t="n">
        <v>39.206799</v>
      </c>
      <c r="F98" s="1" t="n">
        <v>39802.883762</v>
      </c>
      <c r="G98" s="0" t="n">
        <v>1.4</v>
      </c>
      <c r="H98" s="0" t="n">
        <v>7</v>
      </c>
    </row>
    <row r="99" customFormat="false" ht="12.75" hidden="false" customHeight="false" outlineLevel="0" collapsed="false">
      <c r="A99" s="0" t="n">
        <v>97</v>
      </c>
      <c r="B99" s="0" t="n">
        <v>50.711958</v>
      </c>
      <c r="C99" s="0" t="n">
        <v>7.026588</v>
      </c>
      <c r="D99" s="0" t="n">
        <v>0.175846</v>
      </c>
      <c r="E99" s="0" t="n">
        <v>41.0033</v>
      </c>
      <c r="F99" s="1" t="n">
        <v>39802.883773</v>
      </c>
      <c r="G99" s="0" t="n">
        <v>1.4</v>
      </c>
      <c r="H99" s="0" t="n">
        <v>7</v>
      </c>
    </row>
    <row r="100" customFormat="false" ht="12.75" hidden="false" customHeight="false" outlineLevel="0" collapsed="false">
      <c r="A100" s="0" t="n">
        <v>98</v>
      </c>
      <c r="B100" s="0" t="n">
        <v>50.71201</v>
      </c>
      <c r="C100" s="0" t="n">
        <v>7.026735</v>
      </c>
      <c r="D100" s="0" t="n">
        <v>0.187716</v>
      </c>
      <c r="E100" s="0" t="n">
        <v>41.9478</v>
      </c>
      <c r="F100" s="1" t="n">
        <v>39802.883785</v>
      </c>
      <c r="G100" s="0" t="n">
        <v>1.4</v>
      </c>
      <c r="H100" s="0" t="n">
        <v>7</v>
      </c>
    </row>
    <row r="101" customFormat="false" ht="12.75" hidden="false" customHeight="false" outlineLevel="0" collapsed="false">
      <c r="A101" s="0" t="n">
        <v>99</v>
      </c>
      <c r="B101" s="0" t="n">
        <v>50.712055</v>
      </c>
      <c r="C101" s="0" t="n">
        <v>7.026892</v>
      </c>
      <c r="D101" s="0" t="n">
        <v>0.199863</v>
      </c>
      <c r="E101" s="0" t="n">
        <v>43.633099</v>
      </c>
      <c r="F101" s="1" t="n">
        <v>39802.883796</v>
      </c>
      <c r="G101" s="0" t="n">
        <v>1.4</v>
      </c>
      <c r="H101" s="0" t="n">
        <v>7</v>
      </c>
    </row>
    <row r="102" customFormat="false" ht="12.75" hidden="false" customHeight="false" outlineLevel="0" collapsed="false">
      <c r="A102" s="0" t="n">
        <v>100</v>
      </c>
      <c r="B102" s="0" t="n">
        <v>50.712092</v>
      </c>
      <c r="C102" s="0" t="n">
        <v>7.027062</v>
      </c>
      <c r="D102" s="0" t="n">
        <v>0.212535</v>
      </c>
      <c r="E102" s="0" t="n">
        <v>44.114601</v>
      </c>
      <c r="F102" s="1" t="n">
        <v>39802.883808</v>
      </c>
      <c r="G102" s="0" t="n">
        <v>1.4</v>
      </c>
      <c r="H102" s="0" t="n">
        <v>7</v>
      </c>
    </row>
    <row r="103" customFormat="false" ht="12.75" hidden="false" customHeight="false" outlineLevel="0" collapsed="false">
      <c r="A103" s="0" t="n">
        <v>101</v>
      </c>
      <c r="B103" s="0" t="n">
        <v>50.712118</v>
      </c>
      <c r="C103" s="0" t="n">
        <v>7.027238</v>
      </c>
      <c r="D103" s="0" t="n">
        <v>0.225274</v>
      </c>
      <c r="E103" s="0" t="n">
        <v>44.466499</v>
      </c>
      <c r="F103" s="1" t="n">
        <v>39802.883819</v>
      </c>
      <c r="G103" s="0" t="n">
        <v>1.4</v>
      </c>
      <c r="H103" s="0" t="n">
        <v>7</v>
      </c>
    </row>
    <row r="104" customFormat="false" ht="12.75" hidden="false" customHeight="false" outlineLevel="0" collapsed="false">
      <c r="A104" s="0" t="n">
        <v>102</v>
      </c>
      <c r="B104" s="0" t="n">
        <v>50.712135</v>
      </c>
      <c r="C104" s="0" t="n">
        <v>7.027417</v>
      </c>
      <c r="D104" s="0" t="n">
        <v>0.238033</v>
      </c>
      <c r="E104" s="0" t="n">
        <v>44.910999</v>
      </c>
      <c r="F104" s="1" t="n">
        <v>39802.883831</v>
      </c>
      <c r="G104" s="0" t="n">
        <v>1.4</v>
      </c>
      <c r="H104" s="0" t="n">
        <v>7</v>
      </c>
    </row>
    <row r="105" customFormat="false" ht="12.75" hidden="false" customHeight="false" outlineLevel="0" collapsed="false">
      <c r="A105" s="0" t="n">
        <v>103</v>
      </c>
      <c r="B105" s="0" t="n">
        <v>50.712138</v>
      </c>
      <c r="C105" s="0" t="n">
        <v>7.027598</v>
      </c>
      <c r="D105" s="0" t="n">
        <v>0.250796</v>
      </c>
      <c r="E105" s="0" t="n">
        <v>44.948002</v>
      </c>
      <c r="F105" s="1" t="n">
        <v>39802.883843</v>
      </c>
      <c r="G105" s="0" t="n">
        <v>1.4</v>
      </c>
      <c r="H105" s="0" t="n">
        <v>7</v>
      </c>
    </row>
    <row r="106" customFormat="false" ht="12.75" hidden="false" customHeight="false" outlineLevel="0" collapsed="false">
      <c r="A106" s="0" t="n">
        <v>104</v>
      </c>
      <c r="B106" s="0" t="n">
        <v>50.712128</v>
      </c>
      <c r="C106" s="0" t="n">
        <v>7.02778</v>
      </c>
      <c r="D106" s="0" t="n">
        <v>0.263673</v>
      </c>
      <c r="E106" s="0" t="n">
        <v>45.262901</v>
      </c>
      <c r="F106" s="1" t="n">
        <v>39802.883854</v>
      </c>
      <c r="G106" s="0" t="n">
        <v>1.4</v>
      </c>
      <c r="H106" s="0" t="n">
        <v>7</v>
      </c>
    </row>
    <row r="107" customFormat="false" ht="12.75" hidden="false" customHeight="false" outlineLevel="0" collapsed="false">
      <c r="A107" s="0" t="n">
        <v>105</v>
      </c>
      <c r="B107" s="0" t="n">
        <v>50.712113</v>
      </c>
      <c r="C107" s="0" t="n">
        <v>7.027962</v>
      </c>
      <c r="D107" s="0" t="n">
        <v>0.27661</v>
      </c>
      <c r="E107" s="0" t="n">
        <v>45.151798</v>
      </c>
      <c r="F107" s="1" t="n">
        <v>39802.883866</v>
      </c>
      <c r="G107" s="0" t="n">
        <v>1.4</v>
      </c>
      <c r="H107" s="0" t="n">
        <v>7</v>
      </c>
    </row>
    <row r="108" customFormat="false" ht="12.75" hidden="false" customHeight="false" outlineLevel="0" collapsed="false">
      <c r="A108" s="0" t="n">
        <v>106</v>
      </c>
      <c r="B108" s="0" t="n">
        <v>50.712093</v>
      </c>
      <c r="C108" s="0" t="n">
        <v>7.028138</v>
      </c>
      <c r="D108" s="0" t="n">
        <v>0.289215</v>
      </c>
      <c r="E108" s="0" t="n">
        <v>43.6702</v>
      </c>
      <c r="F108" s="1" t="n">
        <v>39802.883877</v>
      </c>
      <c r="G108" s="0" t="n">
        <v>1.4</v>
      </c>
      <c r="H108" s="0" t="n">
        <v>8</v>
      </c>
    </row>
    <row r="109" customFormat="false" ht="12.75" hidden="false" customHeight="false" outlineLevel="0" collapsed="false">
      <c r="A109" s="0" t="n">
        <v>107</v>
      </c>
      <c r="B109" s="0" t="n">
        <v>50.712077</v>
      </c>
      <c r="C109" s="0" t="n">
        <v>7.028308</v>
      </c>
      <c r="D109" s="0" t="n">
        <v>0.301329</v>
      </c>
      <c r="E109" s="0" t="n">
        <v>42.3923</v>
      </c>
      <c r="F109" s="1" t="n">
        <v>39802.883889</v>
      </c>
      <c r="G109" s="0" t="n">
        <v>1.4</v>
      </c>
      <c r="H109" s="0" t="n">
        <v>8</v>
      </c>
    </row>
    <row r="110" customFormat="false" ht="12.75" hidden="false" customHeight="false" outlineLevel="0" collapsed="false">
      <c r="A110" s="0" t="n">
        <v>108</v>
      </c>
      <c r="B110" s="0" t="n">
        <v>50.71206</v>
      </c>
      <c r="C110" s="0" t="n">
        <v>7.028473</v>
      </c>
      <c r="D110" s="0" t="n">
        <v>0.313113</v>
      </c>
      <c r="E110" s="0" t="n">
        <v>40.614399</v>
      </c>
      <c r="F110" s="1" t="n">
        <v>39802.8839</v>
      </c>
      <c r="G110" s="0" t="n">
        <v>1.4</v>
      </c>
      <c r="H110" s="0" t="n">
        <v>8</v>
      </c>
    </row>
    <row r="111" customFormat="false" ht="12.75" hidden="false" customHeight="false" outlineLevel="0" collapsed="false">
      <c r="A111" s="0" t="n">
        <v>109</v>
      </c>
      <c r="B111" s="0" t="n">
        <v>50.712043</v>
      </c>
      <c r="C111" s="0" t="n">
        <v>7.028628</v>
      </c>
      <c r="D111" s="0" t="n">
        <v>0.324202</v>
      </c>
      <c r="E111" s="0" t="n">
        <v>37.540001</v>
      </c>
      <c r="F111" s="1" t="n">
        <v>39802.883912</v>
      </c>
      <c r="G111" s="0" t="n">
        <v>1.4</v>
      </c>
      <c r="H111" s="0" t="n">
        <v>8</v>
      </c>
    </row>
    <row r="112" customFormat="false" ht="12.75" hidden="false" customHeight="false" outlineLevel="0" collapsed="false">
      <c r="A112" s="0" t="n">
        <v>110</v>
      </c>
      <c r="B112" s="0" t="n">
        <v>50.712028</v>
      </c>
      <c r="C112" s="0" t="n">
        <v>7.028772</v>
      </c>
      <c r="D112" s="0" t="n">
        <v>0.334489</v>
      </c>
      <c r="E112" s="0" t="n">
        <v>34.910198</v>
      </c>
      <c r="F112" s="1" t="n">
        <v>39802.883924</v>
      </c>
      <c r="G112" s="0" t="n">
        <v>1.4</v>
      </c>
      <c r="H112" s="0" t="n">
        <v>8</v>
      </c>
    </row>
    <row r="113" customFormat="false" ht="12.75" hidden="false" customHeight="false" outlineLevel="0" collapsed="false">
      <c r="A113" s="0" t="n">
        <v>111</v>
      </c>
      <c r="B113" s="0" t="n">
        <v>50.712013</v>
      </c>
      <c r="C113" s="0" t="n">
        <v>7.028905</v>
      </c>
      <c r="D113" s="0" t="n">
        <v>0.344011</v>
      </c>
      <c r="E113" s="0" t="n">
        <v>33.243401</v>
      </c>
      <c r="F113" s="1" t="n">
        <v>39802.883935</v>
      </c>
      <c r="G113" s="0" t="n">
        <v>1.4</v>
      </c>
      <c r="H113" s="0" t="n">
        <v>8</v>
      </c>
    </row>
    <row r="114" customFormat="false" ht="12.75" hidden="false" customHeight="false" outlineLevel="0" collapsed="false">
      <c r="A114" s="0" t="n">
        <v>112</v>
      </c>
      <c r="B114" s="0" t="n">
        <v>50.711998</v>
      </c>
      <c r="C114" s="0" t="n">
        <v>7.029035</v>
      </c>
      <c r="D114" s="0" t="n">
        <v>0.353326</v>
      </c>
      <c r="E114" s="0" t="n">
        <v>32.373001</v>
      </c>
      <c r="F114" s="1" t="n">
        <v>39802.883947</v>
      </c>
      <c r="G114" s="0" t="n">
        <v>1.4</v>
      </c>
      <c r="H114" s="0" t="n">
        <v>8</v>
      </c>
    </row>
    <row r="115" customFormat="false" ht="12.75" hidden="false" customHeight="false" outlineLevel="0" collapsed="false">
      <c r="A115" s="0" t="n">
        <v>113</v>
      </c>
      <c r="B115" s="0" t="n">
        <v>50.711983</v>
      </c>
      <c r="C115" s="0" t="n">
        <v>7.029158</v>
      </c>
      <c r="D115" s="0" t="n">
        <v>0.362155</v>
      </c>
      <c r="E115" s="0" t="n">
        <v>31.021</v>
      </c>
      <c r="F115" s="1" t="n">
        <v>39802.883958</v>
      </c>
      <c r="G115" s="0" t="n">
        <v>1.4</v>
      </c>
      <c r="H115" s="0" t="n">
        <v>8</v>
      </c>
    </row>
    <row r="116" customFormat="false" ht="12.75" hidden="false" customHeight="false" outlineLevel="0" collapsed="false">
      <c r="A116" s="0" t="n">
        <v>114</v>
      </c>
      <c r="B116" s="0" t="n">
        <v>50.71197</v>
      </c>
      <c r="C116" s="0" t="n">
        <v>7.029275</v>
      </c>
      <c r="D116" s="0" t="n">
        <v>0.370529</v>
      </c>
      <c r="E116" s="0" t="n">
        <v>28.5023</v>
      </c>
      <c r="F116" s="1" t="n">
        <v>39802.88397</v>
      </c>
      <c r="G116" s="0" t="n">
        <v>1.4</v>
      </c>
      <c r="H116" s="0" t="n">
        <v>8</v>
      </c>
    </row>
    <row r="117" customFormat="false" ht="12.75" hidden="false" customHeight="false" outlineLevel="0" collapsed="false">
      <c r="A117" s="0" t="n">
        <v>115</v>
      </c>
      <c r="B117" s="0" t="n">
        <v>50.711958</v>
      </c>
      <c r="C117" s="0" t="n">
        <v>7.02938</v>
      </c>
      <c r="D117" s="0" t="n">
        <v>0.37805</v>
      </c>
      <c r="E117" s="0" t="n">
        <v>25.094601</v>
      </c>
      <c r="F117" s="1" t="n">
        <v>39802.883981</v>
      </c>
      <c r="G117" s="0" t="n">
        <v>1.4</v>
      </c>
      <c r="H117" s="0" t="n">
        <v>8</v>
      </c>
    </row>
    <row r="118" customFormat="false" ht="12.75" hidden="false" customHeight="false" outlineLevel="0" collapsed="false">
      <c r="A118" s="0" t="n">
        <v>116</v>
      </c>
      <c r="B118" s="0" t="n">
        <v>50.711952</v>
      </c>
      <c r="C118" s="0" t="n">
        <v>7.02947</v>
      </c>
      <c r="D118" s="0" t="n">
        <v>0.384429</v>
      </c>
      <c r="E118" s="0" t="n">
        <v>20.557199</v>
      </c>
      <c r="F118" s="1" t="n">
        <v>39802.883993</v>
      </c>
      <c r="G118" s="0" t="n">
        <v>1.4</v>
      </c>
      <c r="H118" s="0" t="n">
        <v>8</v>
      </c>
    </row>
    <row r="119" customFormat="false" ht="12.75" hidden="false" customHeight="false" outlineLevel="0" collapsed="false">
      <c r="A119" s="0" t="n">
        <v>117</v>
      </c>
      <c r="B119" s="0" t="n">
        <v>50.711952</v>
      </c>
      <c r="C119" s="0" t="n">
        <v>7.029542</v>
      </c>
      <c r="D119" s="0" t="n">
        <v>0.389504</v>
      </c>
      <c r="E119" s="0" t="n">
        <v>16.408701</v>
      </c>
      <c r="F119" s="1" t="n">
        <v>39802.884005</v>
      </c>
      <c r="G119" s="0" t="n">
        <v>1.4</v>
      </c>
      <c r="H119" s="0" t="n">
        <v>8</v>
      </c>
    </row>
    <row r="120" customFormat="false" ht="12.75" hidden="false" customHeight="false" outlineLevel="0" collapsed="false">
      <c r="A120" s="0" t="n">
        <v>118</v>
      </c>
      <c r="B120" s="0" t="n">
        <v>50.711958</v>
      </c>
      <c r="C120" s="0" t="n">
        <v>7.029602</v>
      </c>
      <c r="D120" s="0" t="n">
        <v>0.393786</v>
      </c>
      <c r="E120" s="0" t="n">
        <v>14.6678</v>
      </c>
      <c r="F120" s="1" t="n">
        <v>39802.884016</v>
      </c>
      <c r="G120" s="0" t="n">
        <v>1.4</v>
      </c>
      <c r="H120" s="0" t="n">
        <v>8</v>
      </c>
    </row>
    <row r="121" customFormat="false" ht="12.75" hidden="false" customHeight="false" outlineLevel="0" collapsed="false">
      <c r="A121" s="0" t="n">
        <v>119</v>
      </c>
      <c r="B121" s="0" t="n">
        <v>50.711977</v>
      </c>
      <c r="C121" s="0" t="n">
        <v>7.029655</v>
      </c>
      <c r="D121" s="0" t="n">
        <v>0.398079</v>
      </c>
      <c r="E121" s="0" t="n">
        <v>16.260599</v>
      </c>
      <c r="F121" s="1" t="n">
        <v>39802.884028</v>
      </c>
      <c r="G121" s="0" t="n">
        <v>1.4</v>
      </c>
      <c r="H121" s="0" t="n">
        <v>8</v>
      </c>
    </row>
    <row r="122" customFormat="false" ht="12.75" hidden="false" customHeight="false" outlineLevel="0" collapsed="false">
      <c r="A122" s="0" t="n">
        <v>120</v>
      </c>
      <c r="B122" s="0" t="n">
        <v>50.712008</v>
      </c>
      <c r="C122" s="0" t="n">
        <v>7.029707</v>
      </c>
      <c r="D122" s="0" t="n">
        <v>0.403113</v>
      </c>
      <c r="E122" s="0" t="n">
        <v>19.131201</v>
      </c>
      <c r="F122" s="1" t="n">
        <v>39802.884039</v>
      </c>
      <c r="G122" s="0" t="n">
        <v>1.4</v>
      </c>
      <c r="H122" s="0" t="n">
        <v>8</v>
      </c>
    </row>
    <row r="123" customFormat="false" ht="12.75" hidden="false" customHeight="false" outlineLevel="0" collapsed="false">
      <c r="A123" s="0" t="n">
        <v>121</v>
      </c>
      <c r="B123" s="0" t="n">
        <v>50.712047</v>
      </c>
      <c r="C123" s="0" t="n">
        <v>7.02976</v>
      </c>
      <c r="D123" s="0" t="n">
        <v>0.408841</v>
      </c>
      <c r="E123" s="0" t="n">
        <v>22.187</v>
      </c>
      <c r="F123" s="1" t="n">
        <v>39802.884051</v>
      </c>
      <c r="G123" s="0" t="n">
        <v>1.4</v>
      </c>
      <c r="H123" s="0" t="n">
        <v>8</v>
      </c>
    </row>
    <row r="124" customFormat="false" ht="12.75" hidden="false" customHeight="false" outlineLevel="0" collapsed="false">
      <c r="A124" s="0" t="n">
        <v>122</v>
      </c>
      <c r="B124" s="0" t="n">
        <v>50.712095</v>
      </c>
      <c r="C124" s="0" t="n">
        <v>7.02982</v>
      </c>
      <c r="D124" s="0" t="n">
        <v>0.415655</v>
      </c>
      <c r="E124" s="0" t="n">
        <v>25.983601</v>
      </c>
      <c r="F124" s="1" t="n">
        <v>39802.884063</v>
      </c>
      <c r="G124" s="0" t="n">
        <v>1.4</v>
      </c>
      <c r="H124" s="0" t="n">
        <v>8</v>
      </c>
    </row>
    <row r="125" customFormat="false" ht="12.75" hidden="false" customHeight="false" outlineLevel="0" collapsed="false">
      <c r="A125" s="0" t="n">
        <v>123</v>
      </c>
      <c r="B125" s="0" t="n">
        <v>50.712147</v>
      </c>
      <c r="C125" s="0" t="n">
        <v>7.029892</v>
      </c>
      <c r="D125" s="0" t="n">
        <v>0.423354</v>
      </c>
      <c r="E125" s="0" t="n">
        <v>28.539301</v>
      </c>
      <c r="F125" s="1" t="n">
        <v>39802.884074</v>
      </c>
      <c r="G125" s="0" t="n">
        <v>1.4</v>
      </c>
      <c r="H125" s="0" t="n">
        <v>8</v>
      </c>
    </row>
    <row r="126" customFormat="false" ht="12.75" hidden="false" customHeight="false" outlineLevel="0" collapsed="false">
      <c r="A126" s="0" t="n">
        <v>124</v>
      </c>
      <c r="B126" s="0" t="n">
        <v>50.712197</v>
      </c>
      <c r="C126" s="0" t="n">
        <v>7.02997</v>
      </c>
      <c r="D126" s="0" t="n">
        <v>0.431178</v>
      </c>
      <c r="E126" s="0" t="n">
        <v>28.372601</v>
      </c>
      <c r="F126" s="1" t="n">
        <v>39802.884086</v>
      </c>
      <c r="G126" s="0" t="n">
        <v>1.4</v>
      </c>
      <c r="H126" s="0" t="n">
        <v>7</v>
      </c>
    </row>
    <row r="127" customFormat="false" ht="12.75" hidden="false" customHeight="false" outlineLevel="0" collapsed="false">
      <c r="A127" s="0" t="n">
        <v>125</v>
      </c>
      <c r="B127" s="0" t="n">
        <v>50.712242</v>
      </c>
      <c r="C127" s="0" t="n">
        <v>7.030048</v>
      </c>
      <c r="D127" s="0" t="n">
        <v>0.438616</v>
      </c>
      <c r="E127" s="0" t="n">
        <v>27.6689</v>
      </c>
      <c r="F127" s="1" t="n">
        <v>39802.884097</v>
      </c>
      <c r="G127" s="0" t="n">
        <v>1.4</v>
      </c>
      <c r="H127" s="0" t="n">
        <v>7</v>
      </c>
    </row>
    <row r="128" customFormat="false" ht="12.75" hidden="false" customHeight="false" outlineLevel="0" collapsed="false">
      <c r="A128" s="0" t="n">
        <v>126</v>
      </c>
      <c r="B128" s="0" t="n">
        <v>50.712287</v>
      </c>
      <c r="C128" s="0" t="n">
        <v>7.030122</v>
      </c>
      <c r="D128" s="0" t="n">
        <v>0.445848</v>
      </c>
      <c r="E128" s="0" t="n">
        <v>25.613199</v>
      </c>
      <c r="F128" s="1" t="n">
        <v>39802.884109</v>
      </c>
      <c r="G128" s="0" t="n">
        <v>1.4</v>
      </c>
      <c r="H128" s="0" t="n">
        <v>8</v>
      </c>
    </row>
    <row r="129" customFormat="false" ht="12.75" hidden="false" customHeight="false" outlineLevel="0" collapsed="false">
      <c r="A129" s="0" t="n">
        <v>127</v>
      </c>
      <c r="B129" s="0" t="n">
        <v>50.712325</v>
      </c>
      <c r="C129" s="0" t="n">
        <v>7.03019</v>
      </c>
      <c r="D129" s="0" t="n">
        <v>0.452241</v>
      </c>
      <c r="E129" s="0" t="n">
        <v>23.075899</v>
      </c>
      <c r="F129" s="1" t="n">
        <v>39802.88412</v>
      </c>
      <c r="G129" s="0" t="n">
        <v>1.4</v>
      </c>
      <c r="H129" s="0" t="n">
        <v>8</v>
      </c>
    </row>
    <row r="130" customFormat="false" ht="12.75" hidden="false" customHeight="false" outlineLevel="0" collapsed="false">
      <c r="A130" s="0" t="n">
        <v>128</v>
      </c>
      <c r="B130" s="0" t="n">
        <v>50.71236</v>
      </c>
      <c r="C130" s="0" t="n">
        <v>7.030248</v>
      </c>
      <c r="D130" s="0" t="n">
        <v>0.457888</v>
      </c>
      <c r="E130" s="0" t="n">
        <v>19.4645</v>
      </c>
      <c r="F130" s="1" t="n">
        <v>39802.884132</v>
      </c>
      <c r="G130" s="0" t="n">
        <v>1.4</v>
      </c>
      <c r="H130" s="0" t="n">
        <v>8</v>
      </c>
    </row>
    <row r="131" customFormat="false" ht="12.75" hidden="false" customHeight="false" outlineLevel="0" collapsed="false">
      <c r="A131" s="0" t="n">
        <v>129</v>
      </c>
      <c r="B131" s="0" t="n">
        <v>50.712385</v>
      </c>
      <c r="C131" s="0" t="n">
        <v>7.0303</v>
      </c>
      <c r="D131" s="0" t="n">
        <v>0.46249</v>
      </c>
      <c r="E131" s="0" t="n">
        <v>14.0752</v>
      </c>
      <c r="F131" s="1" t="n">
        <v>39802.884144</v>
      </c>
      <c r="G131" s="0" t="n">
        <v>1.4</v>
      </c>
      <c r="H131" s="0" t="n">
        <v>8</v>
      </c>
    </row>
    <row r="132" customFormat="false" ht="12.75" hidden="false" customHeight="false" outlineLevel="0" collapsed="false">
      <c r="A132" s="0" t="n">
        <v>130</v>
      </c>
      <c r="B132" s="0" t="n">
        <v>50.7124</v>
      </c>
      <c r="C132" s="0" t="n">
        <v>7.030332</v>
      </c>
      <c r="D132" s="0" t="n">
        <v>0.465297</v>
      </c>
      <c r="E132" s="0" t="n">
        <v>7.46356</v>
      </c>
      <c r="F132" s="1" t="n">
        <v>39802.884155</v>
      </c>
      <c r="G132" s="0" t="n">
        <v>1.6</v>
      </c>
      <c r="H132" s="0" t="n">
        <v>7</v>
      </c>
    </row>
    <row r="133" customFormat="false" ht="12.75" hidden="false" customHeight="false" outlineLevel="0" collapsed="false">
      <c r="A133" s="0" t="n">
        <v>131</v>
      </c>
      <c r="B133" s="0" t="n">
        <v>50.712407</v>
      </c>
      <c r="C133" s="0" t="n">
        <v>7.03034</v>
      </c>
      <c r="D133" s="0" t="n">
        <v>0.466259</v>
      </c>
      <c r="E133" s="0" t="n">
        <v>1.74088</v>
      </c>
      <c r="F133" s="1" t="n">
        <v>39802.884167</v>
      </c>
      <c r="G133" s="0" t="n">
        <v>1.6</v>
      </c>
      <c r="H133" s="0" t="n">
        <v>6</v>
      </c>
    </row>
    <row r="134" customFormat="false" ht="12.75" hidden="false" customHeight="false" outlineLevel="0" collapsed="false">
      <c r="A134" s="0" t="n">
        <v>132</v>
      </c>
      <c r="B134" s="0" t="n">
        <v>50.712405</v>
      </c>
      <c r="C134" s="0" t="n">
        <v>7.030343</v>
      </c>
      <c r="D134" s="0" t="n">
        <v>0.466566</v>
      </c>
      <c r="E134" s="0" t="n">
        <v>0.29632</v>
      </c>
      <c r="F134" s="1" t="n">
        <v>39802.884178</v>
      </c>
      <c r="G134" s="0" t="n">
        <v>1.4</v>
      </c>
      <c r="H134" s="0" t="n">
        <v>7</v>
      </c>
    </row>
    <row r="135" customFormat="false" ht="12.75" hidden="false" customHeight="false" outlineLevel="0" collapsed="false">
      <c r="A135" s="0" t="n">
        <v>133</v>
      </c>
      <c r="B135" s="0" t="n">
        <v>50.712403</v>
      </c>
      <c r="C135" s="0" t="n">
        <v>7.030343</v>
      </c>
      <c r="D135" s="0" t="n">
        <v>0.466788</v>
      </c>
      <c r="E135" s="0" t="n">
        <v>0</v>
      </c>
      <c r="F135" s="1" t="n">
        <v>39802.88419</v>
      </c>
      <c r="G135" s="0" t="n">
        <v>1.4</v>
      </c>
      <c r="H135" s="0" t="n">
        <v>7</v>
      </c>
    </row>
    <row r="136" customFormat="false" ht="12.75" hidden="false" customHeight="false" outlineLevel="0" collapsed="false">
      <c r="A136" s="0" t="n">
        <v>134</v>
      </c>
      <c r="B136" s="0" t="n">
        <v>50.712403</v>
      </c>
      <c r="C136" s="0" t="n">
        <v>7.030343</v>
      </c>
      <c r="D136" s="0" t="n">
        <v>0.466788</v>
      </c>
      <c r="E136" s="0" t="n">
        <v>0</v>
      </c>
      <c r="F136" s="1" t="n">
        <v>39802.884201</v>
      </c>
      <c r="G136" s="0" t="n">
        <v>1.4</v>
      </c>
      <c r="H136" s="0" t="n">
        <v>7</v>
      </c>
    </row>
    <row r="137" customFormat="false" ht="12.75" hidden="false" customHeight="false" outlineLevel="0" collapsed="false">
      <c r="A137" s="0" t="n">
        <v>135</v>
      </c>
      <c r="B137" s="0" t="n">
        <v>50.712403</v>
      </c>
      <c r="C137" s="0" t="n">
        <v>7.030343</v>
      </c>
      <c r="D137" s="0" t="n">
        <v>0.466788</v>
      </c>
      <c r="E137" s="0" t="n">
        <v>0</v>
      </c>
      <c r="F137" s="1" t="n">
        <v>39802.884213</v>
      </c>
      <c r="G137" s="0" t="n">
        <v>1.4</v>
      </c>
      <c r="H137" s="0" t="n">
        <v>7</v>
      </c>
    </row>
    <row r="138" customFormat="false" ht="12.75" hidden="false" customHeight="false" outlineLevel="0" collapsed="false">
      <c r="A138" s="0" t="n">
        <v>136</v>
      </c>
      <c r="B138" s="0" t="n">
        <v>50.712403</v>
      </c>
      <c r="C138" s="0" t="n">
        <v>7.030343</v>
      </c>
      <c r="D138" s="0" t="n">
        <v>0.466788</v>
      </c>
      <c r="E138" s="0" t="n">
        <v>0</v>
      </c>
      <c r="F138" s="1" t="n">
        <v>39802.884225</v>
      </c>
      <c r="G138" s="0" t="n">
        <v>1.4</v>
      </c>
      <c r="H138" s="0" t="n">
        <v>8</v>
      </c>
    </row>
    <row r="139" customFormat="false" ht="12.75" hidden="false" customHeight="false" outlineLevel="0" collapsed="false">
      <c r="A139" s="0" t="n">
        <v>137</v>
      </c>
      <c r="B139" s="0" t="n">
        <v>50.712403</v>
      </c>
      <c r="C139" s="0" t="n">
        <v>7.030343</v>
      </c>
      <c r="D139" s="0" t="n">
        <v>0.466788</v>
      </c>
      <c r="E139" s="0" t="n">
        <v>0</v>
      </c>
      <c r="F139" s="1" t="n">
        <v>39802.884236</v>
      </c>
      <c r="G139" s="0" t="n">
        <v>1.4</v>
      </c>
      <c r="H139" s="0" t="n">
        <v>8</v>
      </c>
    </row>
    <row r="140" customFormat="false" ht="12.75" hidden="false" customHeight="false" outlineLevel="0" collapsed="false">
      <c r="A140" s="0" t="n">
        <v>138</v>
      </c>
      <c r="B140" s="0" t="n">
        <v>50.712403</v>
      </c>
      <c r="C140" s="0" t="n">
        <v>7.030343</v>
      </c>
      <c r="D140" s="0" t="n">
        <v>0.466788</v>
      </c>
      <c r="E140" s="0" t="n">
        <v>0</v>
      </c>
      <c r="F140" s="1" t="n">
        <v>39802.884248</v>
      </c>
      <c r="G140" s="0" t="n">
        <v>1.4</v>
      </c>
      <c r="H140" s="0" t="n">
        <v>8</v>
      </c>
    </row>
    <row r="141" customFormat="false" ht="12.75" hidden="false" customHeight="false" outlineLevel="0" collapsed="false">
      <c r="A141" s="0" t="n">
        <v>139</v>
      </c>
      <c r="B141" s="0" t="n">
        <v>50.712403</v>
      </c>
      <c r="C141" s="0" t="n">
        <v>7.030343</v>
      </c>
      <c r="D141" s="0" t="n">
        <v>0.466788</v>
      </c>
      <c r="E141" s="0" t="n">
        <v>0</v>
      </c>
      <c r="F141" s="1" t="n">
        <v>39802.884259</v>
      </c>
      <c r="G141" s="0" t="n">
        <v>1.4</v>
      </c>
      <c r="H141" s="0" t="n">
        <v>8</v>
      </c>
    </row>
    <row r="142" customFormat="false" ht="12.75" hidden="false" customHeight="false" outlineLevel="0" collapsed="false">
      <c r="A142" s="0" t="n">
        <v>140</v>
      </c>
      <c r="B142" s="0" t="n">
        <v>50.712403</v>
      </c>
      <c r="C142" s="0" t="n">
        <v>7.030343</v>
      </c>
      <c r="D142" s="0" t="n">
        <v>0.466788</v>
      </c>
      <c r="E142" s="0" t="n">
        <v>0</v>
      </c>
      <c r="F142" s="1" t="n">
        <v>39802.884271</v>
      </c>
      <c r="G142" s="0" t="n">
        <v>0.9</v>
      </c>
      <c r="H142" s="0" t="n">
        <v>10</v>
      </c>
    </row>
    <row r="143" customFormat="false" ht="12.75" hidden="false" customHeight="false" outlineLevel="0" collapsed="false">
      <c r="A143" s="0" t="n">
        <v>141</v>
      </c>
      <c r="B143" s="0" t="n">
        <v>50.712403</v>
      </c>
      <c r="C143" s="0" t="n">
        <v>7.030343</v>
      </c>
      <c r="D143" s="0" t="n">
        <v>0.466788</v>
      </c>
      <c r="E143" s="0" t="n">
        <v>0</v>
      </c>
      <c r="F143" s="1" t="n">
        <v>39802.884282</v>
      </c>
      <c r="G143" s="0" t="n">
        <v>0.9</v>
      </c>
      <c r="H143" s="0" t="n">
        <v>10</v>
      </c>
    </row>
    <row r="144" customFormat="false" ht="12.75" hidden="false" customHeight="false" outlineLevel="0" collapsed="false">
      <c r="A144" s="0" t="n">
        <v>142</v>
      </c>
      <c r="B144" s="0" t="n">
        <v>50.712403</v>
      </c>
      <c r="C144" s="0" t="n">
        <v>7.030343</v>
      </c>
      <c r="D144" s="0" t="n">
        <v>0.466788</v>
      </c>
      <c r="E144" s="0" t="n">
        <v>0</v>
      </c>
      <c r="F144" s="1" t="n">
        <v>39802.884294</v>
      </c>
      <c r="G144" s="0" t="n">
        <v>0.9</v>
      </c>
      <c r="H144" s="0" t="n">
        <v>10</v>
      </c>
    </row>
    <row r="145" customFormat="false" ht="12.75" hidden="false" customHeight="false" outlineLevel="0" collapsed="false">
      <c r="A145" s="0" t="n">
        <v>143</v>
      </c>
      <c r="B145" s="0" t="n">
        <v>50.712403</v>
      </c>
      <c r="C145" s="0" t="n">
        <v>7.030343</v>
      </c>
      <c r="D145" s="0" t="n">
        <v>0.466788</v>
      </c>
      <c r="E145" s="0" t="n">
        <v>0</v>
      </c>
      <c r="F145" s="1" t="n">
        <v>39802.884306</v>
      </c>
      <c r="G145" s="0" t="n">
        <v>1</v>
      </c>
      <c r="H145" s="0" t="n">
        <v>9</v>
      </c>
    </row>
    <row r="146" customFormat="false" ht="12.75" hidden="false" customHeight="false" outlineLevel="0" collapsed="false">
      <c r="A146" s="0" t="n">
        <v>144</v>
      </c>
      <c r="B146" s="0" t="n">
        <v>50.712403</v>
      </c>
      <c r="C146" s="0" t="n">
        <v>7.030343</v>
      </c>
      <c r="D146" s="0" t="n">
        <v>0.466788</v>
      </c>
      <c r="E146" s="0" t="n">
        <v>0</v>
      </c>
      <c r="F146" s="1" t="n">
        <v>39802.884317</v>
      </c>
      <c r="G146" s="0" t="n">
        <v>1</v>
      </c>
      <c r="H146" s="0" t="n">
        <v>9</v>
      </c>
    </row>
    <row r="147" customFormat="false" ht="12.75" hidden="false" customHeight="false" outlineLevel="0" collapsed="false">
      <c r="A147" s="0" t="n">
        <v>145</v>
      </c>
      <c r="B147" s="0" t="n">
        <v>50.712403</v>
      </c>
      <c r="C147" s="0" t="n">
        <v>7.030343</v>
      </c>
      <c r="D147" s="0" t="n">
        <v>0.466788</v>
      </c>
      <c r="E147" s="0" t="n">
        <v>0</v>
      </c>
      <c r="F147" s="1" t="n">
        <v>39802.884329</v>
      </c>
      <c r="G147" s="0" t="n">
        <v>1</v>
      </c>
      <c r="H147" s="0" t="n">
        <v>9</v>
      </c>
    </row>
    <row r="148" customFormat="false" ht="12.75" hidden="false" customHeight="false" outlineLevel="0" collapsed="false">
      <c r="A148" s="0" t="n">
        <v>146</v>
      </c>
      <c r="B148" s="0" t="n">
        <v>50.712403</v>
      </c>
      <c r="C148" s="0" t="n">
        <v>7.030343</v>
      </c>
      <c r="D148" s="0" t="n">
        <v>0.466788</v>
      </c>
      <c r="E148" s="0" t="n">
        <v>0</v>
      </c>
      <c r="F148" s="1" t="n">
        <v>39802.88434</v>
      </c>
      <c r="G148" s="0" t="n">
        <v>1</v>
      </c>
      <c r="H148" s="0" t="n">
        <v>9</v>
      </c>
    </row>
    <row r="149" customFormat="false" ht="12.75" hidden="false" customHeight="false" outlineLevel="0" collapsed="false">
      <c r="A149" s="0" t="n">
        <v>147</v>
      </c>
      <c r="B149" s="0" t="n">
        <v>50.712403</v>
      </c>
      <c r="C149" s="0" t="n">
        <v>7.030343</v>
      </c>
      <c r="D149" s="0" t="n">
        <v>0.466788</v>
      </c>
      <c r="E149" s="0" t="n">
        <v>0</v>
      </c>
      <c r="F149" s="1" t="n">
        <v>39802.884352</v>
      </c>
      <c r="G149" s="0" t="n">
        <v>1</v>
      </c>
      <c r="H149" s="0" t="n">
        <v>9</v>
      </c>
    </row>
    <row r="150" customFormat="false" ht="12.75" hidden="false" customHeight="false" outlineLevel="0" collapsed="false">
      <c r="A150" s="0" t="n">
        <v>148</v>
      </c>
      <c r="B150" s="0" t="n">
        <v>50.712403</v>
      </c>
      <c r="C150" s="0" t="n">
        <v>7.030343</v>
      </c>
      <c r="D150" s="0" t="n">
        <v>0.466788</v>
      </c>
      <c r="E150" s="0" t="n">
        <v>0</v>
      </c>
      <c r="F150" s="1" t="n">
        <v>39802.884363</v>
      </c>
      <c r="G150" s="0" t="n">
        <v>1</v>
      </c>
      <c r="H150" s="0" t="n">
        <v>9</v>
      </c>
    </row>
    <row r="151" customFormat="false" ht="12.75" hidden="false" customHeight="false" outlineLevel="0" collapsed="false">
      <c r="A151" s="0" t="n">
        <v>149</v>
      </c>
      <c r="B151" s="0" t="n">
        <v>50.712403</v>
      </c>
      <c r="C151" s="0" t="n">
        <v>7.030343</v>
      </c>
      <c r="D151" s="0" t="n">
        <v>0.466788</v>
      </c>
      <c r="E151" s="0" t="n">
        <v>0</v>
      </c>
      <c r="F151" s="1" t="n">
        <v>39802.884375</v>
      </c>
      <c r="G151" s="0" t="n">
        <v>1</v>
      </c>
      <c r="H151" s="0" t="n">
        <v>9</v>
      </c>
    </row>
    <row r="152" customFormat="false" ht="12.75" hidden="false" customHeight="false" outlineLevel="0" collapsed="false">
      <c r="A152" s="0" t="n">
        <v>150</v>
      </c>
      <c r="B152" s="0" t="n">
        <v>50.712403</v>
      </c>
      <c r="C152" s="0" t="n">
        <v>7.030343</v>
      </c>
      <c r="D152" s="0" t="n">
        <v>0.466788</v>
      </c>
      <c r="E152" s="0" t="n">
        <v>0</v>
      </c>
      <c r="F152" s="1" t="n">
        <v>39802.884387</v>
      </c>
      <c r="G152" s="0" t="n">
        <v>1</v>
      </c>
      <c r="H152" s="0" t="n">
        <v>9</v>
      </c>
    </row>
    <row r="153" customFormat="false" ht="12.75" hidden="false" customHeight="false" outlineLevel="0" collapsed="false">
      <c r="A153" s="0" t="n">
        <v>151</v>
      </c>
      <c r="B153" s="0" t="n">
        <v>50.712403</v>
      </c>
      <c r="C153" s="0" t="n">
        <v>7.030343</v>
      </c>
      <c r="D153" s="0" t="n">
        <v>0.466788</v>
      </c>
      <c r="E153" s="0" t="n">
        <v>0</v>
      </c>
      <c r="F153" s="1" t="n">
        <v>39802.884398</v>
      </c>
      <c r="G153" s="0" t="n">
        <v>1</v>
      </c>
      <c r="H153" s="0" t="n">
        <v>9</v>
      </c>
    </row>
    <row r="154" customFormat="false" ht="12.75" hidden="false" customHeight="false" outlineLevel="0" collapsed="false">
      <c r="A154" s="0" t="n">
        <v>152</v>
      </c>
      <c r="B154" s="0" t="n">
        <v>50.712403</v>
      </c>
      <c r="C154" s="0" t="n">
        <v>7.030343</v>
      </c>
      <c r="D154" s="0" t="n">
        <v>0.466788</v>
      </c>
      <c r="E154" s="0" t="n">
        <v>0</v>
      </c>
      <c r="F154" s="1" t="n">
        <v>39802.88441</v>
      </c>
      <c r="G154" s="0" t="n">
        <v>1</v>
      </c>
      <c r="H154" s="0" t="n">
        <v>9</v>
      </c>
    </row>
    <row r="155" customFormat="false" ht="12.75" hidden="false" customHeight="false" outlineLevel="0" collapsed="false">
      <c r="A155" s="0" t="n">
        <v>153</v>
      </c>
      <c r="B155" s="0" t="n">
        <v>50.712403</v>
      </c>
      <c r="C155" s="0" t="n">
        <v>7.030343</v>
      </c>
      <c r="D155" s="0" t="n">
        <v>0.466788</v>
      </c>
      <c r="E155" s="0" t="n">
        <v>0</v>
      </c>
      <c r="F155" s="1" t="n">
        <v>39802.884421</v>
      </c>
      <c r="G155" s="0" t="n">
        <v>0.9</v>
      </c>
      <c r="H155" s="0" t="n">
        <v>10</v>
      </c>
    </row>
    <row r="156" customFormat="false" ht="12.75" hidden="false" customHeight="false" outlineLevel="0" collapsed="false">
      <c r="A156" s="0" t="n">
        <v>154</v>
      </c>
      <c r="B156" s="0" t="n">
        <v>50.712422</v>
      </c>
      <c r="C156" s="0" t="n">
        <v>7.030342</v>
      </c>
      <c r="D156" s="0" t="n">
        <v>0.468905</v>
      </c>
      <c r="E156" s="0" t="n">
        <v>9.40816</v>
      </c>
      <c r="F156" s="1" t="n">
        <v>39802.884433</v>
      </c>
      <c r="G156" s="0" t="n">
        <v>0.9</v>
      </c>
      <c r="H156" s="0" t="n">
        <v>10</v>
      </c>
    </row>
    <row r="157" customFormat="false" ht="12.75" hidden="false" customHeight="false" outlineLevel="0" collapsed="false">
      <c r="A157" s="0" t="n">
        <v>155</v>
      </c>
      <c r="B157" s="0" t="n">
        <v>50.712437</v>
      </c>
      <c r="C157" s="0" t="n">
        <v>7.030383</v>
      </c>
      <c r="D157" s="0" t="n">
        <v>0.472242</v>
      </c>
      <c r="E157" s="0" t="n">
        <v>14.4456</v>
      </c>
      <c r="F157" s="1" t="n">
        <v>39802.884444</v>
      </c>
      <c r="G157" s="0" t="n">
        <v>1</v>
      </c>
      <c r="H157" s="0" t="n">
        <v>9</v>
      </c>
    </row>
    <row r="158" customFormat="false" ht="12.75" hidden="false" customHeight="false" outlineLevel="0" collapsed="false">
      <c r="A158" s="0" t="n">
        <v>156</v>
      </c>
      <c r="B158" s="0" t="n">
        <v>50.712448</v>
      </c>
      <c r="C158" s="0" t="n">
        <v>7.030443</v>
      </c>
      <c r="D158" s="0" t="n">
        <v>0.476645</v>
      </c>
      <c r="E158" s="0" t="n">
        <v>16.9088</v>
      </c>
      <c r="F158" s="1" t="n">
        <v>39802.884456</v>
      </c>
      <c r="G158" s="0" t="n">
        <v>0.9</v>
      </c>
      <c r="H158" s="0" t="n">
        <v>10</v>
      </c>
    </row>
    <row r="159" customFormat="false" ht="12.75" hidden="false" customHeight="false" outlineLevel="0" collapsed="false">
      <c r="A159" s="0" t="n">
        <v>157</v>
      </c>
      <c r="B159" s="0" t="n">
        <v>50.712445</v>
      </c>
      <c r="C159" s="0" t="n">
        <v>7.030518</v>
      </c>
      <c r="D159" s="0" t="n">
        <v>0.481943</v>
      </c>
      <c r="E159" s="0" t="n">
        <v>18.2607</v>
      </c>
      <c r="F159" s="1" t="n">
        <v>39802.884468</v>
      </c>
      <c r="G159" s="0" t="n">
        <v>0.9</v>
      </c>
      <c r="H159" s="0" t="n">
        <v>10</v>
      </c>
    </row>
    <row r="160" customFormat="false" ht="12.75" hidden="false" customHeight="false" outlineLevel="0" collapsed="false">
      <c r="A160" s="0" t="n">
        <v>158</v>
      </c>
      <c r="B160" s="0" t="n">
        <v>50.712428</v>
      </c>
      <c r="C160" s="0" t="n">
        <v>7.030593</v>
      </c>
      <c r="D160" s="0" t="n">
        <v>0.487558</v>
      </c>
      <c r="E160" s="0" t="n">
        <v>21.427601</v>
      </c>
      <c r="F160" s="1" t="n">
        <v>39802.884479</v>
      </c>
      <c r="G160" s="0" t="n">
        <v>0.9</v>
      </c>
      <c r="H160" s="0" t="n">
        <v>10</v>
      </c>
    </row>
    <row r="161" customFormat="false" ht="12.75" hidden="false" customHeight="false" outlineLevel="0" collapsed="false">
      <c r="A161" s="0" t="n">
        <v>159</v>
      </c>
      <c r="B161" s="0" t="n">
        <v>50.712402</v>
      </c>
      <c r="C161" s="0" t="n">
        <v>7.030675</v>
      </c>
      <c r="D161" s="0" t="n">
        <v>0.494022</v>
      </c>
      <c r="E161" s="0" t="n">
        <v>24.742701</v>
      </c>
      <c r="F161" s="1" t="n">
        <v>39802.884491</v>
      </c>
      <c r="G161" s="0" t="n">
        <v>0.9</v>
      </c>
      <c r="H161" s="0" t="n">
        <v>10</v>
      </c>
    </row>
    <row r="162" customFormat="false" ht="12.75" hidden="false" customHeight="false" outlineLevel="0" collapsed="false">
      <c r="A162" s="0" t="n">
        <v>160</v>
      </c>
      <c r="B162" s="0" t="n">
        <v>50.712365</v>
      </c>
      <c r="C162" s="0" t="n">
        <v>7.030772</v>
      </c>
      <c r="D162" s="0" t="n">
        <v>0.502004</v>
      </c>
      <c r="E162" s="0" t="n">
        <v>27.9652</v>
      </c>
      <c r="F162" s="1" t="n">
        <v>39802.884502</v>
      </c>
      <c r="G162" s="0" t="n">
        <v>0.9</v>
      </c>
      <c r="H162" s="0" t="n">
        <v>10</v>
      </c>
    </row>
    <row r="163" customFormat="false" ht="12.75" hidden="false" customHeight="false" outlineLevel="0" collapsed="false">
      <c r="A163" s="0" t="n">
        <v>161</v>
      </c>
      <c r="B163" s="0" t="n">
        <v>50.712323</v>
      </c>
      <c r="C163" s="0" t="n">
        <v>7.030875</v>
      </c>
      <c r="D163" s="0" t="n">
        <v>0.51064</v>
      </c>
      <c r="E163" s="0" t="n">
        <v>30.909901</v>
      </c>
      <c r="F163" s="1" t="n">
        <v>39802.884514</v>
      </c>
      <c r="G163" s="0" t="n">
        <v>0.9</v>
      </c>
      <c r="H163" s="0" t="n">
        <v>10</v>
      </c>
    </row>
    <row r="164" customFormat="false" ht="12.75" hidden="false" customHeight="false" outlineLevel="0" collapsed="false">
      <c r="A164" s="0" t="n">
        <v>162</v>
      </c>
      <c r="B164" s="0" t="n">
        <v>50.71228</v>
      </c>
      <c r="C164" s="0" t="n">
        <v>7.03099</v>
      </c>
      <c r="D164" s="0" t="n">
        <v>0.520054</v>
      </c>
      <c r="E164" s="0" t="n">
        <v>34.0583</v>
      </c>
      <c r="F164" s="1" t="n">
        <v>39802.884525</v>
      </c>
      <c r="G164" s="0" t="n">
        <v>0.9</v>
      </c>
      <c r="H164" s="0" t="n">
        <v>10</v>
      </c>
    </row>
    <row r="165" customFormat="false" ht="12.75" hidden="false" customHeight="false" outlineLevel="0" collapsed="false">
      <c r="A165" s="0" t="n">
        <v>163</v>
      </c>
      <c r="B165" s="0" t="n">
        <v>50.712237</v>
      </c>
      <c r="C165" s="0" t="n">
        <v>7.031113</v>
      </c>
      <c r="D165" s="0" t="n">
        <v>0.529958</v>
      </c>
      <c r="E165" s="0" t="n">
        <v>36.225101</v>
      </c>
      <c r="F165" s="1" t="n">
        <v>39802.884537</v>
      </c>
      <c r="G165" s="0" t="n">
        <v>0.9</v>
      </c>
      <c r="H165" s="0" t="n">
        <v>10</v>
      </c>
    </row>
    <row r="166" customFormat="false" ht="12.75" hidden="false" customHeight="false" outlineLevel="0" collapsed="false">
      <c r="A166" s="0" t="n">
        <v>164</v>
      </c>
      <c r="B166" s="0" t="n">
        <v>50.712195</v>
      </c>
      <c r="C166" s="0" t="n">
        <v>7.03124</v>
      </c>
      <c r="D166" s="0" t="n">
        <v>0.540057</v>
      </c>
      <c r="E166" s="0" t="n">
        <v>35.5214</v>
      </c>
      <c r="F166" s="1" t="n">
        <v>39802.884549</v>
      </c>
      <c r="G166" s="0" t="n">
        <v>0.9</v>
      </c>
      <c r="H166" s="0" t="n">
        <v>10</v>
      </c>
    </row>
    <row r="167" customFormat="false" ht="12.75" hidden="false" customHeight="false" outlineLevel="0" collapsed="false">
      <c r="A167" s="0" t="n">
        <v>165</v>
      </c>
      <c r="B167" s="0" t="n">
        <v>50.712153</v>
      </c>
      <c r="C167" s="0" t="n">
        <v>7.031367</v>
      </c>
      <c r="D167" s="0" t="n">
        <v>0.550157</v>
      </c>
      <c r="E167" s="0" t="n">
        <v>36.0214</v>
      </c>
      <c r="F167" s="1" t="n">
        <v>39802.88456</v>
      </c>
      <c r="G167" s="0" t="n">
        <v>0.9</v>
      </c>
      <c r="H167" s="0" t="n">
        <v>10</v>
      </c>
    </row>
    <row r="168" customFormat="false" ht="12.75" hidden="false" customHeight="false" outlineLevel="0" collapsed="false">
      <c r="A168" s="0" t="n">
        <v>166</v>
      </c>
      <c r="B168" s="0" t="n">
        <v>50.712115</v>
      </c>
      <c r="C168" s="0" t="n">
        <v>7.031498</v>
      </c>
      <c r="D168" s="0" t="n">
        <v>0.560313</v>
      </c>
      <c r="E168" s="0" t="n">
        <v>37.725201</v>
      </c>
      <c r="F168" s="1" t="n">
        <v>39802.884572</v>
      </c>
      <c r="G168" s="0" t="n">
        <v>0.9</v>
      </c>
      <c r="H168" s="0" t="n">
        <v>10</v>
      </c>
    </row>
    <row r="169" customFormat="false" ht="12.75" hidden="false" customHeight="false" outlineLevel="0" collapsed="false">
      <c r="A169" s="0" t="n">
        <v>167</v>
      </c>
      <c r="B169" s="0" t="n">
        <v>50.712075</v>
      </c>
      <c r="C169" s="0" t="n">
        <v>7.031638</v>
      </c>
      <c r="D169" s="0" t="n">
        <v>0.57114</v>
      </c>
      <c r="E169" s="0" t="n">
        <v>39.003101</v>
      </c>
      <c r="F169" s="1" t="n">
        <v>39802.884583</v>
      </c>
      <c r="G169" s="0" t="n">
        <v>0.9</v>
      </c>
      <c r="H169" s="0" t="n">
        <v>10</v>
      </c>
    </row>
    <row r="170" customFormat="false" ht="12.75" hidden="false" customHeight="false" outlineLevel="0" collapsed="false">
      <c r="A170" s="0" t="n">
        <v>168</v>
      </c>
      <c r="B170" s="0" t="n">
        <v>50.712035</v>
      </c>
      <c r="C170" s="0" t="n">
        <v>7.031783</v>
      </c>
      <c r="D170" s="0" t="n">
        <v>0.582289</v>
      </c>
      <c r="E170" s="0" t="n">
        <v>40.540298</v>
      </c>
      <c r="F170" s="1" t="n">
        <v>39802.884595</v>
      </c>
      <c r="G170" s="0" t="n">
        <v>1.3</v>
      </c>
      <c r="H170" s="0" t="n">
        <v>9</v>
      </c>
    </row>
    <row r="171" customFormat="false" ht="12.75" hidden="false" customHeight="false" outlineLevel="0" collapsed="false">
      <c r="A171" s="0" t="n">
        <v>169</v>
      </c>
      <c r="B171" s="0" t="n">
        <v>50.711995</v>
      </c>
      <c r="C171" s="0" t="n">
        <v>7.031935</v>
      </c>
      <c r="D171" s="0" t="n">
        <v>0.593892</v>
      </c>
      <c r="E171" s="0" t="n">
        <v>42.151501</v>
      </c>
      <c r="F171" s="1" t="n">
        <v>39802.884606</v>
      </c>
      <c r="G171" s="0" t="n">
        <v>1.3</v>
      </c>
      <c r="H171" s="0" t="n">
        <v>9</v>
      </c>
    </row>
    <row r="172" customFormat="false" ht="12.75" hidden="false" customHeight="false" outlineLevel="0" collapsed="false">
      <c r="A172" s="0" t="n">
        <v>170</v>
      </c>
      <c r="B172" s="0" t="n">
        <v>50.711955</v>
      </c>
      <c r="C172" s="0" t="n">
        <v>7.032095</v>
      </c>
      <c r="D172" s="0" t="n">
        <v>0.606017</v>
      </c>
      <c r="E172" s="0" t="n">
        <v>43.633099</v>
      </c>
      <c r="F172" s="1" t="n">
        <v>39802.884618</v>
      </c>
      <c r="G172" s="0" t="n">
        <v>1.4</v>
      </c>
      <c r="H172" s="0" t="n">
        <v>8</v>
      </c>
    </row>
    <row r="173" customFormat="false" ht="12.75" hidden="false" customHeight="false" outlineLevel="0" collapsed="false">
      <c r="A173" s="0" t="n">
        <v>171</v>
      </c>
      <c r="B173" s="0" t="n">
        <v>50.711917</v>
      </c>
      <c r="C173" s="0" t="n">
        <v>7.032265</v>
      </c>
      <c r="D173" s="0" t="n">
        <v>0.618725</v>
      </c>
      <c r="E173" s="0" t="n">
        <v>45.096199</v>
      </c>
      <c r="F173" s="1" t="n">
        <v>39802.88463</v>
      </c>
      <c r="G173" s="0" t="n">
        <v>1.3</v>
      </c>
      <c r="H173" s="0" t="n">
        <v>9</v>
      </c>
    </row>
    <row r="174" customFormat="false" ht="12.75" hidden="false" customHeight="false" outlineLevel="0" collapsed="false">
      <c r="A174" s="0" t="n">
        <v>172</v>
      </c>
      <c r="B174" s="0" t="n">
        <v>50.711882</v>
      </c>
      <c r="C174" s="0" t="n">
        <v>7.032438</v>
      </c>
      <c r="D174" s="0" t="n">
        <v>0.631527</v>
      </c>
      <c r="E174" s="0" t="n">
        <v>46.151798</v>
      </c>
      <c r="F174" s="1" t="n">
        <v>39802.884641</v>
      </c>
      <c r="G174" s="0" t="n">
        <v>1.3</v>
      </c>
      <c r="H174" s="0" t="n">
        <v>9</v>
      </c>
    </row>
    <row r="175" customFormat="false" ht="12.75" hidden="false" customHeight="false" outlineLevel="0" collapsed="false">
      <c r="A175" s="0" t="n">
        <v>173</v>
      </c>
      <c r="B175" s="0" t="n">
        <v>50.711848</v>
      </c>
      <c r="C175" s="0" t="n">
        <v>7.03262</v>
      </c>
      <c r="D175" s="0" t="n">
        <v>0.644903</v>
      </c>
      <c r="E175" s="0" t="n">
        <v>47.7075</v>
      </c>
      <c r="F175" s="1" t="n">
        <v>39802.884653</v>
      </c>
      <c r="G175" s="0" t="n">
        <v>0.9</v>
      </c>
      <c r="H175" s="0" t="n">
        <v>10</v>
      </c>
    </row>
    <row r="176" customFormat="false" ht="12.75" hidden="false" customHeight="false" outlineLevel="0" collapsed="false">
      <c r="A176" s="0" t="n">
        <v>174</v>
      </c>
      <c r="B176" s="0" t="n">
        <v>50.711817</v>
      </c>
      <c r="C176" s="0" t="n">
        <v>7.032805</v>
      </c>
      <c r="D176" s="0" t="n">
        <v>0.658393</v>
      </c>
      <c r="E176" s="0" t="n">
        <v>47.7631</v>
      </c>
      <c r="F176" s="1" t="n">
        <v>39802.884664</v>
      </c>
      <c r="G176" s="0" t="n">
        <v>0.9</v>
      </c>
      <c r="H176" s="0" t="n">
        <v>10</v>
      </c>
    </row>
    <row r="177" customFormat="false" ht="12.75" hidden="false" customHeight="false" outlineLevel="0" collapsed="false">
      <c r="A177" s="0" t="n">
        <v>175</v>
      </c>
      <c r="B177" s="0" t="n">
        <v>50.711787</v>
      </c>
      <c r="C177" s="0" t="n">
        <v>7.03299</v>
      </c>
      <c r="D177" s="0" t="n">
        <v>0.671854</v>
      </c>
      <c r="E177" s="0" t="n">
        <v>47.670502</v>
      </c>
      <c r="F177" s="1" t="n">
        <v>39802.884676</v>
      </c>
      <c r="G177" s="0" t="n">
        <v>0.9</v>
      </c>
      <c r="H177" s="0" t="n">
        <v>10</v>
      </c>
    </row>
    <row r="178" customFormat="false" ht="12.75" hidden="false" customHeight="false" outlineLevel="0" collapsed="false">
      <c r="A178" s="0" t="n">
        <v>176</v>
      </c>
      <c r="B178" s="0" t="n">
        <v>50.711762</v>
      </c>
      <c r="C178" s="0" t="n">
        <v>7.033178</v>
      </c>
      <c r="D178" s="0" t="n">
        <v>0.685395</v>
      </c>
      <c r="E178" s="0" t="n">
        <v>48.763199</v>
      </c>
      <c r="F178" s="1" t="n">
        <v>39802.884688</v>
      </c>
      <c r="G178" s="0" t="n">
        <v>0.9</v>
      </c>
      <c r="H178" s="0" t="n">
        <v>10</v>
      </c>
    </row>
    <row r="179" customFormat="false" ht="12.75" hidden="false" customHeight="false" outlineLevel="0" collapsed="false">
      <c r="A179" s="0" t="n">
        <v>177</v>
      </c>
      <c r="B179" s="0" t="n">
        <v>50.711738</v>
      </c>
      <c r="C179" s="0" t="n">
        <v>7.033373</v>
      </c>
      <c r="D179" s="0" t="n">
        <v>0.699398</v>
      </c>
      <c r="E179" s="0" t="n">
        <v>50.2262</v>
      </c>
      <c r="F179" s="1" t="n">
        <v>39802.884699</v>
      </c>
      <c r="G179" s="0" t="n">
        <v>0.9</v>
      </c>
      <c r="H179" s="0" t="n">
        <v>10</v>
      </c>
    </row>
    <row r="180" customFormat="false" ht="12.75" hidden="false" customHeight="false" outlineLevel="0" collapsed="false">
      <c r="A180" s="0" t="n">
        <v>178</v>
      </c>
      <c r="B180" s="0" t="n">
        <v>50.711718</v>
      </c>
      <c r="C180" s="0" t="n">
        <v>7.033575</v>
      </c>
      <c r="D180" s="0" t="n">
        <v>0.71381</v>
      </c>
      <c r="E180" s="0" t="n">
        <v>51.707802</v>
      </c>
      <c r="F180" s="1" t="n">
        <v>39802.884711</v>
      </c>
      <c r="G180" s="0" t="n">
        <v>0.9</v>
      </c>
      <c r="H180" s="0" t="n">
        <v>10</v>
      </c>
    </row>
    <row r="181" customFormat="false" ht="12.75" hidden="false" customHeight="false" outlineLevel="0" collapsed="false">
      <c r="A181" s="0" t="n">
        <v>179</v>
      </c>
      <c r="B181" s="0" t="n">
        <v>50.711702</v>
      </c>
      <c r="C181" s="0" t="n">
        <v>7.03378</v>
      </c>
      <c r="D181" s="0" t="n">
        <v>0.72837</v>
      </c>
      <c r="E181" s="0" t="n">
        <v>53.170898</v>
      </c>
      <c r="F181" s="1" t="n">
        <v>39802.884722</v>
      </c>
      <c r="G181" s="0" t="n">
        <v>0.9</v>
      </c>
      <c r="H181" s="0" t="n">
        <v>10</v>
      </c>
    </row>
    <row r="182" customFormat="false" ht="12.75" hidden="false" customHeight="false" outlineLevel="0" collapsed="false">
      <c r="A182" s="0" t="n">
        <v>180</v>
      </c>
      <c r="B182" s="0" t="n">
        <v>50.71169</v>
      </c>
      <c r="C182" s="0" t="n">
        <v>7.033992</v>
      </c>
      <c r="D182" s="0" t="n">
        <v>0.743373</v>
      </c>
      <c r="E182" s="0" t="n">
        <v>54.5229</v>
      </c>
      <c r="F182" s="1" t="n">
        <v>39802.884734</v>
      </c>
      <c r="G182" s="0" t="n">
        <v>0.9</v>
      </c>
      <c r="H182" s="0" t="n">
        <v>10</v>
      </c>
    </row>
    <row r="183" customFormat="false" ht="12.75" hidden="false" customHeight="false" outlineLevel="0" collapsed="false">
      <c r="A183" s="0" t="n">
        <v>181</v>
      </c>
      <c r="B183" s="0" t="n">
        <v>50.711682</v>
      </c>
      <c r="C183" s="0" t="n">
        <v>7.034207</v>
      </c>
      <c r="D183" s="0" t="n">
        <v>0.758555</v>
      </c>
      <c r="E183" s="0" t="n">
        <v>54.745098</v>
      </c>
      <c r="F183" s="1" t="n">
        <v>39802.884745</v>
      </c>
      <c r="G183" s="0" t="n">
        <v>0.9</v>
      </c>
      <c r="H183" s="0" t="n">
        <v>10</v>
      </c>
    </row>
    <row r="184" customFormat="false" ht="12.75" hidden="false" customHeight="false" outlineLevel="0" collapsed="false">
      <c r="A184" s="0" t="n">
        <v>182</v>
      </c>
      <c r="B184" s="0" t="n">
        <v>50.711677</v>
      </c>
      <c r="C184" s="0" t="n">
        <v>7.034422</v>
      </c>
      <c r="D184" s="0" t="n">
        <v>0.77372</v>
      </c>
      <c r="E184" s="0" t="n">
        <v>54.282101</v>
      </c>
      <c r="F184" s="1" t="n">
        <v>39802.884757</v>
      </c>
      <c r="G184" s="0" t="n">
        <v>0.9</v>
      </c>
      <c r="H184" s="0" t="n">
        <v>10</v>
      </c>
    </row>
    <row r="185" customFormat="false" ht="12.75" hidden="false" customHeight="false" outlineLevel="0" collapsed="false">
      <c r="A185" s="0" t="n">
        <v>183</v>
      </c>
      <c r="B185" s="0" t="n">
        <v>50.711675</v>
      </c>
      <c r="C185" s="0" t="n">
        <v>7.034637</v>
      </c>
      <c r="D185" s="0" t="n">
        <v>0.788877</v>
      </c>
      <c r="E185" s="0" t="n">
        <v>54.300598</v>
      </c>
      <c r="F185" s="1" t="n">
        <v>39802.884769</v>
      </c>
      <c r="G185" s="0" t="n">
        <v>0.9</v>
      </c>
      <c r="H185" s="0" t="n">
        <v>10</v>
      </c>
    </row>
    <row r="186" customFormat="false" ht="12.75" hidden="false" customHeight="false" outlineLevel="0" collapsed="false">
      <c r="A186" s="0" t="n">
        <v>184</v>
      </c>
      <c r="B186" s="0" t="n">
        <v>50.711675</v>
      </c>
      <c r="C186" s="0" t="n">
        <v>7.034855</v>
      </c>
      <c r="D186" s="0" t="n">
        <v>0.804244</v>
      </c>
      <c r="E186" s="0" t="n">
        <v>55.2822</v>
      </c>
      <c r="F186" s="1" t="n">
        <v>39802.88478</v>
      </c>
      <c r="G186" s="0" t="n">
        <v>0.9</v>
      </c>
      <c r="H186" s="0" t="n">
        <v>10</v>
      </c>
    </row>
    <row r="187" customFormat="false" ht="12.75" hidden="false" customHeight="false" outlineLevel="0" collapsed="false">
      <c r="A187" s="0" t="n">
        <v>185</v>
      </c>
      <c r="B187" s="0" t="n">
        <v>50.711682</v>
      </c>
      <c r="C187" s="0" t="n">
        <v>7.035078</v>
      </c>
      <c r="D187" s="0" t="n">
        <v>0.819983</v>
      </c>
      <c r="E187" s="0" t="n">
        <v>56.2267</v>
      </c>
      <c r="F187" s="1" t="n">
        <v>39802.884792</v>
      </c>
      <c r="G187" s="0" t="n">
        <v>0.9</v>
      </c>
      <c r="H187" s="0" t="n">
        <v>10</v>
      </c>
    </row>
    <row r="188" customFormat="false" ht="12.75" hidden="false" customHeight="false" outlineLevel="0" collapsed="false">
      <c r="A188" s="0" t="n">
        <v>186</v>
      </c>
      <c r="B188" s="0" t="n">
        <v>50.711693</v>
      </c>
      <c r="C188" s="0" t="n">
        <v>7.035305</v>
      </c>
      <c r="D188" s="0" t="n">
        <v>0.836031</v>
      </c>
      <c r="E188" s="0" t="n">
        <v>57.1712</v>
      </c>
      <c r="F188" s="1" t="n">
        <v>39802.884803</v>
      </c>
      <c r="G188" s="0" t="n">
        <v>1</v>
      </c>
      <c r="H188" s="0" t="n">
        <v>9</v>
      </c>
    </row>
    <row r="189" customFormat="false" ht="12.75" hidden="false" customHeight="false" outlineLevel="0" collapsed="false">
      <c r="A189" s="0" t="n">
        <v>187</v>
      </c>
      <c r="B189" s="0" t="n">
        <v>50.711708</v>
      </c>
      <c r="C189" s="0" t="n">
        <v>7.035533</v>
      </c>
      <c r="D189" s="0" t="n">
        <v>0.852189</v>
      </c>
      <c r="E189" s="0" t="n">
        <v>57.856499</v>
      </c>
      <c r="F189" s="1" t="n">
        <v>39802.884815</v>
      </c>
      <c r="G189" s="0" t="n">
        <v>1</v>
      </c>
      <c r="H189" s="0" t="n">
        <v>9</v>
      </c>
    </row>
    <row r="190" customFormat="false" ht="12.75" hidden="false" customHeight="false" outlineLevel="0" collapsed="false">
      <c r="A190" s="0" t="n">
        <v>188</v>
      </c>
      <c r="B190" s="0" t="n">
        <v>50.711732</v>
      </c>
      <c r="C190" s="0" t="n">
        <v>7.035763</v>
      </c>
      <c r="D190" s="0" t="n">
        <v>0.86862</v>
      </c>
      <c r="E190" s="0" t="n">
        <v>58.986198</v>
      </c>
      <c r="F190" s="1" t="n">
        <v>39802.884826</v>
      </c>
      <c r="G190" s="0" t="n">
        <v>1</v>
      </c>
      <c r="H190" s="0" t="n">
        <v>9</v>
      </c>
    </row>
    <row r="191" customFormat="false" ht="12.75" hidden="false" customHeight="false" outlineLevel="0" collapsed="false">
      <c r="A191" s="0" t="n">
        <v>189</v>
      </c>
      <c r="B191" s="0" t="n">
        <v>50.71176</v>
      </c>
      <c r="C191" s="0" t="n">
        <v>7.035997</v>
      </c>
      <c r="D191" s="0" t="n">
        <v>0.885407</v>
      </c>
      <c r="E191" s="0" t="n">
        <v>60.3382</v>
      </c>
      <c r="F191" s="1" t="n">
        <v>39802.884838</v>
      </c>
      <c r="G191" s="0" t="n">
        <v>1</v>
      </c>
      <c r="H191" s="0" t="n">
        <v>9</v>
      </c>
    </row>
    <row r="192" customFormat="false" ht="12.75" hidden="false" customHeight="false" outlineLevel="0" collapsed="false">
      <c r="A192" s="0" t="n">
        <v>190</v>
      </c>
      <c r="B192" s="0" t="n">
        <v>50.711793</v>
      </c>
      <c r="C192" s="0" t="n">
        <v>7.036233</v>
      </c>
      <c r="D192" s="0" t="n">
        <v>0.902443</v>
      </c>
      <c r="E192" s="0" t="n">
        <v>61.653099</v>
      </c>
      <c r="F192" s="1" t="n">
        <v>39802.88485</v>
      </c>
      <c r="G192" s="0" t="n">
        <v>1</v>
      </c>
      <c r="H192" s="0" t="n">
        <v>9</v>
      </c>
    </row>
    <row r="193" customFormat="false" ht="12.75" hidden="false" customHeight="false" outlineLevel="0" collapsed="false">
      <c r="A193" s="0" t="n">
        <v>191</v>
      </c>
      <c r="B193" s="0" t="n">
        <v>50.711832</v>
      </c>
      <c r="C193" s="0" t="n">
        <v>7.036473</v>
      </c>
      <c r="D193" s="0" t="n">
        <v>0.919909</v>
      </c>
      <c r="E193" s="0" t="n">
        <v>62.931</v>
      </c>
      <c r="F193" s="1" t="n">
        <v>39802.884861</v>
      </c>
      <c r="G193" s="0" t="n">
        <v>1</v>
      </c>
      <c r="H193" s="0" t="n">
        <v>9</v>
      </c>
    </row>
    <row r="194" customFormat="false" ht="12.75" hidden="false" customHeight="false" outlineLevel="0" collapsed="false">
      <c r="A194" s="0" t="n">
        <v>192</v>
      </c>
      <c r="B194" s="0" t="n">
        <v>50.711877</v>
      </c>
      <c r="C194" s="0" t="n">
        <v>7.036712</v>
      </c>
      <c r="D194" s="0" t="n">
        <v>0.937485</v>
      </c>
      <c r="E194" s="0" t="n">
        <v>62.449402</v>
      </c>
      <c r="F194" s="1" t="n">
        <v>39802.884873</v>
      </c>
      <c r="G194" s="0" t="n">
        <v>1</v>
      </c>
      <c r="H194" s="0" t="n">
        <v>9</v>
      </c>
    </row>
    <row r="195" customFormat="false" ht="12.75" hidden="false" customHeight="false" outlineLevel="0" collapsed="false">
      <c r="A195" s="0" t="n">
        <v>193</v>
      </c>
      <c r="B195" s="0" t="n">
        <v>50.711923</v>
      </c>
      <c r="C195" s="0" t="n">
        <v>7.036947</v>
      </c>
      <c r="D195" s="0" t="n">
        <v>0.954824</v>
      </c>
      <c r="E195" s="0" t="n">
        <v>61.930901</v>
      </c>
      <c r="F195" s="1" t="n">
        <v>39802.884884</v>
      </c>
      <c r="G195" s="0" t="n">
        <v>1</v>
      </c>
      <c r="H195" s="0" t="n">
        <v>9</v>
      </c>
    </row>
    <row r="196" customFormat="false" ht="12.75" hidden="false" customHeight="false" outlineLevel="0" collapsed="false">
      <c r="A196" s="0" t="n">
        <v>194</v>
      </c>
      <c r="B196" s="0" t="n">
        <v>50.71197</v>
      </c>
      <c r="C196" s="0" t="n">
        <v>7.037185</v>
      </c>
      <c r="D196" s="0" t="n">
        <v>0.972397</v>
      </c>
      <c r="E196" s="0" t="n">
        <v>61.949402</v>
      </c>
      <c r="F196" s="1" t="n">
        <v>39802.884896</v>
      </c>
      <c r="G196" s="0" t="n">
        <v>0.9</v>
      </c>
      <c r="H196" s="0" t="n">
        <v>10</v>
      </c>
    </row>
    <row r="197" customFormat="false" ht="12.75" hidden="false" customHeight="false" outlineLevel="0" collapsed="false">
      <c r="A197" s="0" t="n">
        <v>195</v>
      </c>
      <c r="B197" s="0" t="n">
        <v>50.712017</v>
      </c>
      <c r="C197" s="0" t="n">
        <v>7.037422</v>
      </c>
      <c r="D197" s="0" t="n">
        <v>0.989903</v>
      </c>
      <c r="E197" s="0" t="n">
        <v>61.7272</v>
      </c>
      <c r="F197" s="1" t="n">
        <v>39802.884907</v>
      </c>
      <c r="G197" s="0" t="n">
        <v>1</v>
      </c>
      <c r="H197" s="0" t="n">
        <v>9</v>
      </c>
    </row>
    <row r="198" customFormat="false" ht="12.75" hidden="false" customHeight="false" outlineLevel="0" collapsed="false">
      <c r="A198" s="0" t="n">
        <v>196</v>
      </c>
      <c r="B198" s="0" t="n">
        <v>50.712062</v>
      </c>
      <c r="C198" s="0" t="n">
        <v>7.037662</v>
      </c>
      <c r="D198" s="0" t="n">
        <v>1.007547</v>
      </c>
      <c r="E198" s="0" t="n">
        <v>62.7458</v>
      </c>
      <c r="F198" s="1" t="n">
        <v>39802.884919</v>
      </c>
      <c r="G198" s="0" t="n">
        <v>1</v>
      </c>
      <c r="H198" s="0" t="n">
        <v>9</v>
      </c>
    </row>
    <row r="199" customFormat="false" ht="12.75" hidden="false" customHeight="false" outlineLevel="0" collapsed="false">
      <c r="A199" s="0" t="n">
        <v>197</v>
      </c>
      <c r="B199" s="0" t="n">
        <v>50.712102</v>
      </c>
      <c r="C199" s="0" t="n">
        <v>7.037903</v>
      </c>
      <c r="D199" s="0" t="n">
        <v>1.025109</v>
      </c>
      <c r="E199" s="0" t="n">
        <v>63.375401</v>
      </c>
      <c r="F199" s="1" t="n">
        <v>39802.884931</v>
      </c>
      <c r="G199" s="0" t="n">
        <v>0.9</v>
      </c>
      <c r="H199" s="0" t="n">
        <v>10</v>
      </c>
    </row>
    <row r="200" customFormat="false" ht="12.75" hidden="false" customHeight="false" outlineLevel="0" collapsed="false">
      <c r="A200" s="0" t="n">
        <v>198</v>
      </c>
      <c r="B200" s="0" t="n">
        <v>50.712137</v>
      </c>
      <c r="C200" s="0" t="n">
        <v>7.03815</v>
      </c>
      <c r="D200" s="0" t="n">
        <v>1.04295</v>
      </c>
      <c r="E200" s="0" t="n">
        <v>64.116203</v>
      </c>
      <c r="F200" s="1" t="n">
        <v>39802.884942</v>
      </c>
      <c r="G200" s="0" t="n">
        <v>1.1</v>
      </c>
      <c r="H200" s="0" t="n">
        <v>9</v>
      </c>
    </row>
    <row r="201" customFormat="false" ht="12.75" hidden="false" customHeight="false" outlineLevel="0" collapsed="false">
      <c r="A201" s="0" t="n">
        <v>199</v>
      </c>
      <c r="B201" s="0" t="n">
        <v>50.712163</v>
      </c>
      <c r="C201" s="0" t="n">
        <v>7.038403</v>
      </c>
      <c r="D201" s="0" t="n">
        <v>1.061017</v>
      </c>
      <c r="E201" s="0" t="n">
        <v>65.616402</v>
      </c>
      <c r="F201" s="1" t="n">
        <v>39802.884954</v>
      </c>
      <c r="G201" s="0" t="n">
        <v>1.1</v>
      </c>
      <c r="H201" s="0" t="n">
        <v>9</v>
      </c>
    </row>
    <row r="202" customFormat="false" ht="12.75" hidden="false" customHeight="false" outlineLevel="0" collapsed="false">
      <c r="A202" s="0" t="n">
        <v>200</v>
      </c>
      <c r="B202" s="0" t="n">
        <v>50.71218</v>
      </c>
      <c r="C202" s="0" t="n">
        <v>7.038667</v>
      </c>
      <c r="D202" s="0" t="n">
        <v>1.079722</v>
      </c>
      <c r="E202" s="0" t="n">
        <v>66.505302</v>
      </c>
      <c r="F202" s="1" t="n">
        <v>39802.884965</v>
      </c>
      <c r="G202" s="0" t="n">
        <v>0.9</v>
      </c>
      <c r="H202" s="0" t="n">
        <v>10</v>
      </c>
    </row>
    <row r="203" customFormat="false" ht="12.75" hidden="false" customHeight="false" outlineLevel="0" collapsed="false">
      <c r="A203" s="0" t="n">
        <v>201</v>
      </c>
      <c r="B203" s="0" t="n">
        <v>50.712188</v>
      </c>
      <c r="C203" s="0" t="n">
        <v>7.038932</v>
      </c>
      <c r="D203" s="0" t="n">
        <v>1.098423</v>
      </c>
      <c r="E203" s="0" t="n">
        <v>67.523903</v>
      </c>
      <c r="F203" s="1" t="n">
        <v>39802.884977</v>
      </c>
      <c r="G203" s="0" t="n">
        <v>0.9</v>
      </c>
      <c r="H203" s="0" t="n">
        <v>10</v>
      </c>
    </row>
    <row r="204" customFormat="false" ht="12.75" hidden="false" customHeight="false" outlineLevel="0" collapsed="false">
      <c r="A204" s="0" t="n">
        <v>202</v>
      </c>
      <c r="B204" s="0" t="n">
        <v>50.712183</v>
      </c>
      <c r="C204" s="0" t="n">
        <v>7.039202</v>
      </c>
      <c r="D204" s="0" t="n">
        <v>1.117464</v>
      </c>
      <c r="E204" s="0" t="n">
        <v>68.394402</v>
      </c>
      <c r="F204" s="1" t="n">
        <v>39802.884988</v>
      </c>
      <c r="G204" s="0" t="n">
        <v>0.9</v>
      </c>
      <c r="H204" s="0" t="n">
        <v>10</v>
      </c>
    </row>
    <row r="205" customFormat="false" ht="12.75" hidden="false" customHeight="false" outlineLevel="0" collapsed="false">
      <c r="A205" s="0" t="n">
        <v>203</v>
      </c>
      <c r="B205" s="0" t="n">
        <v>50.712163</v>
      </c>
      <c r="C205" s="0" t="n">
        <v>7.03947</v>
      </c>
      <c r="D205" s="0" t="n">
        <v>1.136485</v>
      </c>
      <c r="E205" s="0" t="n">
        <v>68.505501</v>
      </c>
      <c r="F205" s="1" t="n">
        <v>39802.885</v>
      </c>
      <c r="G205" s="0" t="n">
        <v>0.9</v>
      </c>
      <c r="H205" s="0" t="n">
        <v>10</v>
      </c>
    </row>
    <row r="206" customFormat="false" ht="12.75" hidden="false" customHeight="false" outlineLevel="0" collapsed="false">
      <c r="A206" s="0" t="n">
        <v>204</v>
      </c>
      <c r="B206" s="0" t="n">
        <v>50.712135</v>
      </c>
      <c r="C206" s="0" t="n">
        <v>7.03974</v>
      </c>
      <c r="D206" s="0" t="n">
        <v>1.155771</v>
      </c>
      <c r="E206" s="0" t="n">
        <v>68.987</v>
      </c>
      <c r="F206" s="1" t="n">
        <v>39802.885012</v>
      </c>
      <c r="G206" s="0" t="n">
        <v>0.9</v>
      </c>
      <c r="H206" s="0" t="n">
        <v>10</v>
      </c>
    </row>
    <row r="207" customFormat="false" ht="12.75" hidden="false" customHeight="false" outlineLevel="0" collapsed="false">
      <c r="A207" s="0" t="n">
        <v>205</v>
      </c>
      <c r="B207" s="0" t="n">
        <v>50.712093</v>
      </c>
      <c r="C207" s="0" t="n">
        <v>7.04001</v>
      </c>
      <c r="D207" s="0" t="n">
        <v>1.175369</v>
      </c>
      <c r="E207" s="0" t="n">
        <v>69.672203</v>
      </c>
      <c r="F207" s="1" t="n">
        <v>39802.885023</v>
      </c>
      <c r="G207" s="0" t="n">
        <v>0.9</v>
      </c>
      <c r="H207" s="0" t="n">
        <v>10</v>
      </c>
    </row>
    <row r="208" customFormat="false" ht="12.75" hidden="false" customHeight="false" outlineLevel="0" collapsed="false">
      <c r="A208" s="0" t="n">
        <v>206</v>
      </c>
      <c r="B208" s="0" t="n">
        <v>50.712043</v>
      </c>
      <c r="C208" s="0" t="n">
        <v>7.040272</v>
      </c>
      <c r="D208" s="0" t="n">
        <v>1.194658</v>
      </c>
      <c r="E208" s="0" t="n">
        <v>69.894501</v>
      </c>
      <c r="F208" s="1" t="n">
        <v>39802.885035</v>
      </c>
      <c r="G208" s="0" t="n">
        <v>0.9</v>
      </c>
      <c r="H208" s="0" t="n">
        <v>10</v>
      </c>
    </row>
    <row r="209" customFormat="false" ht="12.75" hidden="false" customHeight="false" outlineLevel="0" collapsed="false">
      <c r="A209" s="0" t="n">
        <v>207</v>
      </c>
      <c r="B209" s="0" t="n">
        <v>50.711982</v>
      </c>
      <c r="C209" s="0" t="n">
        <v>7.040532</v>
      </c>
      <c r="D209" s="0" t="n">
        <v>1.214203</v>
      </c>
      <c r="E209" s="0" t="n">
        <v>69.431503</v>
      </c>
      <c r="F209" s="1" t="n">
        <v>39802.885046</v>
      </c>
      <c r="G209" s="0" t="n">
        <v>1.1</v>
      </c>
      <c r="H209" s="0" t="n">
        <v>9</v>
      </c>
    </row>
    <row r="210" customFormat="false" ht="12.75" hidden="false" customHeight="false" outlineLevel="0" collapsed="false">
      <c r="A210" s="0" t="n">
        <v>208</v>
      </c>
      <c r="B210" s="0" t="n">
        <v>50.71191</v>
      </c>
      <c r="C210" s="0" t="n">
        <v>7.04078</v>
      </c>
      <c r="D210" s="0" t="n">
        <v>1.233434</v>
      </c>
      <c r="E210" s="0" t="n">
        <v>68.783302</v>
      </c>
      <c r="F210" s="1" t="n">
        <v>39802.885058</v>
      </c>
      <c r="G210" s="0" t="n">
        <v>0.9</v>
      </c>
      <c r="H210" s="0" t="n">
        <v>10</v>
      </c>
    </row>
    <row r="211" customFormat="false" ht="12.75" hidden="false" customHeight="false" outlineLevel="0" collapsed="false">
      <c r="A211" s="0" t="n">
        <v>209</v>
      </c>
      <c r="B211" s="0" t="n">
        <v>50.711827</v>
      </c>
      <c r="C211" s="0" t="n">
        <v>7.04102</v>
      </c>
      <c r="D211" s="0" t="n">
        <v>1.25271</v>
      </c>
      <c r="E211" s="0" t="n">
        <v>69.098099</v>
      </c>
      <c r="F211" s="1" t="n">
        <v>39802.885069</v>
      </c>
      <c r="G211" s="0" t="n">
        <v>0.9</v>
      </c>
      <c r="H211" s="0" t="n">
        <v>10</v>
      </c>
    </row>
    <row r="212" customFormat="false" ht="12.75" hidden="false" customHeight="false" outlineLevel="0" collapsed="false">
      <c r="A212" s="0" t="n">
        <v>210</v>
      </c>
      <c r="B212" s="0" t="n">
        <v>50.711733</v>
      </c>
      <c r="C212" s="0" t="n">
        <v>7.041253</v>
      </c>
      <c r="D212" s="0" t="n">
        <v>1.272184</v>
      </c>
      <c r="E212" s="0" t="n">
        <v>68.560997</v>
      </c>
      <c r="F212" s="1" t="n">
        <v>39802.885081</v>
      </c>
      <c r="G212" s="0" t="n">
        <v>0.9</v>
      </c>
      <c r="H212" s="0" t="n">
        <v>10</v>
      </c>
    </row>
    <row r="213" customFormat="false" ht="12.75" hidden="false" customHeight="false" outlineLevel="0" collapsed="false">
      <c r="A213" s="0" t="n">
        <v>211</v>
      </c>
      <c r="B213" s="0" t="n">
        <v>50.71163</v>
      </c>
      <c r="C213" s="0" t="n">
        <v>7.041473</v>
      </c>
      <c r="D213" s="0" t="n">
        <v>1.291471</v>
      </c>
      <c r="E213" s="0" t="n">
        <v>68.6166</v>
      </c>
      <c r="F213" s="1" t="n">
        <v>39802.885093</v>
      </c>
      <c r="G213" s="0" t="n">
        <v>0.9</v>
      </c>
      <c r="H213" s="0" t="n">
        <v>10</v>
      </c>
    </row>
    <row r="214" customFormat="false" ht="12.75" hidden="false" customHeight="false" outlineLevel="0" collapsed="false">
      <c r="A214" s="0" t="n">
        <v>212</v>
      </c>
      <c r="B214" s="0" t="n">
        <v>50.71152</v>
      </c>
      <c r="C214" s="0" t="n">
        <v>7.041682</v>
      </c>
      <c r="D214" s="0" t="n">
        <v>1.310628</v>
      </c>
      <c r="E214" s="0" t="n">
        <v>68.042503</v>
      </c>
      <c r="F214" s="1" t="n">
        <v>39802.885104</v>
      </c>
      <c r="G214" s="0" t="n">
        <v>0.9</v>
      </c>
      <c r="H214" s="0" t="n">
        <v>10</v>
      </c>
    </row>
    <row r="215" customFormat="false" ht="12.75" hidden="false" customHeight="false" outlineLevel="0" collapsed="false">
      <c r="A215" s="0" t="n">
        <v>213</v>
      </c>
      <c r="B215" s="0" t="n">
        <v>50.711402</v>
      </c>
      <c r="C215" s="0" t="n">
        <v>7.041877</v>
      </c>
      <c r="D215" s="0" t="n">
        <v>1.329641</v>
      </c>
      <c r="E215" s="0" t="n">
        <v>67.542397</v>
      </c>
      <c r="F215" s="1" t="n">
        <v>39802.885116</v>
      </c>
      <c r="G215" s="0" t="n">
        <v>0.9</v>
      </c>
      <c r="H215" s="0" t="n">
        <v>10</v>
      </c>
    </row>
    <row r="216" customFormat="false" ht="12.75" hidden="false" customHeight="false" outlineLevel="0" collapsed="false">
      <c r="A216" s="0" t="n">
        <v>214</v>
      </c>
      <c r="B216" s="0" t="n">
        <v>50.711278</v>
      </c>
      <c r="C216" s="0" t="n">
        <v>7.042058</v>
      </c>
      <c r="D216" s="0" t="n">
        <v>1.348438</v>
      </c>
      <c r="E216" s="0" t="n">
        <v>66.875702</v>
      </c>
      <c r="F216" s="1" t="n">
        <v>39802.885127</v>
      </c>
      <c r="G216" s="0" t="n">
        <v>0.9</v>
      </c>
      <c r="H216" s="0" t="n">
        <v>10</v>
      </c>
    </row>
    <row r="217" customFormat="false" ht="12.75" hidden="false" customHeight="false" outlineLevel="0" collapsed="false">
      <c r="A217" s="0" t="n">
        <v>215</v>
      </c>
      <c r="B217" s="0" t="n">
        <v>50.71115</v>
      </c>
      <c r="C217" s="0" t="n">
        <v>7.042225</v>
      </c>
      <c r="D217" s="0" t="n">
        <v>1.36692</v>
      </c>
      <c r="E217" s="0" t="n">
        <v>65.709</v>
      </c>
      <c r="F217" s="1" t="n">
        <v>39802.885139</v>
      </c>
      <c r="G217" s="0" t="n">
        <v>0.9</v>
      </c>
      <c r="H217" s="0" t="n">
        <v>10</v>
      </c>
    </row>
    <row r="218" customFormat="false" ht="12.75" hidden="false" customHeight="false" outlineLevel="0" collapsed="false">
      <c r="A218" s="0" t="n">
        <v>216</v>
      </c>
      <c r="B218" s="0" t="n">
        <v>50.711015</v>
      </c>
      <c r="C218" s="0" t="n">
        <v>7.042377</v>
      </c>
      <c r="D218" s="0" t="n">
        <v>1.385377</v>
      </c>
      <c r="E218" s="0" t="n">
        <v>65.005203</v>
      </c>
      <c r="F218" s="1" t="n">
        <v>39802.88515</v>
      </c>
      <c r="G218" s="0" t="n">
        <v>0.9</v>
      </c>
      <c r="H218" s="0" t="n">
        <v>10</v>
      </c>
    </row>
    <row r="219" customFormat="false" ht="12.75" hidden="false" customHeight="false" outlineLevel="0" collapsed="false">
      <c r="A219" s="0" t="n">
        <v>217</v>
      </c>
      <c r="B219" s="0" t="n">
        <v>50.710877</v>
      </c>
      <c r="C219" s="0" t="n">
        <v>7.042512</v>
      </c>
      <c r="D219" s="0" t="n">
        <v>1.403448</v>
      </c>
      <c r="E219" s="0" t="n">
        <v>64.4496</v>
      </c>
      <c r="F219" s="1" t="n">
        <v>39802.885162</v>
      </c>
      <c r="G219" s="0" t="n">
        <v>0.9</v>
      </c>
      <c r="H219" s="0" t="n">
        <v>10</v>
      </c>
    </row>
    <row r="220" customFormat="false" ht="12.75" hidden="false" customHeight="false" outlineLevel="0" collapsed="false">
      <c r="A220" s="0" t="n">
        <v>218</v>
      </c>
      <c r="B220" s="0" t="n">
        <v>50.710735</v>
      </c>
      <c r="C220" s="0" t="n">
        <v>7.04263</v>
      </c>
      <c r="D220" s="0" t="n">
        <v>1.42131</v>
      </c>
      <c r="E220" s="0" t="n">
        <v>63.375401</v>
      </c>
      <c r="F220" s="1" t="n">
        <v>39802.885174</v>
      </c>
      <c r="G220" s="0" t="n">
        <v>0.9</v>
      </c>
      <c r="H220" s="0" t="n">
        <v>10</v>
      </c>
    </row>
    <row r="221" customFormat="false" ht="12.75" hidden="false" customHeight="false" outlineLevel="0" collapsed="false">
      <c r="A221" s="0" t="n">
        <v>219</v>
      </c>
      <c r="B221" s="0" t="n">
        <v>50.71059</v>
      </c>
      <c r="C221" s="0" t="n">
        <v>7.042737</v>
      </c>
      <c r="D221" s="0" t="n">
        <v>1.439127</v>
      </c>
      <c r="E221" s="0" t="n">
        <v>62.6717</v>
      </c>
      <c r="F221" s="1" t="n">
        <v>39802.885185</v>
      </c>
      <c r="G221" s="0" t="n">
        <v>0.9</v>
      </c>
      <c r="H221" s="0" t="n">
        <v>10</v>
      </c>
    </row>
    <row r="222" customFormat="false" ht="12.75" hidden="false" customHeight="false" outlineLevel="0" collapsed="false">
      <c r="A222" s="0" t="n">
        <v>220</v>
      </c>
      <c r="B222" s="0" t="n">
        <v>50.710447</v>
      </c>
      <c r="C222" s="0" t="n">
        <v>7.042827</v>
      </c>
      <c r="D222" s="0" t="n">
        <v>1.456263</v>
      </c>
      <c r="E222" s="0" t="n">
        <v>61.523399</v>
      </c>
      <c r="F222" s="1" t="n">
        <v>39802.885197</v>
      </c>
      <c r="G222" s="0" t="n">
        <v>0.9</v>
      </c>
      <c r="H222" s="0" t="n">
        <v>10</v>
      </c>
    </row>
    <row r="223" customFormat="false" ht="12.75" hidden="false" customHeight="false" outlineLevel="0" collapsed="false">
      <c r="A223" s="0" t="n">
        <v>221</v>
      </c>
      <c r="B223" s="0" t="n">
        <v>50.710302</v>
      </c>
      <c r="C223" s="0" t="n">
        <v>7.0429</v>
      </c>
      <c r="D223" s="0" t="n">
        <v>1.473205</v>
      </c>
      <c r="E223" s="0" t="n">
        <v>60.245602</v>
      </c>
      <c r="F223" s="1" t="n">
        <v>39802.885208</v>
      </c>
      <c r="G223" s="0" t="n">
        <v>0.9</v>
      </c>
      <c r="H223" s="0" t="n">
        <v>10</v>
      </c>
    </row>
    <row r="224" customFormat="false" ht="12.75" hidden="false" customHeight="false" outlineLevel="0" collapsed="false">
      <c r="A224" s="0" t="n">
        <v>222</v>
      </c>
      <c r="B224" s="0" t="n">
        <v>50.710155</v>
      </c>
      <c r="C224" s="0" t="n">
        <v>7.04296</v>
      </c>
      <c r="D224" s="0" t="n">
        <v>1.490106</v>
      </c>
      <c r="E224" s="0" t="n">
        <v>59.356602</v>
      </c>
      <c r="F224" s="1" t="n">
        <v>39802.88522</v>
      </c>
      <c r="G224" s="0" t="n">
        <v>0.9</v>
      </c>
      <c r="H224" s="0" t="n">
        <v>10</v>
      </c>
    </row>
    <row r="225" customFormat="false" ht="12.75" hidden="false" customHeight="false" outlineLevel="0" collapsed="false">
      <c r="A225" s="0" t="n">
        <v>223</v>
      </c>
      <c r="B225" s="0" t="n">
        <v>50.71001</v>
      </c>
      <c r="C225" s="0" t="n">
        <v>7.043005</v>
      </c>
      <c r="D225" s="0" t="n">
        <v>1.506557</v>
      </c>
      <c r="E225" s="0" t="n">
        <v>58.5602</v>
      </c>
      <c r="F225" s="1" t="n">
        <v>39802.885231</v>
      </c>
      <c r="G225" s="0" t="n">
        <v>0.9</v>
      </c>
      <c r="H225" s="0" t="n">
        <v>10</v>
      </c>
    </row>
    <row r="226" customFormat="false" ht="12.75" hidden="false" customHeight="false" outlineLevel="0" collapsed="false">
      <c r="A226" s="0" t="n">
        <v>224</v>
      </c>
      <c r="B226" s="0" t="n">
        <v>50.709865</v>
      </c>
      <c r="C226" s="0" t="n">
        <v>7.043042</v>
      </c>
      <c r="D226" s="0" t="n">
        <v>1.522907</v>
      </c>
      <c r="E226" s="0" t="n">
        <v>57.763901</v>
      </c>
      <c r="F226" s="1" t="n">
        <v>39802.885243</v>
      </c>
      <c r="G226" s="0" t="n">
        <v>0.9</v>
      </c>
      <c r="H226" s="0" t="n">
        <v>10</v>
      </c>
    </row>
    <row r="227" customFormat="false" ht="12.75" hidden="false" customHeight="false" outlineLevel="0" collapsed="false">
      <c r="A227" s="0" t="n">
        <v>225</v>
      </c>
      <c r="B227" s="0" t="n">
        <v>50.709722</v>
      </c>
      <c r="C227" s="0" t="n">
        <v>7.043067</v>
      </c>
      <c r="D227" s="0" t="n">
        <v>1.538923</v>
      </c>
      <c r="E227" s="0" t="n">
        <v>56.560101</v>
      </c>
      <c r="F227" s="1" t="n">
        <v>39802.885255</v>
      </c>
      <c r="G227" s="0" t="n">
        <v>0.9</v>
      </c>
      <c r="H227" s="0" t="n">
        <v>10</v>
      </c>
    </row>
    <row r="228" customFormat="false" ht="12.75" hidden="false" customHeight="false" outlineLevel="0" collapsed="false">
      <c r="A228" s="0" t="n">
        <v>226</v>
      </c>
      <c r="B228" s="0" t="n">
        <v>50.70958</v>
      </c>
      <c r="C228" s="0" t="n">
        <v>7.043075</v>
      </c>
      <c r="D228" s="0" t="n">
        <v>1.554741</v>
      </c>
      <c r="E228" s="0" t="n">
        <v>55.4118</v>
      </c>
      <c r="F228" s="1" t="n">
        <v>39802.885266</v>
      </c>
      <c r="G228" s="0" t="n">
        <v>0.9</v>
      </c>
      <c r="H228" s="0" t="n">
        <v>10</v>
      </c>
    </row>
    <row r="229" customFormat="false" ht="12.75" hidden="false" customHeight="false" outlineLevel="0" collapsed="false">
      <c r="A229" s="0" t="n">
        <v>227</v>
      </c>
      <c r="B229" s="0" t="n">
        <v>50.709442</v>
      </c>
      <c r="C229" s="0" t="n">
        <v>7.043077</v>
      </c>
      <c r="D229" s="0" t="n">
        <v>1.570103</v>
      </c>
      <c r="E229" s="0" t="n">
        <v>54.615501</v>
      </c>
      <c r="F229" s="1" t="n">
        <v>39802.885278</v>
      </c>
      <c r="G229" s="0" t="n">
        <v>0.9</v>
      </c>
      <c r="H229" s="0" t="n">
        <v>10</v>
      </c>
    </row>
    <row r="230" customFormat="false" ht="12.75" hidden="false" customHeight="false" outlineLevel="0" collapsed="false">
      <c r="A230" s="0" t="n">
        <v>228</v>
      </c>
      <c r="B230" s="0" t="n">
        <v>50.709303</v>
      </c>
      <c r="C230" s="0" t="n">
        <v>7.043075</v>
      </c>
      <c r="D230" s="0" t="n">
        <v>1.585577</v>
      </c>
      <c r="E230" s="0" t="n">
        <v>54.0784</v>
      </c>
      <c r="F230" s="1" t="n">
        <v>39802.885289</v>
      </c>
      <c r="G230" s="0" t="n">
        <v>1</v>
      </c>
      <c r="H230" s="0" t="n">
        <v>9</v>
      </c>
    </row>
    <row r="231" customFormat="false" ht="12.75" hidden="false" customHeight="false" outlineLevel="0" collapsed="false">
      <c r="A231" s="0" t="n">
        <v>229</v>
      </c>
      <c r="B231" s="0" t="n">
        <v>50.709168</v>
      </c>
      <c r="C231" s="0" t="n">
        <v>7.043073</v>
      </c>
      <c r="D231" s="0" t="n">
        <v>1.600606</v>
      </c>
      <c r="E231" s="0" t="n">
        <v>53.115398</v>
      </c>
      <c r="F231" s="1" t="n">
        <v>39802.885301</v>
      </c>
      <c r="G231" s="0" t="n">
        <v>0.9</v>
      </c>
      <c r="H231" s="0" t="n">
        <v>10</v>
      </c>
    </row>
    <row r="232" customFormat="false" ht="12.75" hidden="false" customHeight="false" outlineLevel="0" collapsed="false">
      <c r="A232" s="0" t="n">
        <v>230</v>
      </c>
      <c r="B232" s="0" t="n">
        <v>50.709033</v>
      </c>
      <c r="C232" s="0" t="n">
        <v>7.043072</v>
      </c>
      <c r="D232" s="0" t="n">
        <v>1.615634</v>
      </c>
      <c r="E232" s="0" t="n">
        <v>52.541199</v>
      </c>
      <c r="F232" s="1" t="n">
        <v>39802.885313</v>
      </c>
      <c r="G232" s="0" t="n">
        <v>0.9</v>
      </c>
      <c r="H232" s="0" t="n">
        <v>10</v>
      </c>
    </row>
    <row r="233" customFormat="false" ht="12.75" hidden="false" customHeight="false" outlineLevel="0" collapsed="false">
      <c r="A233" s="0" t="n">
        <v>231</v>
      </c>
      <c r="B233" s="0" t="n">
        <v>50.708903</v>
      </c>
      <c r="C233" s="0" t="n">
        <v>7.043073</v>
      </c>
      <c r="D233" s="0" t="n">
        <v>1.630106</v>
      </c>
      <c r="E233" s="0" t="n">
        <v>51.522598</v>
      </c>
      <c r="F233" s="1" t="n">
        <v>39802.885324</v>
      </c>
      <c r="G233" s="0" t="n">
        <v>0.9</v>
      </c>
      <c r="H233" s="0" t="n">
        <v>10</v>
      </c>
    </row>
    <row r="234" customFormat="false" ht="12.75" hidden="false" customHeight="false" outlineLevel="0" collapsed="false">
      <c r="A234" s="0" t="n">
        <v>232</v>
      </c>
      <c r="B234" s="0" t="n">
        <v>50.708775</v>
      </c>
      <c r="C234" s="0" t="n">
        <v>7.043083</v>
      </c>
      <c r="D234" s="0" t="n">
        <v>1.644373</v>
      </c>
      <c r="E234" s="0" t="n">
        <v>50.726299</v>
      </c>
      <c r="F234" s="1" t="n">
        <v>39802.885336</v>
      </c>
      <c r="G234" s="0" t="n">
        <v>0.9</v>
      </c>
      <c r="H234" s="0" t="n">
        <v>10</v>
      </c>
    </row>
    <row r="235" customFormat="false" ht="12.75" hidden="false" customHeight="false" outlineLevel="0" collapsed="false">
      <c r="A235" s="0" t="n">
        <v>233</v>
      </c>
      <c r="B235" s="0" t="n">
        <v>50.70865</v>
      </c>
      <c r="C235" s="0" t="n">
        <v>7.043097</v>
      </c>
      <c r="D235" s="0" t="n">
        <v>1.658322</v>
      </c>
      <c r="E235" s="0" t="n">
        <v>48.5224</v>
      </c>
      <c r="F235" s="1" t="n">
        <v>39802.885347</v>
      </c>
      <c r="G235" s="0" t="n">
        <v>0.9</v>
      </c>
      <c r="H235" s="0" t="n">
        <v>10</v>
      </c>
    </row>
    <row r="236" customFormat="false" ht="12.75" hidden="false" customHeight="false" outlineLevel="0" collapsed="false">
      <c r="A236" s="0" t="n">
        <v>234</v>
      </c>
      <c r="B236" s="0" t="n">
        <v>50.708528</v>
      </c>
      <c r="C236" s="0" t="n">
        <v>7.043115</v>
      </c>
      <c r="D236" s="0" t="n">
        <v>1.671963</v>
      </c>
      <c r="E236" s="0" t="n">
        <v>48.170502</v>
      </c>
      <c r="F236" s="1" t="n">
        <v>39802.885359</v>
      </c>
      <c r="G236" s="0" t="n">
        <v>0.9</v>
      </c>
      <c r="H236" s="0" t="n">
        <v>10</v>
      </c>
    </row>
    <row r="237" customFormat="false" ht="12.75" hidden="false" customHeight="false" outlineLevel="0" collapsed="false">
      <c r="A237" s="0" t="n">
        <v>235</v>
      </c>
      <c r="B237" s="0" t="n">
        <v>50.708408</v>
      </c>
      <c r="C237" s="0" t="n">
        <v>7.043143</v>
      </c>
      <c r="D237" s="0" t="n">
        <v>1.685466</v>
      </c>
      <c r="E237" s="0" t="n">
        <v>48.059399</v>
      </c>
      <c r="F237" s="1" t="n">
        <v>39802.88537</v>
      </c>
      <c r="G237" s="0" t="n">
        <v>0.9</v>
      </c>
      <c r="H237" s="0" t="n">
        <v>10</v>
      </c>
    </row>
    <row r="238" customFormat="false" ht="12.75" hidden="false" customHeight="false" outlineLevel="0" collapsed="false">
      <c r="A238" s="0" t="n">
        <v>236</v>
      </c>
      <c r="B238" s="0" t="n">
        <v>50.708288</v>
      </c>
      <c r="C238" s="0" t="n">
        <v>7.043182</v>
      </c>
      <c r="D238" s="0" t="n">
        <v>1.699104</v>
      </c>
      <c r="E238" s="0" t="n">
        <v>48.503899</v>
      </c>
      <c r="F238" s="1" t="n">
        <v>39802.885382</v>
      </c>
      <c r="G238" s="0" t="n">
        <v>0.9</v>
      </c>
      <c r="H238" s="0" t="n">
        <v>10</v>
      </c>
    </row>
    <row r="239" customFormat="false" ht="12.75" hidden="false" customHeight="false" outlineLevel="0" collapsed="false">
      <c r="A239" s="0" t="n">
        <v>237</v>
      </c>
      <c r="B239" s="0" t="n">
        <v>50.70817</v>
      </c>
      <c r="C239" s="0" t="n">
        <v>7.043227</v>
      </c>
      <c r="D239" s="0" t="n">
        <v>1.712618</v>
      </c>
      <c r="E239" s="0" t="n">
        <v>48.633499</v>
      </c>
      <c r="F239" s="1" t="n">
        <v>39802.885394</v>
      </c>
      <c r="G239" s="0" t="n">
        <v>0.9</v>
      </c>
      <c r="H239" s="0" t="n">
        <v>10</v>
      </c>
    </row>
    <row r="240" customFormat="false" ht="12.75" hidden="false" customHeight="false" outlineLevel="0" collapsed="false">
      <c r="A240" s="0" t="n">
        <v>238</v>
      </c>
      <c r="B240" s="0" t="n">
        <v>50.708053</v>
      </c>
      <c r="C240" s="0" t="n">
        <v>7.04328</v>
      </c>
      <c r="D240" s="0" t="n">
        <v>1.726167</v>
      </c>
      <c r="E240" s="0" t="n">
        <v>48.855801</v>
      </c>
      <c r="F240" s="1" t="n">
        <v>39802.885405</v>
      </c>
      <c r="G240" s="0" t="n">
        <v>0.9</v>
      </c>
      <c r="H240" s="0" t="n">
        <v>10</v>
      </c>
    </row>
    <row r="241" customFormat="false" ht="12.75" hidden="false" customHeight="false" outlineLevel="0" collapsed="false">
      <c r="A241" s="0" t="n">
        <v>239</v>
      </c>
      <c r="B241" s="0" t="n">
        <v>50.707937</v>
      </c>
      <c r="C241" s="0" t="n">
        <v>7.043343</v>
      </c>
      <c r="D241" s="0" t="n">
        <v>1.739823</v>
      </c>
      <c r="E241" s="0" t="n">
        <v>48.689098</v>
      </c>
      <c r="F241" s="1" t="n">
        <v>39802.885417</v>
      </c>
      <c r="G241" s="0" t="n">
        <v>0.9</v>
      </c>
      <c r="H241" s="0" t="n">
        <v>10</v>
      </c>
    </row>
    <row r="242" customFormat="false" ht="12.75" hidden="false" customHeight="false" outlineLevel="0" collapsed="false">
      <c r="A242" s="0" t="n">
        <v>240</v>
      </c>
      <c r="B242" s="0" t="n">
        <v>50.707823</v>
      </c>
      <c r="C242" s="0" t="n">
        <v>7.043412</v>
      </c>
      <c r="D242" s="0" t="n">
        <v>1.753413</v>
      </c>
      <c r="E242" s="0" t="n">
        <v>48.7817</v>
      </c>
      <c r="F242" s="1" t="n">
        <v>39802.885428</v>
      </c>
      <c r="G242" s="0" t="n">
        <v>0.9</v>
      </c>
      <c r="H242" s="0" t="n">
        <v>10</v>
      </c>
    </row>
    <row r="243" customFormat="false" ht="12.75" hidden="false" customHeight="false" outlineLevel="0" collapsed="false">
      <c r="A243" s="0" t="n">
        <v>241</v>
      </c>
      <c r="B243" s="0" t="n">
        <v>50.707712</v>
      </c>
      <c r="C243" s="0" t="n">
        <v>7.04349</v>
      </c>
      <c r="D243" s="0" t="n">
        <v>1.766938</v>
      </c>
      <c r="E243" s="0" t="n">
        <v>48.855801</v>
      </c>
      <c r="F243" s="1" t="n">
        <v>39802.88544</v>
      </c>
      <c r="G243" s="0" t="n">
        <v>0.9</v>
      </c>
      <c r="H243" s="0" t="n">
        <v>10</v>
      </c>
    </row>
    <row r="244" customFormat="false" ht="12.75" hidden="false" customHeight="false" outlineLevel="0" collapsed="false">
      <c r="A244" s="0" t="n">
        <v>242</v>
      </c>
      <c r="B244" s="0" t="n">
        <v>50.707602</v>
      </c>
      <c r="C244" s="0" t="n">
        <v>7.043575</v>
      </c>
      <c r="D244" s="0" t="n">
        <v>1.780571</v>
      </c>
      <c r="E244" s="0" t="n">
        <v>48.3372</v>
      </c>
      <c r="F244" s="1" t="n">
        <v>39802.885451</v>
      </c>
      <c r="G244" s="0" t="n">
        <v>0.9</v>
      </c>
      <c r="H244" s="0" t="n">
        <v>10</v>
      </c>
    </row>
    <row r="245" customFormat="false" ht="12.75" hidden="false" customHeight="false" outlineLevel="0" collapsed="false">
      <c r="A245" s="0" t="n">
        <v>243</v>
      </c>
      <c r="B245" s="0" t="n">
        <v>50.707493</v>
      </c>
      <c r="C245" s="0" t="n">
        <v>7.04367</v>
      </c>
      <c r="D245" s="0" t="n">
        <v>1.79443</v>
      </c>
      <c r="E245" s="0" t="n">
        <v>48.9669</v>
      </c>
      <c r="F245" s="1" t="n">
        <v>39802.885463</v>
      </c>
      <c r="G245" s="0" t="n">
        <v>0.9</v>
      </c>
      <c r="H245" s="0" t="n">
        <v>10</v>
      </c>
    </row>
    <row r="246" customFormat="false" ht="12.75" hidden="false" customHeight="false" outlineLevel="0" collapsed="false">
      <c r="A246" s="0" t="n">
        <v>244</v>
      </c>
      <c r="B246" s="0" t="n">
        <v>50.707387</v>
      </c>
      <c r="C246" s="0" t="n">
        <v>7.043772</v>
      </c>
      <c r="D246" s="0" t="n">
        <v>1.808248</v>
      </c>
      <c r="E246" s="0" t="n">
        <v>48.818699</v>
      </c>
      <c r="F246" s="1" t="n">
        <v>39802.885475</v>
      </c>
      <c r="G246" s="0" t="n">
        <v>0.9</v>
      </c>
      <c r="H246" s="0" t="n">
        <v>10</v>
      </c>
    </row>
    <row r="247" customFormat="false" ht="12.75" hidden="false" customHeight="false" outlineLevel="0" collapsed="false">
      <c r="A247" s="0" t="n">
        <v>245</v>
      </c>
      <c r="B247" s="0" t="n">
        <v>50.707283</v>
      </c>
      <c r="C247" s="0" t="n">
        <v>7.04388</v>
      </c>
      <c r="D247" s="0" t="n">
        <v>1.822105</v>
      </c>
      <c r="E247" s="0" t="n">
        <v>48.652</v>
      </c>
      <c r="F247" s="1" t="n">
        <v>39802.885486</v>
      </c>
      <c r="G247" s="0" t="n">
        <v>1</v>
      </c>
      <c r="H247" s="0" t="n">
        <v>9</v>
      </c>
    </row>
    <row r="248" customFormat="false" ht="12.75" hidden="false" customHeight="false" outlineLevel="0" collapsed="false">
      <c r="A248" s="0" t="n">
        <v>246</v>
      </c>
      <c r="B248" s="0" t="n">
        <v>50.707183</v>
      </c>
      <c r="C248" s="0" t="n">
        <v>7.043995</v>
      </c>
      <c r="D248" s="0" t="n">
        <v>1.835876</v>
      </c>
      <c r="E248" s="0" t="n">
        <v>49.263199</v>
      </c>
      <c r="F248" s="1" t="n">
        <v>39802.885498</v>
      </c>
      <c r="G248" s="0" t="n">
        <v>1</v>
      </c>
      <c r="H248" s="0" t="n">
        <v>9</v>
      </c>
    </row>
    <row r="249" customFormat="false" ht="12.75" hidden="false" customHeight="false" outlineLevel="0" collapsed="false">
      <c r="A249" s="0" t="n">
        <v>247</v>
      </c>
      <c r="B249" s="0" t="n">
        <v>50.707085</v>
      </c>
      <c r="C249" s="0" t="n">
        <v>7.044115</v>
      </c>
      <c r="D249" s="0" t="n">
        <v>1.849681</v>
      </c>
      <c r="E249" s="0" t="n">
        <v>49.170601</v>
      </c>
      <c r="F249" s="1" t="n">
        <v>39802.885509</v>
      </c>
      <c r="G249" s="0" t="n">
        <v>1</v>
      </c>
      <c r="H249" s="0" t="n">
        <v>9</v>
      </c>
    </row>
    <row r="250" customFormat="false" ht="12.75" hidden="false" customHeight="false" outlineLevel="0" collapsed="false">
      <c r="A250" s="0" t="n">
        <v>248</v>
      </c>
      <c r="B250" s="0" t="n">
        <v>50.70699</v>
      </c>
      <c r="C250" s="0" t="n">
        <v>7.044237</v>
      </c>
      <c r="D250" s="0" t="n">
        <v>1.863312</v>
      </c>
      <c r="E250" s="0" t="n">
        <v>49.2262</v>
      </c>
      <c r="F250" s="1" t="n">
        <v>39802.885521</v>
      </c>
      <c r="G250" s="0" t="n">
        <v>1</v>
      </c>
      <c r="H250" s="0" t="n">
        <v>9</v>
      </c>
    </row>
    <row r="251" customFormat="false" ht="12.75" hidden="false" customHeight="false" outlineLevel="0" collapsed="false">
      <c r="A251" s="0" t="n">
        <v>249</v>
      </c>
      <c r="B251" s="0" t="n">
        <v>50.706897</v>
      </c>
      <c r="C251" s="0" t="n">
        <v>7.044363</v>
      </c>
      <c r="D251" s="0" t="n">
        <v>1.876953</v>
      </c>
      <c r="E251" s="0" t="n">
        <v>49.318802</v>
      </c>
      <c r="F251" s="1" t="n">
        <v>39802.885532</v>
      </c>
      <c r="G251" s="0" t="n">
        <v>0.9</v>
      </c>
      <c r="H251" s="0" t="n">
        <v>10</v>
      </c>
    </row>
    <row r="252" customFormat="false" ht="12.75" hidden="false" customHeight="false" outlineLevel="0" collapsed="false">
      <c r="A252" s="0" t="n">
        <v>250</v>
      </c>
      <c r="B252" s="0" t="n">
        <v>50.706805</v>
      </c>
      <c r="C252" s="0" t="n">
        <v>7.044498</v>
      </c>
      <c r="D252" s="0" t="n">
        <v>1.890934</v>
      </c>
      <c r="E252" s="0" t="n">
        <v>49.615101</v>
      </c>
      <c r="F252" s="1" t="n">
        <v>39802.885544</v>
      </c>
      <c r="G252" s="0" t="n">
        <v>0.9</v>
      </c>
      <c r="H252" s="0" t="n">
        <v>10</v>
      </c>
    </row>
    <row r="253" customFormat="false" ht="12.75" hidden="false" customHeight="false" outlineLevel="0" collapsed="false">
      <c r="A253" s="0" t="n">
        <v>251</v>
      </c>
      <c r="B253" s="0" t="n">
        <v>50.706717</v>
      </c>
      <c r="C253" s="0" t="n">
        <v>7.04464</v>
      </c>
      <c r="D253" s="0" t="n">
        <v>1.90494</v>
      </c>
      <c r="E253" s="0" t="n">
        <v>49.6521</v>
      </c>
      <c r="F253" s="1" t="n">
        <v>39802.885556</v>
      </c>
      <c r="G253" s="0" t="n">
        <v>0.9</v>
      </c>
      <c r="H253" s="0" t="n">
        <v>10</v>
      </c>
    </row>
    <row r="254" customFormat="false" ht="12.75" hidden="false" customHeight="false" outlineLevel="0" collapsed="false">
      <c r="A254" s="0" t="n">
        <v>252</v>
      </c>
      <c r="B254" s="0" t="n">
        <v>50.70663</v>
      </c>
      <c r="C254" s="0" t="n">
        <v>7.044787</v>
      </c>
      <c r="D254" s="0" t="n">
        <v>1.919124</v>
      </c>
      <c r="E254" s="0" t="n">
        <v>49.9855</v>
      </c>
      <c r="F254" s="1" t="n">
        <v>39802.885567</v>
      </c>
      <c r="G254" s="0" t="n">
        <v>0.9</v>
      </c>
      <c r="H254" s="0" t="n">
        <v>10</v>
      </c>
    </row>
    <row r="255" customFormat="false" ht="12.75" hidden="false" customHeight="false" outlineLevel="0" collapsed="false">
      <c r="A255" s="0" t="n">
        <v>253</v>
      </c>
      <c r="B255" s="0" t="n">
        <v>50.706547</v>
      </c>
      <c r="C255" s="0" t="n">
        <v>7.044935</v>
      </c>
      <c r="D255" s="0" t="n">
        <v>1.933061</v>
      </c>
      <c r="E255" s="0" t="n">
        <v>50.115101</v>
      </c>
      <c r="F255" s="1" t="n">
        <v>39802.885579</v>
      </c>
      <c r="G255" s="0" t="n">
        <v>0.9</v>
      </c>
      <c r="H255" s="0" t="n">
        <v>10</v>
      </c>
    </row>
    <row r="256" customFormat="false" ht="12.75" hidden="false" customHeight="false" outlineLevel="0" collapsed="false">
      <c r="A256" s="0" t="n">
        <v>254</v>
      </c>
      <c r="B256" s="0" t="n">
        <v>50.706463</v>
      </c>
      <c r="C256" s="0" t="n">
        <v>7.045088</v>
      </c>
      <c r="D256" s="0" t="n">
        <v>1.947336</v>
      </c>
      <c r="E256" s="0" t="n">
        <v>50.652199</v>
      </c>
      <c r="F256" s="1" t="n">
        <v>39802.88559</v>
      </c>
      <c r="G256" s="0" t="n">
        <v>0.9</v>
      </c>
      <c r="H256" s="0" t="n">
        <v>10</v>
      </c>
    </row>
    <row r="257" customFormat="false" ht="12.75" hidden="false" customHeight="false" outlineLevel="0" collapsed="false">
      <c r="A257" s="0" t="n">
        <v>255</v>
      </c>
      <c r="B257" s="0" t="n">
        <v>50.706382</v>
      </c>
      <c r="C257" s="0" t="n">
        <v>7.045243</v>
      </c>
      <c r="D257" s="0" t="n">
        <v>1.961503</v>
      </c>
      <c r="E257" s="0" t="n">
        <v>51.078201</v>
      </c>
      <c r="F257" s="1" t="n">
        <v>39802.885602</v>
      </c>
      <c r="G257" s="0" t="n">
        <v>0.9</v>
      </c>
      <c r="H257" s="0" t="n">
        <v>10</v>
      </c>
    </row>
    <row r="258" customFormat="false" ht="12.75" hidden="false" customHeight="false" outlineLevel="0" collapsed="false">
      <c r="A258" s="0" t="n">
        <v>256</v>
      </c>
      <c r="B258" s="0" t="n">
        <v>50.706302</v>
      </c>
      <c r="C258" s="0" t="n">
        <v>7.045403</v>
      </c>
      <c r="D258" s="0" t="n">
        <v>1.975875</v>
      </c>
      <c r="E258" s="0" t="n">
        <v>51.596699</v>
      </c>
      <c r="F258" s="1" t="n">
        <v>39802.885613</v>
      </c>
      <c r="G258" s="0" t="n">
        <v>0.9</v>
      </c>
      <c r="H258" s="0" t="n">
        <v>10</v>
      </c>
    </row>
    <row r="259" customFormat="false" ht="12.75" hidden="false" customHeight="false" outlineLevel="0" collapsed="false">
      <c r="A259" s="0" t="n">
        <v>257</v>
      </c>
      <c r="B259" s="0" t="n">
        <v>50.706222</v>
      </c>
      <c r="C259" s="0" t="n">
        <v>7.045567</v>
      </c>
      <c r="D259" s="0" t="n">
        <v>1.990469</v>
      </c>
      <c r="E259" s="0" t="n">
        <v>51.8745</v>
      </c>
      <c r="F259" s="1" t="n">
        <v>39802.885625</v>
      </c>
      <c r="G259" s="0" t="n">
        <v>0.9</v>
      </c>
      <c r="H259" s="0" t="n">
        <v>10</v>
      </c>
    </row>
    <row r="260" customFormat="false" ht="12.75" hidden="false" customHeight="false" outlineLevel="0" collapsed="false">
      <c r="A260" s="0" t="n">
        <v>258</v>
      </c>
      <c r="B260" s="0" t="n">
        <v>50.706143</v>
      </c>
      <c r="C260" s="0" t="n">
        <v>7.045732</v>
      </c>
      <c r="D260" s="0" t="n">
        <v>2.005051</v>
      </c>
      <c r="E260" s="0" t="n">
        <v>52.226398</v>
      </c>
      <c r="F260" s="1" t="n">
        <v>39802.885637</v>
      </c>
      <c r="G260" s="0" t="n">
        <v>0.9</v>
      </c>
      <c r="H260" s="0" t="n">
        <v>10</v>
      </c>
    </row>
    <row r="261" customFormat="false" ht="12.75" hidden="false" customHeight="false" outlineLevel="0" collapsed="false">
      <c r="A261" s="0" t="n">
        <v>259</v>
      </c>
      <c r="B261" s="0" t="n">
        <v>50.706063</v>
      </c>
      <c r="C261" s="0" t="n">
        <v>7.045898</v>
      </c>
      <c r="D261" s="0" t="n">
        <v>2.019757</v>
      </c>
      <c r="E261" s="0" t="n">
        <v>52.967201</v>
      </c>
      <c r="F261" s="1" t="n">
        <v>39802.885648</v>
      </c>
      <c r="G261" s="0" t="n">
        <v>0.9</v>
      </c>
      <c r="H261" s="0" t="n">
        <v>10</v>
      </c>
    </row>
    <row r="262" customFormat="false" ht="12.75" hidden="false" customHeight="false" outlineLevel="0" collapsed="false">
      <c r="A262" s="0" t="n">
        <v>260</v>
      </c>
      <c r="B262" s="0" t="n">
        <v>50.705985</v>
      </c>
      <c r="C262" s="0" t="n">
        <v>7.04607</v>
      </c>
      <c r="D262" s="0" t="n">
        <v>2.034671</v>
      </c>
      <c r="E262" s="0" t="n">
        <v>53.541302</v>
      </c>
      <c r="F262" s="1" t="n">
        <v>39802.88566</v>
      </c>
      <c r="G262" s="0" t="n">
        <v>0.9</v>
      </c>
      <c r="H262" s="0" t="n">
        <v>10</v>
      </c>
    </row>
    <row r="263" customFormat="false" ht="12.75" hidden="false" customHeight="false" outlineLevel="0" collapsed="false">
      <c r="A263" s="0" t="n">
        <v>261</v>
      </c>
      <c r="B263" s="0" t="n">
        <v>50.705908</v>
      </c>
      <c r="C263" s="0" t="n">
        <v>7.046245</v>
      </c>
      <c r="D263" s="0" t="n">
        <v>2.049694</v>
      </c>
      <c r="E263" s="0" t="n">
        <v>54.245098</v>
      </c>
      <c r="F263" s="1" t="n">
        <v>39802.885671</v>
      </c>
      <c r="G263" s="0" t="n">
        <v>0.9</v>
      </c>
      <c r="H263" s="0" t="n">
        <v>10</v>
      </c>
    </row>
    <row r="264" customFormat="false" ht="12.75" hidden="false" customHeight="false" outlineLevel="0" collapsed="false">
      <c r="A264" s="0" t="n">
        <v>262</v>
      </c>
      <c r="B264" s="0" t="n">
        <v>50.705832</v>
      </c>
      <c r="C264" s="0" t="n">
        <v>7.046423</v>
      </c>
      <c r="D264" s="0" t="n">
        <v>2.064828</v>
      </c>
      <c r="E264" s="0" t="n">
        <v>55.060001</v>
      </c>
      <c r="F264" s="1" t="n">
        <v>39802.885683</v>
      </c>
      <c r="G264" s="0" t="n">
        <v>0.9</v>
      </c>
      <c r="H264" s="0" t="n">
        <v>10</v>
      </c>
    </row>
    <row r="265" customFormat="false" ht="12.75" hidden="false" customHeight="false" outlineLevel="0" collapsed="false">
      <c r="A265" s="0" t="n">
        <v>263</v>
      </c>
      <c r="B265" s="0" t="n">
        <v>50.705753</v>
      </c>
      <c r="C265" s="0" t="n">
        <v>7.046605</v>
      </c>
      <c r="D265" s="0" t="n">
        <v>2.080383</v>
      </c>
      <c r="E265" s="0" t="n">
        <v>55.689602</v>
      </c>
      <c r="F265" s="1" t="n">
        <v>39802.885694</v>
      </c>
      <c r="G265" s="0" t="n">
        <v>0.9</v>
      </c>
      <c r="H265" s="0" t="n">
        <v>10</v>
      </c>
    </row>
    <row r="266" customFormat="false" ht="12.75" hidden="false" customHeight="false" outlineLevel="0" collapsed="false">
      <c r="A266" s="0" t="n">
        <v>264</v>
      </c>
      <c r="B266" s="0" t="n">
        <v>50.705677</v>
      </c>
      <c r="C266" s="0" t="n">
        <v>7.046792</v>
      </c>
      <c r="D266" s="0" t="n">
        <v>2.096048</v>
      </c>
      <c r="E266" s="0" t="n">
        <v>56.430401</v>
      </c>
      <c r="F266" s="1" t="n">
        <v>39802.885706</v>
      </c>
      <c r="G266" s="0" t="n">
        <v>0.9</v>
      </c>
      <c r="H266" s="0" t="n">
        <v>10</v>
      </c>
    </row>
    <row r="267" customFormat="false" ht="12.75" hidden="false" customHeight="false" outlineLevel="0" collapsed="false">
      <c r="A267" s="0" t="n">
        <v>265</v>
      </c>
      <c r="B267" s="0" t="n">
        <v>50.7056</v>
      </c>
      <c r="C267" s="0" t="n">
        <v>7.046982</v>
      </c>
      <c r="D267" s="0" t="n">
        <v>2.111951</v>
      </c>
      <c r="E267" s="0" t="n">
        <v>57.097198</v>
      </c>
      <c r="F267" s="1" t="n">
        <v>39802.885718</v>
      </c>
      <c r="G267" s="0" t="n">
        <v>3.7</v>
      </c>
      <c r="H267" s="0" t="n">
        <v>5</v>
      </c>
    </row>
    <row r="268" customFormat="false" ht="12.75" hidden="false" customHeight="false" outlineLevel="0" collapsed="false">
      <c r="A268" s="0" t="n">
        <v>266</v>
      </c>
      <c r="B268" s="0" t="n">
        <v>50.705522</v>
      </c>
      <c r="C268" s="0" t="n">
        <v>7.047178</v>
      </c>
      <c r="D268" s="0" t="n">
        <v>2.12827</v>
      </c>
      <c r="E268" s="0" t="n">
        <v>59.689999</v>
      </c>
      <c r="F268" s="1" t="n">
        <v>39802.885729</v>
      </c>
      <c r="G268" s="0" t="n">
        <v>2.3</v>
      </c>
      <c r="H268" s="0" t="n">
        <v>6</v>
      </c>
    </row>
    <row r="269" customFormat="false" ht="12.75" hidden="false" customHeight="false" outlineLevel="0" collapsed="false">
      <c r="A269" s="0" t="n">
        <v>267</v>
      </c>
      <c r="B269" s="0" t="n">
        <v>50.705443</v>
      </c>
      <c r="C269" s="0" t="n">
        <v>7.047375</v>
      </c>
      <c r="D269" s="0" t="n">
        <v>2.144709</v>
      </c>
      <c r="E269" s="0" t="n">
        <v>59.319599</v>
      </c>
      <c r="F269" s="1" t="n">
        <v>39802.885741</v>
      </c>
      <c r="G269" s="0" t="n">
        <v>1.2</v>
      </c>
      <c r="H269" s="0" t="n">
        <v>7</v>
      </c>
    </row>
    <row r="270" customFormat="false" ht="12.75" hidden="false" customHeight="false" outlineLevel="0" collapsed="false">
      <c r="A270" s="0" t="n">
        <v>268</v>
      </c>
      <c r="B270" s="0" t="n">
        <v>50.705365</v>
      </c>
      <c r="C270" s="0" t="n">
        <v>7.047577</v>
      </c>
      <c r="D270" s="0" t="n">
        <v>2.161388</v>
      </c>
      <c r="E270" s="0" t="n">
        <v>60.430801</v>
      </c>
      <c r="F270" s="1" t="n">
        <v>39802.885752</v>
      </c>
      <c r="G270" s="0" t="n">
        <v>1</v>
      </c>
      <c r="H270" s="0" t="n">
        <v>8</v>
      </c>
    </row>
    <row r="271" customFormat="false" ht="12.75" hidden="false" customHeight="false" outlineLevel="0" collapsed="false">
      <c r="A271" s="0" t="n">
        <v>269</v>
      </c>
      <c r="B271" s="0" t="n">
        <v>50.705288</v>
      </c>
      <c r="C271" s="0" t="n">
        <v>7.047787</v>
      </c>
      <c r="D271" s="0" t="n">
        <v>2.178495</v>
      </c>
      <c r="E271" s="0" t="n">
        <v>61.690102</v>
      </c>
      <c r="F271" s="1" t="n">
        <v>39802.885764</v>
      </c>
      <c r="G271" s="0" t="n">
        <v>0.9</v>
      </c>
      <c r="H271" s="0" t="n">
        <v>10</v>
      </c>
    </row>
    <row r="272" customFormat="false" ht="12.75" hidden="false" customHeight="false" outlineLevel="0" collapsed="false">
      <c r="A272" s="0" t="n">
        <v>270</v>
      </c>
      <c r="B272" s="0" t="n">
        <v>50.705213</v>
      </c>
      <c r="C272" s="0" t="n">
        <v>7.048</v>
      </c>
      <c r="D272" s="0" t="n">
        <v>2.195676</v>
      </c>
      <c r="E272" s="0" t="n">
        <v>62.5606</v>
      </c>
      <c r="F272" s="1" t="n">
        <v>39802.885775</v>
      </c>
      <c r="G272" s="0" t="n">
        <v>1.1</v>
      </c>
      <c r="H272" s="0" t="n">
        <v>8</v>
      </c>
    </row>
    <row r="273" customFormat="false" ht="12.75" hidden="false" customHeight="false" outlineLevel="0" collapsed="false">
      <c r="A273" s="0" t="n">
        <v>271</v>
      </c>
      <c r="B273" s="0" t="n">
        <v>50.705138</v>
      </c>
      <c r="C273" s="0" t="n">
        <v>7.04822</v>
      </c>
      <c r="D273" s="0" t="n">
        <v>2.213291</v>
      </c>
      <c r="E273" s="0" t="n">
        <v>63.671799</v>
      </c>
      <c r="F273" s="1" t="n">
        <v>39802.885787</v>
      </c>
      <c r="G273" s="0" t="n">
        <v>1.1</v>
      </c>
      <c r="H273" s="0" t="n">
        <v>8</v>
      </c>
    </row>
    <row r="274" customFormat="false" ht="12.75" hidden="false" customHeight="false" outlineLevel="0" collapsed="false">
      <c r="A274" s="0" t="n">
        <v>272</v>
      </c>
      <c r="B274" s="0" t="n">
        <v>50.705063</v>
      </c>
      <c r="C274" s="0" t="n">
        <v>7.048443</v>
      </c>
      <c r="D274" s="0" t="n">
        <v>2.231092</v>
      </c>
      <c r="E274" s="0" t="n">
        <v>64.7089</v>
      </c>
      <c r="F274" s="1" t="n">
        <v>39802.885799</v>
      </c>
      <c r="G274" s="0" t="n">
        <v>1</v>
      </c>
      <c r="H274" s="0" t="n">
        <v>9</v>
      </c>
    </row>
    <row r="275" customFormat="false" ht="12.75" hidden="false" customHeight="false" outlineLevel="0" collapsed="false">
      <c r="A275" s="0" t="n">
        <v>273</v>
      </c>
      <c r="B275" s="0" t="n">
        <v>50.704988</v>
      </c>
      <c r="C275" s="0" t="n">
        <v>7.04867</v>
      </c>
      <c r="D275" s="0" t="n">
        <v>2.249142</v>
      </c>
      <c r="E275" s="0" t="n">
        <v>65.727501</v>
      </c>
      <c r="F275" s="1" t="n">
        <v>39802.88581</v>
      </c>
      <c r="G275" s="0" t="n">
        <v>1.1</v>
      </c>
      <c r="H275" s="0" t="n">
        <v>8</v>
      </c>
    </row>
    <row r="276" customFormat="false" ht="12.75" hidden="false" customHeight="false" outlineLevel="0" collapsed="false">
      <c r="A276" s="0" t="n">
        <v>274</v>
      </c>
      <c r="B276" s="0" t="n">
        <v>50.704913</v>
      </c>
      <c r="C276" s="0" t="n">
        <v>7.0489</v>
      </c>
      <c r="D276" s="0" t="n">
        <v>2.26738</v>
      </c>
      <c r="E276" s="0" t="n">
        <v>64.931099</v>
      </c>
      <c r="F276" s="1" t="n">
        <v>39802.885822</v>
      </c>
      <c r="G276" s="0" t="n">
        <v>1.1</v>
      </c>
      <c r="H276" s="0" t="n">
        <v>8</v>
      </c>
    </row>
    <row r="277" customFormat="false" ht="12.75" hidden="false" customHeight="false" outlineLevel="0" collapsed="false">
      <c r="A277" s="0" t="n">
        <v>275</v>
      </c>
      <c r="B277" s="0" t="n">
        <v>50.704843</v>
      </c>
      <c r="C277" s="0" t="n">
        <v>7.049127</v>
      </c>
      <c r="D277" s="0" t="n">
        <v>2.28518</v>
      </c>
      <c r="E277" s="0" t="n">
        <v>63.0606</v>
      </c>
      <c r="F277" s="1" t="n">
        <v>39802.885833</v>
      </c>
      <c r="G277" s="0" t="n">
        <v>1.1</v>
      </c>
      <c r="H277" s="0" t="n">
        <v>8</v>
      </c>
    </row>
    <row r="278" customFormat="false" ht="12.75" hidden="false" customHeight="false" outlineLevel="0" collapsed="false">
      <c r="A278" s="0" t="n">
        <v>276</v>
      </c>
      <c r="B278" s="0" t="n">
        <v>50.704777</v>
      </c>
      <c r="C278" s="0" t="n">
        <v>7.049352</v>
      </c>
      <c r="D278" s="0" t="n">
        <v>2.302662</v>
      </c>
      <c r="E278" s="0" t="n">
        <v>62.967999</v>
      </c>
      <c r="F278" s="1" t="n">
        <v>39802.885845</v>
      </c>
      <c r="G278" s="0" t="n">
        <v>1.1</v>
      </c>
      <c r="H278" s="0" t="n">
        <v>8</v>
      </c>
    </row>
    <row r="279" customFormat="false" ht="12.75" hidden="false" customHeight="false" outlineLevel="0" collapsed="false">
      <c r="A279" s="0" t="n">
        <v>277</v>
      </c>
      <c r="B279" s="0" t="n">
        <v>50.704712</v>
      </c>
      <c r="C279" s="0" t="n">
        <v>7.049578</v>
      </c>
      <c r="D279" s="0" t="n">
        <v>2.320161</v>
      </c>
      <c r="E279" s="0" t="n">
        <v>63.5606</v>
      </c>
      <c r="F279" s="1" t="n">
        <v>39802.885856</v>
      </c>
      <c r="G279" s="0" t="n">
        <v>1.1</v>
      </c>
      <c r="H279" s="0" t="n">
        <v>8</v>
      </c>
    </row>
    <row r="280" customFormat="false" ht="12.75" hidden="false" customHeight="false" outlineLevel="0" collapsed="false">
      <c r="A280" s="0" t="n">
        <v>278</v>
      </c>
      <c r="B280" s="0" t="n">
        <v>50.704647</v>
      </c>
      <c r="C280" s="0" t="n">
        <v>7.049807</v>
      </c>
      <c r="D280" s="0" t="n">
        <v>2.337853</v>
      </c>
      <c r="E280" s="0" t="n">
        <v>63.986599</v>
      </c>
      <c r="F280" s="1" t="n">
        <v>39802.885868</v>
      </c>
      <c r="G280" s="0" t="n">
        <v>0.9</v>
      </c>
      <c r="H280" s="0" t="n">
        <v>10</v>
      </c>
    </row>
    <row r="281" customFormat="false" ht="12.75" hidden="false" customHeight="false" outlineLevel="0" collapsed="false">
      <c r="A281" s="0" t="n">
        <v>279</v>
      </c>
      <c r="B281" s="0" t="n">
        <v>50.704582</v>
      </c>
      <c r="C281" s="0" t="n">
        <v>7.05004</v>
      </c>
      <c r="D281" s="0" t="n">
        <v>2.355802</v>
      </c>
      <c r="E281" s="0" t="n">
        <v>64.653297</v>
      </c>
      <c r="F281" s="1" t="n">
        <v>39802.88588</v>
      </c>
      <c r="G281" s="0" t="n">
        <v>0.9</v>
      </c>
      <c r="H281" s="0" t="n">
        <v>10</v>
      </c>
    </row>
    <row r="282" customFormat="false" ht="12.75" hidden="false" customHeight="false" outlineLevel="0" collapsed="false">
      <c r="A282" s="0" t="n">
        <v>280</v>
      </c>
      <c r="B282" s="0" t="n">
        <v>50.70452</v>
      </c>
      <c r="C282" s="0" t="n">
        <v>7.050277</v>
      </c>
      <c r="D282" s="0" t="n">
        <v>2.37388</v>
      </c>
      <c r="E282" s="0" t="n">
        <v>64.986702</v>
      </c>
      <c r="F282" s="1" t="n">
        <v>39802.885891</v>
      </c>
      <c r="G282" s="0" t="n">
        <v>1</v>
      </c>
      <c r="H282" s="0" t="n">
        <v>9</v>
      </c>
    </row>
    <row r="283" customFormat="false" ht="12.75" hidden="false" customHeight="false" outlineLevel="0" collapsed="false">
      <c r="A283" s="0" t="n">
        <v>281</v>
      </c>
      <c r="B283" s="0" t="n">
        <v>50.704458</v>
      </c>
      <c r="C283" s="0" t="n">
        <v>7.050515</v>
      </c>
      <c r="D283" s="0" t="n">
        <v>2.392024</v>
      </c>
      <c r="E283" s="0" t="n">
        <v>65.727501</v>
      </c>
      <c r="F283" s="1" t="n">
        <v>39802.885903</v>
      </c>
      <c r="G283" s="0" t="n">
        <v>1</v>
      </c>
      <c r="H283" s="0" t="n">
        <v>9</v>
      </c>
    </row>
    <row r="284" customFormat="false" ht="12.75" hidden="false" customHeight="false" outlineLevel="0" collapsed="false">
      <c r="A284" s="0" t="n">
        <v>282</v>
      </c>
      <c r="B284" s="0" t="n">
        <v>50.7044</v>
      </c>
      <c r="C284" s="0" t="n">
        <v>7.050757</v>
      </c>
      <c r="D284" s="0" t="n">
        <v>2.410266</v>
      </c>
      <c r="E284" s="0" t="n">
        <v>65.246002</v>
      </c>
      <c r="F284" s="1" t="n">
        <v>39802.885914</v>
      </c>
      <c r="G284" s="0" t="n">
        <v>1</v>
      </c>
      <c r="H284" s="0" t="n">
        <v>9</v>
      </c>
    </row>
    <row r="285" customFormat="false" ht="12.75" hidden="false" customHeight="false" outlineLevel="0" collapsed="false">
      <c r="A285" s="0" t="n">
        <v>283</v>
      </c>
      <c r="B285" s="0" t="n">
        <v>50.704342</v>
      </c>
      <c r="C285" s="0" t="n">
        <v>7.050995</v>
      </c>
      <c r="D285" s="0" t="n">
        <v>2.428244</v>
      </c>
      <c r="E285" s="0" t="n">
        <v>64.690399</v>
      </c>
      <c r="F285" s="1" t="n">
        <v>39802.885926</v>
      </c>
      <c r="G285" s="0" t="n">
        <v>1</v>
      </c>
      <c r="H285" s="0" t="n">
        <v>9</v>
      </c>
    </row>
    <row r="286" customFormat="false" ht="12.75" hidden="false" customHeight="false" outlineLevel="0" collapsed="false">
      <c r="A286" s="0" t="n">
        <v>284</v>
      </c>
      <c r="B286" s="0" t="n">
        <v>50.704287</v>
      </c>
      <c r="C286" s="0" t="n">
        <v>7.051233</v>
      </c>
      <c r="D286" s="0" t="n">
        <v>2.446106</v>
      </c>
      <c r="E286" s="0" t="n">
        <v>64.375504</v>
      </c>
      <c r="F286" s="1" t="n">
        <v>39802.885938</v>
      </c>
      <c r="G286" s="0" t="n">
        <v>0.9</v>
      </c>
      <c r="H286" s="0" t="n">
        <v>10</v>
      </c>
    </row>
    <row r="287" customFormat="false" ht="12.75" hidden="false" customHeight="false" outlineLevel="0" collapsed="false">
      <c r="A287" s="0" t="n">
        <v>285</v>
      </c>
      <c r="B287" s="0" t="n">
        <v>50.704233</v>
      </c>
      <c r="C287" s="0" t="n">
        <v>7.051473</v>
      </c>
      <c r="D287" s="0" t="n">
        <v>2.464062</v>
      </c>
      <c r="E287" s="0" t="n">
        <v>64.171799</v>
      </c>
      <c r="F287" s="1" t="n">
        <v>39802.885949</v>
      </c>
      <c r="G287" s="0" t="n">
        <v>0.9</v>
      </c>
      <c r="H287" s="0" t="n">
        <v>10</v>
      </c>
    </row>
    <row r="288" customFormat="false" ht="12.75" hidden="false" customHeight="false" outlineLevel="0" collapsed="false">
      <c r="A288" s="0" t="n">
        <v>286</v>
      </c>
      <c r="B288" s="0" t="n">
        <v>50.704183</v>
      </c>
      <c r="C288" s="0" t="n">
        <v>7.051712</v>
      </c>
      <c r="D288" s="0" t="n">
        <v>2.481807</v>
      </c>
      <c r="E288" s="0" t="n">
        <v>64.1903</v>
      </c>
      <c r="F288" s="1" t="n">
        <v>39802.885961</v>
      </c>
      <c r="G288" s="0" t="n">
        <v>0.9</v>
      </c>
      <c r="H288" s="0" t="n">
        <v>10</v>
      </c>
    </row>
    <row r="289" customFormat="false" ht="12.75" hidden="false" customHeight="false" outlineLevel="0" collapsed="false">
      <c r="A289" s="0" t="n">
        <v>287</v>
      </c>
      <c r="B289" s="0" t="n">
        <v>50.704135</v>
      </c>
      <c r="C289" s="0" t="n">
        <v>7.051953</v>
      </c>
      <c r="D289" s="0" t="n">
        <v>2.499619</v>
      </c>
      <c r="E289" s="0" t="n">
        <v>64.560699</v>
      </c>
      <c r="F289" s="1" t="n">
        <v>39802.885972</v>
      </c>
      <c r="G289" s="0" t="n">
        <v>1</v>
      </c>
      <c r="H289" s="0" t="n">
        <v>9</v>
      </c>
    </row>
    <row r="290" customFormat="false" ht="12.75" hidden="false" customHeight="false" outlineLevel="0" collapsed="false">
      <c r="A290" s="0" t="n">
        <v>288</v>
      </c>
      <c r="B290" s="0" t="n">
        <v>50.704087</v>
      </c>
      <c r="C290" s="0" t="n">
        <v>7.052197</v>
      </c>
      <c r="D290" s="0" t="n">
        <v>2.517632</v>
      </c>
      <c r="E290" s="0" t="n">
        <v>64.7089</v>
      </c>
      <c r="F290" s="1" t="n">
        <v>39802.885984</v>
      </c>
      <c r="G290" s="0" t="n">
        <v>1</v>
      </c>
      <c r="H290" s="0" t="n">
        <v>9</v>
      </c>
    </row>
    <row r="291" customFormat="false" ht="12.75" hidden="false" customHeight="false" outlineLevel="0" collapsed="false">
      <c r="A291" s="0" t="n">
        <v>289</v>
      </c>
      <c r="B291" s="0" t="n">
        <v>50.70404</v>
      </c>
      <c r="C291" s="0" t="n">
        <v>7.052442</v>
      </c>
      <c r="D291" s="0" t="n">
        <v>2.53568</v>
      </c>
      <c r="E291" s="0" t="n">
        <v>64.9496</v>
      </c>
      <c r="F291" s="1" t="n">
        <v>39802.885995</v>
      </c>
      <c r="G291" s="0" t="n">
        <v>1</v>
      </c>
      <c r="H291" s="0" t="n">
        <v>9</v>
      </c>
    </row>
    <row r="292" customFormat="false" ht="12.75" hidden="false" customHeight="false" outlineLevel="0" collapsed="false">
      <c r="A292" s="0" t="n">
        <v>290</v>
      </c>
      <c r="B292" s="0" t="n">
        <v>50.703995</v>
      </c>
      <c r="C292" s="0" t="n">
        <v>7.052687</v>
      </c>
      <c r="D292" s="0" t="n">
        <v>2.553664</v>
      </c>
      <c r="E292" s="0" t="n">
        <v>65.005203</v>
      </c>
      <c r="F292" s="1" t="n">
        <v>39802.886007</v>
      </c>
      <c r="G292" s="0" t="n">
        <v>0.9</v>
      </c>
      <c r="H292" s="0" t="n">
        <v>10</v>
      </c>
    </row>
    <row r="293" customFormat="false" ht="12.75" hidden="false" customHeight="false" outlineLevel="0" collapsed="false">
      <c r="A293" s="0" t="n">
        <v>291</v>
      </c>
      <c r="B293" s="0" t="n">
        <v>50.703952</v>
      </c>
      <c r="C293" s="0" t="n">
        <v>7.052933</v>
      </c>
      <c r="D293" s="0" t="n">
        <v>2.571656</v>
      </c>
      <c r="E293" s="0" t="n">
        <v>65.375603</v>
      </c>
      <c r="F293" s="1" t="n">
        <v>39802.886019</v>
      </c>
      <c r="G293" s="0" t="n">
        <v>1</v>
      </c>
      <c r="H293" s="0" t="n">
        <v>9</v>
      </c>
    </row>
    <row r="294" customFormat="false" ht="12.75" hidden="false" customHeight="false" outlineLevel="0" collapsed="false">
      <c r="A294" s="0" t="n">
        <v>292</v>
      </c>
      <c r="B294" s="0" t="n">
        <v>50.703912</v>
      </c>
      <c r="C294" s="0" t="n">
        <v>7.053183</v>
      </c>
      <c r="D294" s="0" t="n">
        <v>2.589835</v>
      </c>
      <c r="E294" s="0" t="n">
        <v>65.375603</v>
      </c>
      <c r="F294" s="1" t="n">
        <v>39802.88603</v>
      </c>
      <c r="G294" s="0" t="n">
        <v>0.9</v>
      </c>
      <c r="H294" s="0" t="n">
        <v>10</v>
      </c>
    </row>
    <row r="295" customFormat="false" ht="12.75" hidden="false" customHeight="false" outlineLevel="0" collapsed="false">
      <c r="A295" s="0" t="n">
        <v>293</v>
      </c>
      <c r="B295" s="0" t="n">
        <v>50.703873</v>
      </c>
      <c r="C295" s="0" t="n">
        <v>7.053433</v>
      </c>
      <c r="D295" s="0" t="n">
        <v>2.607988</v>
      </c>
      <c r="E295" s="0" t="n">
        <v>65.709</v>
      </c>
      <c r="F295" s="1" t="n">
        <v>39802.886042</v>
      </c>
      <c r="G295" s="0" t="n">
        <v>0.9</v>
      </c>
      <c r="H295" s="0" t="n">
        <v>10</v>
      </c>
    </row>
    <row r="296" customFormat="false" ht="12.75" hidden="false" customHeight="false" outlineLevel="0" collapsed="false">
      <c r="A296" s="0" t="n">
        <v>294</v>
      </c>
      <c r="B296" s="0" t="n">
        <v>50.703835</v>
      </c>
      <c r="C296" s="0" t="n">
        <v>7.053687</v>
      </c>
      <c r="D296" s="0" t="n">
        <v>2.626388</v>
      </c>
      <c r="E296" s="0" t="n">
        <v>65.801598</v>
      </c>
      <c r="F296" s="1" t="n">
        <v>39802.886053</v>
      </c>
      <c r="G296" s="0" t="n">
        <v>0.9</v>
      </c>
      <c r="H296" s="0" t="n">
        <v>10</v>
      </c>
    </row>
    <row r="297" customFormat="false" ht="12.75" hidden="false" customHeight="false" outlineLevel="0" collapsed="false">
      <c r="A297" s="0" t="n">
        <v>295</v>
      </c>
      <c r="B297" s="0" t="n">
        <v>50.703797</v>
      </c>
      <c r="C297" s="0" t="n">
        <v>7.053945</v>
      </c>
      <c r="D297" s="0" t="n">
        <v>2.645063</v>
      </c>
      <c r="E297" s="0" t="n">
        <v>67.264603</v>
      </c>
      <c r="F297" s="1" t="n">
        <v>39802.886065</v>
      </c>
      <c r="G297" s="0" t="n">
        <v>1</v>
      </c>
      <c r="H297" s="0" t="n">
        <v>9</v>
      </c>
    </row>
    <row r="298" customFormat="false" ht="12.75" hidden="false" customHeight="false" outlineLevel="0" collapsed="false">
      <c r="A298" s="0" t="n">
        <v>296</v>
      </c>
      <c r="B298" s="0" t="n">
        <v>50.703762</v>
      </c>
      <c r="C298" s="0" t="n">
        <v>7.054205</v>
      </c>
      <c r="D298" s="0" t="n">
        <v>2.663803</v>
      </c>
      <c r="E298" s="0" t="n">
        <v>67.875801</v>
      </c>
      <c r="F298" s="1" t="n">
        <v>39802.886076</v>
      </c>
      <c r="G298" s="0" t="n">
        <v>0.9</v>
      </c>
      <c r="H298" s="0" t="n">
        <v>10</v>
      </c>
    </row>
    <row r="299" customFormat="false" ht="12.75" hidden="false" customHeight="false" outlineLevel="0" collapsed="false">
      <c r="A299" s="0" t="n">
        <v>297</v>
      </c>
      <c r="B299" s="0" t="n">
        <v>50.703728</v>
      </c>
      <c r="C299" s="0" t="n">
        <v>7.054468</v>
      </c>
      <c r="D299" s="0" t="n">
        <v>2.682727</v>
      </c>
      <c r="E299" s="0" t="n">
        <v>67.820198</v>
      </c>
      <c r="F299" s="1" t="n">
        <v>39802.886088</v>
      </c>
      <c r="G299" s="0" t="n">
        <v>0.9</v>
      </c>
      <c r="H299" s="0" t="n">
        <v>10</v>
      </c>
    </row>
    <row r="300" customFormat="false" ht="12.75" hidden="false" customHeight="false" outlineLevel="0" collapsed="false">
      <c r="A300" s="0" t="n">
        <v>298</v>
      </c>
      <c r="B300" s="0" t="n">
        <v>50.703698</v>
      </c>
      <c r="C300" s="0" t="n">
        <v>7.054732</v>
      </c>
      <c r="D300" s="0" t="n">
        <v>2.701637</v>
      </c>
      <c r="E300" s="0" t="n">
        <v>67.949898</v>
      </c>
      <c r="F300" s="1" t="n">
        <v>39802.8861</v>
      </c>
      <c r="G300" s="0" t="n">
        <v>0.9</v>
      </c>
      <c r="H300" s="0" t="n">
        <v>10</v>
      </c>
    </row>
    <row r="301" customFormat="false" ht="12.75" hidden="false" customHeight="false" outlineLevel="0" collapsed="false">
      <c r="A301" s="0" t="n">
        <v>299</v>
      </c>
      <c r="B301" s="0" t="n">
        <v>50.70367</v>
      </c>
      <c r="C301" s="0" t="n">
        <v>7.054995</v>
      </c>
      <c r="D301" s="0" t="n">
        <v>2.720439</v>
      </c>
      <c r="E301" s="0" t="n">
        <v>67.2276</v>
      </c>
      <c r="F301" s="1" t="n">
        <v>39802.886111</v>
      </c>
      <c r="G301" s="0" t="n">
        <v>1</v>
      </c>
      <c r="H301" s="0" t="n">
        <v>9</v>
      </c>
    </row>
    <row r="302" customFormat="false" ht="12.75" hidden="false" customHeight="false" outlineLevel="0" collapsed="false">
      <c r="A302" s="0" t="n">
        <v>300</v>
      </c>
      <c r="B302" s="0" t="n">
        <v>50.703643</v>
      </c>
      <c r="C302" s="0" t="n">
        <v>7.055262</v>
      </c>
      <c r="D302" s="0" t="n">
        <v>2.739502</v>
      </c>
      <c r="E302" s="0" t="n">
        <v>67.894302</v>
      </c>
      <c r="F302" s="1" t="n">
        <v>39802.886123</v>
      </c>
      <c r="G302" s="0" t="n">
        <v>0.9</v>
      </c>
      <c r="H302" s="0" t="n">
        <v>10</v>
      </c>
    </row>
    <row r="303" customFormat="false" ht="12.75" hidden="false" customHeight="false" outlineLevel="0" collapsed="false">
      <c r="A303" s="0" t="n">
        <v>301</v>
      </c>
      <c r="B303" s="0" t="n">
        <v>50.703622</v>
      </c>
      <c r="C303" s="0" t="n">
        <v>7.055532</v>
      </c>
      <c r="D303" s="0" t="n">
        <v>2.75868</v>
      </c>
      <c r="E303" s="0" t="n">
        <v>68.690697</v>
      </c>
      <c r="F303" s="1" t="n">
        <v>39802.886134</v>
      </c>
      <c r="G303" s="0" t="n">
        <v>1</v>
      </c>
      <c r="H303" s="0" t="n">
        <v>9</v>
      </c>
    </row>
    <row r="304" customFormat="false" ht="12.75" hidden="false" customHeight="false" outlineLevel="0" collapsed="false">
      <c r="A304" s="0" t="n">
        <v>302</v>
      </c>
      <c r="B304" s="0" t="n">
        <v>50.703605</v>
      </c>
      <c r="C304" s="0" t="n">
        <v>7.055805</v>
      </c>
      <c r="D304" s="0" t="n">
        <v>2.77802</v>
      </c>
      <c r="E304" s="0" t="n">
        <v>69.3759</v>
      </c>
      <c r="F304" s="1" t="n">
        <v>39802.886146</v>
      </c>
      <c r="G304" s="0" t="n">
        <v>1.2</v>
      </c>
      <c r="H304" s="0" t="n">
        <v>8</v>
      </c>
    </row>
    <row r="305" customFormat="false" ht="12.75" hidden="false" customHeight="false" outlineLevel="0" collapsed="false">
      <c r="A305" s="0" t="n">
        <v>303</v>
      </c>
      <c r="B305" s="0" t="n">
        <v>50.703593</v>
      </c>
      <c r="C305" s="0" t="n">
        <v>7.056077</v>
      </c>
      <c r="D305" s="0" t="n">
        <v>2.797243</v>
      </c>
      <c r="E305" s="0" t="n">
        <v>69.653702</v>
      </c>
      <c r="F305" s="1" t="n">
        <v>39802.886157</v>
      </c>
      <c r="G305" s="0" t="n">
        <v>1.2</v>
      </c>
      <c r="H305" s="0" t="n">
        <v>8</v>
      </c>
    </row>
    <row r="306" customFormat="false" ht="12.75" hidden="false" customHeight="false" outlineLevel="0" collapsed="false">
      <c r="A306" s="0" t="n">
        <v>304</v>
      </c>
      <c r="B306" s="0" t="n">
        <v>50.703587</v>
      </c>
      <c r="C306" s="0" t="n">
        <v>7.056352</v>
      </c>
      <c r="D306" s="0" t="n">
        <v>2.816643</v>
      </c>
      <c r="E306" s="0" t="n">
        <v>69.579597</v>
      </c>
      <c r="F306" s="1" t="n">
        <v>39802.886169</v>
      </c>
      <c r="G306" s="0" t="n">
        <v>1</v>
      </c>
      <c r="H306" s="0" t="n">
        <v>9</v>
      </c>
    </row>
    <row r="307" customFormat="false" ht="12.75" hidden="false" customHeight="false" outlineLevel="0" collapsed="false">
      <c r="A307" s="0" t="n">
        <v>305</v>
      </c>
      <c r="B307" s="0" t="n">
        <v>50.703583</v>
      </c>
      <c r="C307" s="0" t="n">
        <v>7.056625</v>
      </c>
      <c r="D307" s="0" t="n">
        <v>2.835895</v>
      </c>
      <c r="E307" s="0" t="n">
        <v>69.635201</v>
      </c>
      <c r="F307" s="1" t="n">
        <v>39802.886181</v>
      </c>
      <c r="G307" s="0" t="n">
        <v>0.9</v>
      </c>
      <c r="H307" s="0" t="n">
        <v>10</v>
      </c>
    </row>
    <row r="308" customFormat="false" ht="12.75" hidden="false" customHeight="false" outlineLevel="0" collapsed="false">
      <c r="A308" s="0" t="n">
        <v>306</v>
      </c>
      <c r="B308" s="0" t="n">
        <v>50.703583</v>
      </c>
      <c r="C308" s="0" t="n">
        <v>7.056897</v>
      </c>
      <c r="D308" s="0" t="n">
        <v>2.855072</v>
      </c>
      <c r="E308" s="0" t="n">
        <v>68.524002</v>
      </c>
      <c r="F308" s="1" t="n">
        <v>39802.886192</v>
      </c>
      <c r="G308" s="0" t="n">
        <v>0.9</v>
      </c>
      <c r="H308" s="0" t="n">
        <v>10</v>
      </c>
    </row>
    <row r="309" customFormat="false" ht="12.75" hidden="false" customHeight="false" outlineLevel="0" collapsed="false">
      <c r="A309" s="0" t="n">
        <v>307</v>
      </c>
      <c r="B309" s="0" t="n">
        <v>50.70359</v>
      </c>
      <c r="C309" s="0" t="n">
        <v>7.05716</v>
      </c>
      <c r="D309" s="0" t="n">
        <v>2.87363</v>
      </c>
      <c r="E309" s="0" t="n">
        <v>66.190498</v>
      </c>
      <c r="F309" s="1" t="n">
        <v>39802.886204</v>
      </c>
      <c r="G309" s="0" t="n">
        <v>1</v>
      </c>
      <c r="H309" s="0" t="n">
        <v>9</v>
      </c>
    </row>
    <row r="310" customFormat="false" ht="12.75" hidden="false" customHeight="false" outlineLevel="0" collapsed="false">
      <c r="A310" s="0" t="n">
        <v>308</v>
      </c>
      <c r="B310" s="0" t="n">
        <v>50.703598</v>
      </c>
      <c r="C310" s="0" t="n">
        <v>7.057418</v>
      </c>
      <c r="D310" s="0" t="n">
        <v>2.891842</v>
      </c>
      <c r="E310" s="0" t="n">
        <v>64.838501</v>
      </c>
      <c r="F310" s="1" t="n">
        <v>39802.886215</v>
      </c>
      <c r="G310" s="0" t="n">
        <v>1</v>
      </c>
      <c r="H310" s="0" t="n">
        <v>9</v>
      </c>
    </row>
    <row r="311" customFormat="false" ht="12.75" hidden="false" customHeight="false" outlineLevel="0" collapsed="false">
      <c r="A311" s="0" t="n">
        <v>309</v>
      </c>
      <c r="B311" s="0" t="n">
        <v>50.70361</v>
      </c>
      <c r="C311" s="0" t="n">
        <v>7.05767</v>
      </c>
      <c r="D311" s="0" t="n">
        <v>2.909658</v>
      </c>
      <c r="E311" s="0" t="n">
        <v>63.523602</v>
      </c>
      <c r="F311" s="1" t="n">
        <v>39802.886227</v>
      </c>
      <c r="G311" s="0" t="n">
        <v>1</v>
      </c>
      <c r="H311" s="0" t="n">
        <v>9</v>
      </c>
    </row>
    <row r="312" customFormat="false" ht="12.75" hidden="false" customHeight="false" outlineLevel="0" collapsed="false">
      <c r="A312" s="0" t="n">
        <v>310</v>
      </c>
      <c r="B312" s="0" t="n">
        <v>50.703623</v>
      </c>
      <c r="C312" s="0" t="n">
        <v>7.057917</v>
      </c>
      <c r="D312" s="0" t="n">
        <v>2.927132</v>
      </c>
      <c r="E312" s="0" t="n">
        <v>62.208698</v>
      </c>
      <c r="F312" s="1" t="n">
        <v>39802.886238</v>
      </c>
      <c r="G312" s="0" t="n">
        <v>1</v>
      </c>
      <c r="H312" s="0" t="n">
        <v>9</v>
      </c>
    </row>
    <row r="313" customFormat="false" ht="12.75" hidden="false" customHeight="false" outlineLevel="0" collapsed="false">
      <c r="A313" s="0" t="n">
        <v>311</v>
      </c>
      <c r="B313" s="0" t="n">
        <v>50.703642</v>
      </c>
      <c r="C313" s="0" t="n">
        <v>7.058157</v>
      </c>
      <c r="D313" s="0" t="n">
        <v>2.944185</v>
      </c>
      <c r="E313" s="0" t="n">
        <v>61.041901</v>
      </c>
      <c r="F313" s="1" t="n">
        <v>39802.88625</v>
      </c>
      <c r="G313" s="0" t="n">
        <v>1</v>
      </c>
      <c r="H313" s="0" t="n">
        <v>9</v>
      </c>
    </row>
    <row r="314" customFormat="false" ht="12.75" hidden="false" customHeight="false" outlineLevel="0" collapsed="false">
      <c r="A314" s="0" t="n">
        <v>312</v>
      </c>
      <c r="B314" s="0" t="n">
        <v>50.703662</v>
      </c>
      <c r="C314" s="0" t="n">
        <v>7.05839</v>
      </c>
      <c r="D314" s="0" t="n">
        <v>2.960762</v>
      </c>
      <c r="E314" s="0" t="n">
        <v>59.097301</v>
      </c>
      <c r="F314" s="1" t="n">
        <v>39802.886262</v>
      </c>
      <c r="G314" s="0" t="n">
        <v>1.2</v>
      </c>
      <c r="H314" s="0" t="n">
        <v>8</v>
      </c>
    </row>
    <row r="315" customFormat="false" ht="12.75" hidden="false" customHeight="false" outlineLevel="0" collapsed="false">
      <c r="A315" s="0" t="n">
        <v>313</v>
      </c>
      <c r="B315" s="0" t="n">
        <v>50.703687</v>
      </c>
      <c r="C315" s="0" t="n">
        <v>7.058617</v>
      </c>
      <c r="D315" s="0" t="n">
        <v>2.977006</v>
      </c>
      <c r="E315" s="0" t="n">
        <v>57.634201</v>
      </c>
      <c r="F315" s="1" t="n">
        <v>39802.886273</v>
      </c>
      <c r="G315" s="0" t="n">
        <v>1.2</v>
      </c>
      <c r="H315" s="0" t="n">
        <v>8</v>
      </c>
    </row>
    <row r="316" customFormat="false" ht="12.75" hidden="false" customHeight="false" outlineLevel="0" collapsed="false">
      <c r="A316" s="0" t="n">
        <v>314</v>
      </c>
      <c r="B316" s="0" t="n">
        <v>50.70372</v>
      </c>
      <c r="C316" s="0" t="n">
        <v>7.058833</v>
      </c>
      <c r="D316" s="0" t="n">
        <v>2.992671</v>
      </c>
      <c r="E316" s="0" t="n">
        <v>55.986</v>
      </c>
      <c r="F316" s="1" t="n">
        <v>39802.886285</v>
      </c>
      <c r="G316" s="0" t="n">
        <v>0.9</v>
      </c>
      <c r="H316" s="0" t="n">
        <v>10</v>
      </c>
    </row>
    <row r="317" customFormat="false" ht="12.75" hidden="false" customHeight="false" outlineLevel="0" collapsed="false">
      <c r="A317" s="0" t="n">
        <v>315</v>
      </c>
      <c r="B317" s="0" t="n">
        <v>50.703755</v>
      </c>
      <c r="C317" s="0" t="n">
        <v>7.059045</v>
      </c>
      <c r="D317" s="0" t="n">
        <v>3.008117</v>
      </c>
      <c r="E317" s="0" t="n">
        <v>55.226601</v>
      </c>
      <c r="F317" s="1" t="n">
        <v>39802.886296</v>
      </c>
      <c r="G317" s="0" t="n">
        <v>0.9</v>
      </c>
      <c r="H317" s="0" t="n">
        <v>10</v>
      </c>
    </row>
    <row r="318" customFormat="false" ht="12.75" hidden="false" customHeight="false" outlineLevel="0" collapsed="false">
      <c r="A318" s="0" t="n">
        <v>316</v>
      </c>
      <c r="B318" s="0" t="n">
        <v>50.703797</v>
      </c>
      <c r="C318" s="0" t="n">
        <v>7.059253</v>
      </c>
      <c r="D318" s="0" t="n">
        <v>3.023509</v>
      </c>
      <c r="E318" s="0" t="n">
        <v>56.097099</v>
      </c>
      <c r="F318" s="1" t="n">
        <v>39802.886308</v>
      </c>
      <c r="G318" s="0" t="n">
        <v>0.9</v>
      </c>
      <c r="H318" s="0" t="n">
        <v>10</v>
      </c>
    </row>
    <row r="319" customFormat="false" ht="12.75" hidden="false" customHeight="false" outlineLevel="0" collapsed="false">
      <c r="A319" s="0" t="n">
        <v>317</v>
      </c>
      <c r="B319" s="0" t="n">
        <v>50.703843</v>
      </c>
      <c r="C319" s="0" t="n">
        <v>7.059465</v>
      </c>
      <c r="D319" s="0" t="n">
        <v>3.039308</v>
      </c>
      <c r="E319" s="0" t="n">
        <v>56.967499</v>
      </c>
      <c r="F319" s="1" t="n">
        <v>39802.886319</v>
      </c>
      <c r="G319" s="0" t="n">
        <v>0.9</v>
      </c>
      <c r="H319" s="0" t="n">
        <v>10</v>
      </c>
    </row>
    <row r="320" customFormat="false" ht="12.75" hidden="false" customHeight="false" outlineLevel="0" collapsed="false">
      <c r="A320" s="0" t="n">
        <v>318</v>
      </c>
      <c r="B320" s="0" t="n">
        <v>50.703895</v>
      </c>
      <c r="C320" s="0" t="n">
        <v>7.059675</v>
      </c>
      <c r="D320" s="0" t="n">
        <v>3.055205</v>
      </c>
      <c r="E320" s="0" t="n">
        <v>58.3195</v>
      </c>
      <c r="F320" s="1" t="n">
        <v>39802.886331</v>
      </c>
      <c r="G320" s="0" t="n">
        <v>0.9</v>
      </c>
      <c r="H320" s="0" t="n">
        <v>10</v>
      </c>
    </row>
    <row r="321" customFormat="false" ht="12.75" hidden="false" customHeight="false" outlineLevel="0" collapsed="false">
      <c r="A321" s="0" t="n">
        <v>319</v>
      </c>
      <c r="B321" s="0" t="n">
        <v>50.703952</v>
      </c>
      <c r="C321" s="0" t="n">
        <v>7.059888</v>
      </c>
      <c r="D321" s="0" t="n">
        <v>3.071507</v>
      </c>
      <c r="E321" s="0" t="n">
        <v>58.597301</v>
      </c>
      <c r="F321" s="1" t="n">
        <v>39802.886343</v>
      </c>
      <c r="G321" s="0" t="n">
        <v>0.9</v>
      </c>
      <c r="H321" s="0" t="n">
        <v>10</v>
      </c>
    </row>
    <row r="322" customFormat="false" ht="12.75" hidden="false" customHeight="false" outlineLevel="0" collapsed="false">
      <c r="A322" s="0" t="n">
        <v>320</v>
      </c>
      <c r="B322" s="0" t="n">
        <v>50.70401</v>
      </c>
      <c r="C322" s="0" t="n">
        <v>7.060102</v>
      </c>
      <c r="D322" s="0" t="n">
        <v>3.087918</v>
      </c>
      <c r="E322" s="0" t="n">
        <v>59.541801</v>
      </c>
      <c r="F322" s="1" t="n">
        <v>39802.886354</v>
      </c>
      <c r="G322" s="0" t="n">
        <v>0.9</v>
      </c>
      <c r="H322" s="0" t="n">
        <v>10</v>
      </c>
    </row>
    <row r="323" customFormat="false" ht="12.75" hidden="false" customHeight="false" outlineLevel="0" collapsed="false">
      <c r="A323" s="0" t="n">
        <v>321</v>
      </c>
      <c r="B323" s="0" t="n">
        <v>50.704072</v>
      </c>
      <c r="C323" s="0" t="n">
        <v>7.06032</v>
      </c>
      <c r="D323" s="0" t="n">
        <v>3.104766</v>
      </c>
      <c r="E323" s="0" t="n">
        <v>60.930801</v>
      </c>
      <c r="F323" s="1" t="n">
        <v>39802.886366</v>
      </c>
      <c r="G323" s="0" t="n">
        <v>0.9</v>
      </c>
      <c r="H323" s="0" t="n">
        <v>10</v>
      </c>
    </row>
    <row r="324" customFormat="false" ht="12.75" hidden="false" customHeight="false" outlineLevel="0" collapsed="false">
      <c r="A324" s="0" t="n">
        <v>322</v>
      </c>
      <c r="B324" s="0" t="n">
        <v>50.704133</v>
      </c>
      <c r="C324" s="0" t="n">
        <v>7.060543</v>
      </c>
      <c r="D324" s="0" t="n">
        <v>3.121892</v>
      </c>
      <c r="E324" s="0" t="n">
        <v>62.319801</v>
      </c>
      <c r="F324" s="1" t="n">
        <v>39802.886377</v>
      </c>
      <c r="G324" s="0" t="n">
        <v>0.9</v>
      </c>
      <c r="H324" s="0" t="n">
        <v>10</v>
      </c>
    </row>
    <row r="325" customFormat="false" ht="12.75" hidden="false" customHeight="false" outlineLevel="0" collapsed="false">
      <c r="A325" s="0" t="n">
        <v>323</v>
      </c>
      <c r="B325" s="0" t="n">
        <v>50.704197</v>
      </c>
      <c r="C325" s="0" t="n">
        <v>7.060772</v>
      </c>
      <c r="D325" s="0" t="n">
        <v>3.139538</v>
      </c>
      <c r="E325" s="0" t="n">
        <v>63.8755</v>
      </c>
      <c r="F325" s="1" t="n">
        <v>39802.886389</v>
      </c>
      <c r="G325" s="0" t="n">
        <v>0.9</v>
      </c>
      <c r="H325" s="0" t="n">
        <v>10</v>
      </c>
    </row>
    <row r="326" customFormat="false" ht="12.75" hidden="false" customHeight="false" outlineLevel="0" collapsed="false">
      <c r="A326" s="0" t="n">
        <v>324</v>
      </c>
      <c r="B326" s="0" t="n">
        <v>50.704262</v>
      </c>
      <c r="C326" s="0" t="n">
        <v>7.061005</v>
      </c>
      <c r="D326" s="0" t="n">
        <v>3.157488</v>
      </c>
      <c r="E326" s="0" t="n">
        <v>64.7089</v>
      </c>
      <c r="F326" s="1" t="n">
        <v>39802.8864</v>
      </c>
      <c r="G326" s="0" t="n">
        <v>0.9</v>
      </c>
      <c r="H326" s="0" t="n">
        <v>10</v>
      </c>
    </row>
    <row r="327" customFormat="false" ht="12.75" hidden="false" customHeight="false" outlineLevel="0" collapsed="false">
      <c r="A327" s="0" t="n">
        <v>325</v>
      </c>
      <c r="B327" s="0" t="n">
        <v>50.704327</v>
      </c>
      <c r="C327" s="0" t="n">
        <v>7.061238</v>
      </c>
      <c r="D327" s="0" t="n">
        <v>3.175438</v>
      </c>
      <c r="E327" s="0" t="n">
        <v>64.134804</v>
      </c>
      <c r="F327" s="1" t="n">
        <v>39802.886412</v>
      </c>
      <c r="G327" s="0" t="n">
        <v>0.9</v>
      </c>
      <c r="H327" s="0" t="n">
        <v>10</v>
      </c>
    </row>
    <row r="328" customFormat="false" ht="12.75" hidden="false" customHeight="false" outlineLevel="0" collapsed="false">
      <c r="A328" s="0" t="n">
        <v>326</v>
      </c>
      <c r="B328" s="0" t="n">
        <v>50.70439</v>
      </c>
      <c r="C328" s="0" t="n">
        <v>7.061472</v>
      </c>
      <c r="D328" s="0" t="n">
        <v>3.193364</v>
      </c>
      <c r="E328" s="0" t="n">
        <v>64.023598</v>
      </c>
      <c r="F328" s="1" t="n">
        <v>39802.886424</v>
      </c>
      <c r="G328" s="0" t="n">
        <v>0.9</v>
      </c>
      <c r="H328" s="0" t="n">
        <v>10</v>
      </c>
    </row>
    <row r="329" customFormat="false" ht="12.75" hidden="false" customHeight="false" outlineLevel="0" collapsed="false">
      <c r="A329" s="0" t="n">
        <v>327</v>
      </c>
      <c r="B329" s="0" t="n">
        <v>50.70445</v>
      </c>
      <c r="C329" s="0" t="n">
        <v>7.06171</v>
      </c>
      <c r="D329" s="0" t="n">
        <v>3.211424</v>
      </c>
      <c r="E329" s="0" t="n">
        <v>65.2089</v>
      </c>
      <c r="F329" s="1" t="n">
        <v>39802.886435</v>
      </c>
      <c r="G329" s="0" t="n">
        <v>0.9</v>
      </c>
      <c r="H329" s="0" t="n">
        <v>10</v>
      </c>
    </row>
    <row r="330" customFormat="false" ht="12.75" hidden="false" customHeight="false" outlineLevel="0" collapsed="false">
      <c r="A330" s="0" t="n">
        <v>328</v>
      </c>
      <c r="B330" s="0" t="n">
        <v>50.704507</v>
      </c>
      <c r="C330" s="0" t="n">
        <v>7.061953</v>
      </c>
      <c r="D330" s="0" t="n">
        <v>3.229693</v>
      </c>
      <c r="E330" s="0" t="n">
        <v>66.153397</v>
      </c>
      <c r="F330" s="1" t="n">
        <v>39802.886447</v>
      </c>
      <c r="G330" s="0" t="n">
        <v>0.9</v>
      </c>
      <c r="H330" s="0" t="n">
        <v>10</v>
      </c>
    </row>
    <row r="331" customFormat="false" ht="12.75" hidden="false" customHeight="false" outlineLevel="0" collapsed="false">
      <c r="A331" s="0" t="n">
        <v>329</v>
      </c>
      <c r="B331" s="0" t="n">
        <v>50.70456</v>
      </c>
      <c r="C331" s="0" t="n">
        <v>7.0622</v>
      </c>
      <c r="D331" s="0" t="n">
        <v>3.248079</v>
      </c>
      <c r="E331" s="0" t="n">
        <v>65.820099</v>
      </c>
      <c r="F331" s="1" t="n">
        <v>39802.886458</v>
      </c>
      <c r="G331" s="0" t="n">
        <v>0.9</v>
      </c>
      <c r="H331" s="0" t="n">
        <v>10</v>
      </c>
    </row>
    <row r="332" customFormat="false" ht="12.75" hidden="false" customHeight="false" outlineLevel="0" collapsed="false">
      <c r="A332" s="0" t="n">
        <v>330</v>
      </c>
      <c r="B332" s="0" t="n">
        <v>50.704605</v>
      </c>
      <c r="C332" s="0" t="n">
        <v>7.062452</v>
      </c>
      <c r="D332" s="0" t="n">
        <v>3.266538</v>
      </c>
      <c r="E332" s="0" t="n">
        <v>64.764397</v>
      </c>
      <c r="F332" s="1" t="n">
        <v>39802.88647</v>
      </c>
      <c r="G332" s="0" t="n">
        <v>0.9</v>
      </c>
      <c r="H332" s="0" t="n">
        <v>10</v>
      </c>
    </row>
    <row r="333" customFormat="false" ht="12.75" hidden="false" customHeight="false" outlineLevel="0" collapsed="false">
      <c r="A333" s="0" t="n">
        <v>331</v>
      </c>
      <c r="B333" s="0" t="n">
        <v>50.704642</v>
      </c>
      <c r="C333" s="0" t="n">
        <v>7.062695</v>
      </c>
      <c r="D333" s="0" t="n">
        <v>3.284158</v>
      </c>
      <c r="E333" s="0" t="n">
        <v>61.893799</v>
      </c>
      <c r="F333" s="1" t="n">
        <v>39802.886481</v>
      </c>
      <c r="G333" s="0" t="n">
        <v>0.9</v>
      </c>
      <c r="H333" s="0" t="n">
        <v>10</v>
      </c>
    </row>
    <row r="334" customFormat="false" ht="12.75" hidden="false" customHeight="false" outlineLevel="0" collapsed="false">
      <c r="A334" s="0" t="n">
        <v>332</v>
      </c>
      <c r="B334" s="0" t="n">
        <v>50.704673</v>
      </c>
      <c r="C334" s="0" t="n">
        <v>7.06293</v>
      </c>
      <c r="D334" s="0" t="n">
        <v>3.301081</v>
      </c>
      <c r="E334" s="0" t="n">
        <v>60.449299</v>
      </c>
      <c r="F334" s="1" t="n">
        <v>39802.886493</v>
      </c>
      <c r="G334" s="0" t="n">
        <v>0.9</v>
      </c>
      <c r="H334" s="0" t="n">
        <v>10</v>
      </c>
    </row>
    <row r="335" customFormat="false" ht="12.75" hidden="false" customHeight="false" outlineLevel="0" collapsed="false">
      <c r="A335" s="0" t="n">
        <v>333</v>
      </c>
      <c r="B335" s="0" t="n">
        <v>50.704707</v>
      </c>
      <c r="C335" s="0" t="n">
        <v>7.063162</v>
      </c>
      <c r="D335" s="0" t="n">
        <v>3.317869</v>
      </c>
      <c r="E335" s="0" t="n">
        <v>60.060398</v>
      </c>
      <c r="F335" s="1" t="n">
        <v>39802.886505</v>
      </c>
      <c r="G335" s="0" t="n">
        <v>0.9</v>
      </c>
      <c r="H335" s="0" t="n">
        <v>11</v>
      </c>
    </row>
    <row r="336" customFormat="false" ht="12.75" hidden="false" customHeight="false" outlineLevel="0" collapsed="false">
      <c r="A336" s="0" t="n">
        <v>334</v>
      </c>
      <c r="B336" s="0" t="n">
        <v>50.704738</v>
      </c>
      <c r="C336" s="0" t="n">
        <v>7.06339</v>
      </c>
      <c r="D336" s="0" t="n">
        <v>3.33431</v>
      </c>
      <c r="E336" s="0" t="n">
        <v>59.152901</v>
      </c>
      <c r="F336" s="1" t="n">
        <v>39802.886516</v>
      </c>
      <c r="G336" s="0" t="n">
        <v>0.9</v>
      </c>
      <c r="H336" s="0" t="n">
        <v>10</v>
      </c>
    </row>
    <row r="337" customFormat="false" ht="12.75" hidden="false" customHeight="false" outlineLevel="0" collapsed="false">
      <c r="A337" s="0" t="n">
        <v>335</v>
      </c>
      <c r="B337" s="0" t="n">
        <v>50.704772</v>
      </c>
      <c r="C337" s="0" t="n">
        <v>7.063613</v>
      </c>
      <c r="D337" s="0" t="n">
        <v>3.35048</v>
      </c>
      <c r="E337" s="0" t="n">
        <v>57.041599</v>
      </c>
      <c r="F337" s="1" t="n">
        <v>39802.886528</v>
      </c>
      <c r="G337" s="0" t="n">
        <v>0.9</v>
      </c>
      <c r="H337" s="0" t="n">
        <v>10</v>
      </c>
    </row>
    <row r="338" customFormat="false" ht="12.75" hidden="false" customHeight="false" outlineLevel="0" collapsed="false">
      <c r="A338" s="0" t="n">
        <v>336</v>
      </c>
      <c r="B338" s="0" t="n">
        <v>50.7048</v>
      </c>
      <c r="C338" s="0" t="n">
        <v>7.06383</v>
      </c>
      <c r="D338" s="0" t="n">
        <v>3.366093</v>
      </c>
      <c r="E338" s="0" t="n">
        <v>56.319302</v>
      </c>
      <c r="F338" s="1" t="n">
        <v>39802.886539</v>
      </c>
      <c r="G338" s="0" t="n">
        <v>0.9</v>
      </c>
      <c r="H338" s="0" t="n">
        <v>11</v>
      </c>
    </row>
    <row r="339" customFormat="false" ht="12.75" hidden="false" customHeight="false" outlineLevel="0" collapsed="false">
      <c r="A339" s="0" t="n">
        <v>337</v>
      </c>
      <c r="B339" s="0" t="n">
        <v>50.704828</v>
      </c>
      <c r="C339" s="0" t="n">
        <v>7.064047</v>
      </c>
      <c r="D339" s="0" t="n">
        <v>3.381706</v>
      </c>
      <c r="E339" s="0" t="n">
        <v>55.837799</v>
      </c>
      <c r="F339" s="1" t="n">
        <v>39802.886551</v>
      </c>
      <c r="G339" s="0" t="n">
        <v>0.9</v>
      </c>
      <c r="H339" s="0" t="n">
        <v>11</v>
      </c>
    </row>
    <row r="340" customFormat="false" ht="12.75" hidden="false" customHeight="false" outlineLevel="0" collapsed="false">
      <c r="A340" s="0" t="n">
        <v>338</v>
      </c>
      <c r="B340" s="0" t="n">
        <v>50.704853</v>
      </c>
      <c r="C340" s="0" t="n">
        <v>7.06426</v>
      </c>
      <c r="D340" s="0" t="n">
        <v>3.396978</v>
      </c>
      <c r="E340" s="0" t="n">
        <v>54.226601</v>
      </c>
      <c r="F340" s="1" t="n">
        <v>39802.886563</v>
      </c>
      <c r="G340" s="0" t="n">
        <v>0.9</v>
      </c>
      <c r="H340" s="0" t="n">
        <v>11</v>
      </c>
    </row>
    <row r="341" customFormat="false" ht="12.75" hidden="false" customHeight="false" outlineLevel="0" collapsed="false">
      <c r="A341" s="0" t="n">
        <v>339</v>
      </c>
      <c r="B341" s="0" t="n">
        <v>50.704873</v>
      </c>
      <c r="C341" s="0" t="n">
        <v>7.064462</v>
      </c>
      <c r="D341" s="0" t="n">
        <v>3.411392</v>
      </c>
      <c r="E341" s="0" t="n">
        <v>49.892899</v>
      </c>
      <c r="F341" s="1" t="n">
        <v>39802.886574</v>
      </c>
      <c r="G341" s="0" t="n">
        <v>0.9</v>
      </c>
      <c r="H341" s="0" t="n">
        <v>11</v>
      </c>
    </row>
    <row r="342" customFormat="false" ht="12.75" hidden="false" customHeight="false" outlineLevel="0" collapsed="false">
      <c r="A342" s="0" t="n">
        <v>340</v>
      </c>
      <c r="B342" s="0" t="n">
        <v>50.704887</v>
      </c>
      <c r="C342" s="0" t="n">
        <v>7.064645</v>
      </c>
      <c r="D342" s="0" t="n">
        <v>3.424388</v>
      </c>
      <c r="E342" s="0" t="n">
        <v>45.133202</v>
      </c>
      <c r="F342" s="1" t="n">
        <v>39802.886586</v>
      </c>
      <c r="G342" s="0" t="n">
        <v>0.9</v>
      </c>
      <c r="H342" s="0" t="n">
        <v>10</v>
      </c>
    </row>
    <row r="343" customFormat="false" ht="12.75" hidden="false" customHeight="false" outlineLevel="0" collapsed="false">
      <c r="A343" s="0" t="n">
        <v>341</v>
      </c>
      <c r="B343" s="0" t="n">
        <v>50.704885</v>
      </c>
      <c r="C343" s="0" t="n">
        <v>7.064817</v>
      </c>
      <c r="D343" s="0" t="n">
        <v>3.436516</v>
      </c>
      <c r="E343" s="0" t="n">
        <v>42.8368</v>
      </c>
      <c r="F343" s="1" t="n">
        <v>39802.886597</v>
      </c>
      <c r="G343" s="0" t="n">
        <v>0.9</v>
      </c>
      <c r="H343" s="0" t="n">
        <v>10</v>
      </c>
    </row>
    <row r="344" customFormat="false" ht="12.75" hidden="false" customHeight="false" outlineLevel="0" collapsed="false">
      <c r="A344" s="0" t="n">
        <v>342</v>
      </c>
      <c r="B344" s="0" t="n">
        <v>50.704863</v>
      </c>
      <c r="C344" s="0" t="n">
        <v>7.064977</v>
      </c>
      <c r="D344" s="0" t="n">
        <v>3.448059</v>
      </c>
      <c r="E344" s="0" t="n">
        <v>41.484798</v>
      </c>
      <c r="F344" s="1" t="n">
        <v>39802.886609</v>
      </c>
      <c r="G344" s="0" t="n">
        <v>0.9</v>
      </c>
      <c r="H344" s="0" t="n">
        <v>10</v>
      </c>
    </row>
    <row r="345" customFormat="false" ht="12.75" hidden="false" customHeight="false" outlineLevel="0" collapsed="false">
      <c r="A345" s="0" t="n">
        <v>343</v>
      </c>
      <c r="B345" s="0" t="n">
        <v>50.704817</v>
      </c>
      <c r="C345" s="0" t="n">
        <v>7.065123</v>
      </c>
      <c r="D345" s="0" t="n">
        <v>3.459555</v>
      </c>
      <c r="E345" s="0" t="n">
        <v>41.9478</v>
      </c>
      <c r="F345" s="1" t="n">
        <v>39802.88662</v>
      </c>
      <c r="G345" s="0" t="n">
        <v>0.9</v>
      </c>
      <c r="H345" s="0" t="n">
        <v>11</v>
      </c>
    </row>
    <row r="346" customFormat="false" ht="12.75" hidden="false" customHeight="false" outlineLevel="0" collapsed="false">
      <c r="A346" s="0" t="n">
        <v>344</v>
      </c>
      <c r="B346" s="0" t="n">
        <v>50.704748</v>
      </c>
      <c r="C346" s="0" t="n">
        <v>7.065248</v>
      </c>
      <c r="D346" s="0" t="n">
        <v>3.471245</v>
      </c>
      <c r="E346" s="0" t="n">
        <v>42.725601</v>
      </c>
      <c r="F346" s="1" t="n">
        <v>39802.886632</v>
      </c>
      <c r="G346" s="0" t="n">
        <v>0.9</v>
      </c>
      <c r="H346" s="0" t="n">
        <v>10</v>
      </c>
    </row>
    <row r="347" customFormat="false" ht="12.75" hidden="false" customHeight="false" outlineLevel="0" collapsed="false">
      <c r="A347" s="0" t="n">
        <v>345</v>
      </c>
      <c r="B347" s="0" t="n">
        <v>50.704657</v>
      </c>
      <c r="C347" s="0" t="n">
        <v>7.06535</v>
      </c>
      <c r="D347" s="0" t="n">
        <v>3.483668</v>
      </c>
      <c r="E347" s="0" t="n">
        <v>42.6516</v>
      </c>
      <c r="F347" s="1" t="n">
        <v>39802.886644</v>
      </c>
      <c r="G347" s="0" t="n">
        <v>0.9</v>
      </c>
      <c r="H347" s="0" t="n">
        <v>10</v>
      </c>
    </row>
    <row r="348" customFormat="false" ht="12.75" hidden="false" customHeight="false" outlineLevel="0" collapsed="false">
      <c r="A348" s="0" t="n">
        <v>346</v>
      </c>
      <c r="B348" s="0" t="n">
        <v>50.704557</v>
      </c>
      <c r="C348" s="0" t="n">
        <v>7.065413</v>
      </c>
      <c r="D348" s="0" t="n">
        <v>3.495654</v>
      </c>
      <c r="E348" s="0" t="n">
        <v>42.4664</v>
      </c>
      <c r="F348" s="1" t="n">
        <v>39802.886655</v>
      </c>
      <c r="G348" s="0" t="n">
        <v>0.9</v>
      </c>
      <c r="H348" s="0" t="n">
        <v>10</v>
      </c>
    </row>
    <row r="349" customFormat="false" ht="12.75" hidden="false" customHeight="false" outlineLevel="0" collapsed="false">
      <c r="A349" s="0" t="n">
        <v>347</v>
      </c>
      <c r="B349" s="0" t="n">
        <v>50.704448</v>
      </c>
      <c r="C349" s="0" t="n">
        <v>7.065447</v>
      </c>
      <c r="D349" s="0" t="n">
        <v>3.508022</v>
      </c>
      <c r="E349" s="0" t="n">
        <v>43.929401</v>
      </c>
      <c r="F349" s="1" t="n">
        <v>39802.886667</v>
      </c>
      <c r="G349" s="0" t="n">
        <v>0.9</v>
      </c>
      <c r="H349" s="0" t="n">
        <v>10</v>
      </c>
    </row>
    <row r="350" customFormat="false" ht="12.75" hidden="false" customHeight="false" outlineLevel="0" collapsed="false">
      <c r="A350" s="0" t="n">
        <v>348</v>
      </c>
      <c r="B350" s="0" t="n">
        <v>50.70434</v>
      </c>
      <c r="C350" s="0" t="n">
        <v>7.065443</v>
      </c>
      <c r="D350" s="0" t="n">
        <v>3.520048</v>
      </c>
      <c r="E350" s="0" t="n">
        <v>43.447899</v>
      </c>
      <c r="F350" s="1" t="n">
        <v>39802.886678</v>
      </c>
      <c r="G350" s="0" t="n">
        <v>0.9</v>
      </c>
      <c r="H350" s="0" t="n">
        <v>10</v>
      </c>
    </row>
    <row r="351" customFormat="false" ht="12.75" hidden="false" customHeight="false" outlineLevel="0" collapsed="false">
      <c r="A351" s="0" t="n">
        <v>349</v>
      </c>
      <c r="B351" s="0" t="n">
        <v>50.704245</v>
      </c>
      <c r="C351" s="0" t="n">
        <v>7.065383</v>
      </c>
      <c r="D351" s="0" t="n">
        <v>3.531438</v>
      </c>
      <c r="E351" s="0" t="n">
        <v>41.595901</v>
      </c>
      <c r="F351" s="1" t="n">
        <v>39802.88669</v>
      </c>
      <c r="G351" s="0" t="n">
        <v>0.9</v>
      </c>
      <c r="H351" s="0" t="n">
        <v>10</v>
      </c>
    </row>
    <row r="352" customFormat="false" ht="12.75" hidden="false" customHeight="false" outlineLevel="0" collapsed="false">
      <c r="A352" s="0" t="n">
        <v>350</v>
      </c>
      <c r="B352" s="0" t="n">
        <v>50.704165</v>
      </c>
      <c r="C352" s="0" t="n">
        <v>7.065278</v>
      </c>
      <c r="D352" s="0" t="n">
        <v>3.543018</v>
      </c>
      <c r="E352" s="0" t="n">
        <v>39.225399</v>
      </c>
      <c r="F352" s="1" t="n">
        <v>39802.886701</v>
      </c>
      <c r="G352" s="0" t="n">
        <v>0.9</v>
      </c>
      <c r="H352" s="0" t="n">
        <v>10</v>
      </c>
    </row>
    <row r="353" customFormat="false" ht="12.75" hidden="false" customHeight="false" outlineLevel="0" collapsed="false">
      <c r="A353" s="0" t="n">
        <v>351</v>
      </c>
      <c r="B353" s="0" t="n">
        <v>50.704102</v>
      </c>
      <c r="C353" s="0" t="n">
        <v>7.065137</v>
      </c>
      <c r="D353" s="0" t="n">
        <v>3.555184</v>
      </c>
      <c r="E353" s="0" t="n">
        <v>38.466</v>
      </c>
      <c r="F353" s="1" t="n">
        <v>39802.886713</v>
      </c>
      <c r="G353" s="0" t="n">
        <v>0.9</v>
      </c>
      <c r="H353" s="0" t="n">
        <v>10</v>
      </c>
    </row>
    <row r="354" customFormat="false" ht="12.75" hidden="false" customHeight="false" outlineLevel="0" collapsed="false">
      <c r="A354" s="0" t="n">
        <v>352</v>
      </c>
      <c r="B354" s="0" t="n">
        <v>50.704062</v>
      </c>
      <c r="C354" s="0" t="n">
        <v>7.064963</v>
      </c>
      <c r="D354" s="0" t="n">
        <v>3.568234</v>
      </c>
      <c r="E354" s="0" t="n">
        <v>40.855099</v>
      </c>
      <c r="F354" s="1" t="n">
        <v>39802.886725</v>
      </c>
      <c r="G354" s="0" t="n">
        <v>0.9</v>
      </c>
      <c r="H354" s="0" t="n">
        <v>10</v>
      </c>
    </row>
    <row r="355" customFormat="false" ht="12.75" hidden="false" customHeight="false" outlineLevel="0" collapsed="false">
      <c r="A355" s="0" t="n">
        <v>353</v>
      </c>
      <c r="B355" s="0" t="n">
        <v>50.70404</v>
      </c>
      <c r="C355" s="0" t="n">
        <v>7.064792</v>
      </c>
      <c r="D355" s="0" t="n">
        <v>3.580536</v>
      </c>
      <c r="E355" s="0" t="n">
        <v>41.0774</v>
      </c>
      <c r="F355" s="1" t="n">
        <v>39802.886736</v>
      </c>
      <c r="G355" s="0" t="n">
        <v>0.9</v>
      </c>
      <c r="H355" s="0" t="n">
        <v>10</v>
      </c>
    </row>
    <row r="356" customFormat="false" ht="12.75" hidden="false" customHeight="false" outlineLevel="0" collapsed="false">
      <c r="A356" s="0" t="n">
        <v>354</v>
      </c>
      <c r="B356" s="0" t="n">
        <v>50.704043</v>
      </c>
      <c r="C356" s="0" t="n">
        <v>7.064618</v>
      </c>
      <c r="D356" s="0" t="n">
        <v>3.592808</v>
      </c>
      <c r="E356" s="0" t="n">
        <v>41.3922</v>
      </c>
      <c r="F356" s="1" t="n">
        <v>39802.886748</v>
      </c>
      <c r="G356" s="0" t="n">
        <v>0.9</v>
      </c>
      <c r="H356" s="0" t="n">
        <v>10</v>
      </c>
    </row>
    <row r="357" customFormat="false" ht="12.75" hidden="false" customHeight="false" outlineLevel="0" collapsed="false">
      <c r="A357" s="0" t="n">
        <v>355</v>
      </c>
      <c r="B357" s="0" t="n">
        <v>50.704072</v>
      </c>
      <c r="C357" s="0" t="n">
        <v>7.064435</v>
      </c>
      <c r="D357" s="0" t="n">
        <v>3.606108</v>
      </c>
      <c r="E357" s="0" t="n">
        <v>42.9664</v>
      </c>
      <c r="F357" s="1" t="n">
        <v>39802.886759</v>
      </c>
      <c r="G357" s="0" t="n">
        <v>1</v>
      </c>
      <c r="H357" s="0" t="n">
        <v>9</v>
      </c>
    </row>
    <row r="358" customFormat="false" ht="12.75" hidden="false" customHeight="false" outlineLevel="0" collapsed="false">
      <c r="A358" s="0" t="n">
        <v>356</v>
      </c>
      <c r="B358" s="0" t="n">
        <v>50.704123</v>
      </c>
      <c r="C358" s="0" t="n">
        <v>7.064268</v>
      </c>
      <c r="D358" s="0" t="n">
        <v>3.619179</v>
      </c>
      <c r="E358" s="0" t="n">
        <v>44.021999</v>
      </c>
      <c r="F358" s="1" t="n">
        <v>39802.886771</v>
      </c>
      <c r="G358" s="0" t="n">
        <v>1</v>
      </c>
      <c r="H358" s="0" t="n">
        <v>9</v>
      </c>
    </row>
    <row r="359" customFormat="false" ht="12.75" hidden="false" customHeight="false" outlineLevel="0" collapsed="false">
      <c r="A359" s="0" t="n">
        <v>357</v>
      </c>
      <c r="B359" s="0" t="n">
        <v>50.704197</v>
      </c>
      <c r="C359" s="0" t="n">
        <v>7.064125</v>
      </c>
      <c r="D359" s="0" t="n">
        <v>3.632198</v>
      </c>
      <c r="E359" s="0" t="n">
        <v>45.911098</v>
      </c>
      <c r="F359" s="1" t="n">
        <v>39802.886782</v>
      </c>
      <c r="G359" s="0" t="n">
        <v>0.9</v>
      </c>
      <c r="H359" s="0" t="n">
        <v>11</v>
      </c>
    </row>
    <row r="360" customFormat="false" ht="12.75" hidden="false" customHeight="false" outlineLevel="0" collapsed="false">
      <c r="A360" s="0" t="n">
        <v>358</v>
      </c>
      <c r="B360" s="0" t="n">
        <v>50.704292</v>
      </c>
      <c r="C360" s="0" t="n">
        <v>7.064005</v>
      </c>
      <c r="D360" s="0" t="n">
        <v>3.645741</v>
      </c>
      <c r="E360" s="0" t="n">
        <v>48.559399</v>
      </c>
      <c r="F360" s="1" t="n">
        <v>39802.886794</v>
      </c>
      <c r="G360" s="0" t="n">
        <v>0.9</v>
      </c>
      <c r="H360" s="0" t="n">
        <v>11</v>
      </c>
    </row>
    <row r="361" customFormat="false" ht="12.75" hidden="false" customHeight="false" outlineLevel="0" collapsed="false">
      <c r="A361" s="0" t="n">
        <v>359</v>
      </c>
      <c r="B361" s="0" t="n">
        <v>50.704398</v>
      </c>
      <c r="C361" s="0" t="n">
        <v>7.063897</v>
      </c>
      <c r="D361" s="0" t="n">
        <v>3.659784</v>
      </c>
      <c r="E361" s="0" t="n">
        <v>50.948502</v>
      </c>
      <c r="F361" s="1" t="n">
        <v>39802.886806</v>
      </c>
      <c r="G361" s="0" t="n">
        <v>0.9</v>
      </c>
      <c r="H361" s="0" t="n">
        <v>11</v>
      </c>
    </row>
    <row r="362" customFormat="false" ht="12.75" hidden="false" customHeight="false" outlineLevel="0" collapsed="false">
      <c r="A362" s="0" t="n">
        <v>360</v>
      </c>
      <c r="B362" s="0" t="n">
        <v>50.704513</v>
      </c>
      <c r="C362" s="0" t="n">
        <v>7.063793</v>
      </c>
      <c r="D362" s="0" t="n">
        <v>3.674537</v>
      </c>
      <c r="E362" s="0" t="n">
        <v>53.837601</v>
      </c>
      <c r="F362" s="1" t="n">
        <v>39802.886817</v>
      </c>
      <c r="G362" s="0" t="n">
        <v>0.9</v>
      </c>
      <c r="H362" s="0" t="n">
        <v>11</v>
      </c>
    </row>
    <row r="363" customFormat="false" ht="12.75" hidden="false" customHeight="false" outlineLevel="0" collapsed="false">
      <c r="A363" s="0" t="n">
        <v>361</v>
      </c>
      <c r="B363" s="0" t="n">
        <v>50.704637</v>
      </c>
      <c r="C363" s="0" t="n">
        <v>7.063688</v>
      </c>
      <c r="D363" s="0" t="n">
        <v>3.6902</v>
      </c>
      <c r="E363" s="0" t="n">
        <v>57.078602</v>
      </c>
      <c r="F363" s="1" t="n">
        <v>39802.886829</v>
      </c>
      <c r="G363" s="0" t="n">
        <v>0.9</v>
      </c>
      <c r="H363" s="0" t="n">
        <v>11</v>
      </c>
    </row>
    <row r="364" customFormat="false" ht="12.75" hidden="false" customHeight="false" outlineLevel="0" collapsed="false">
      <c r="A364" s="0" t="n">
        <v>362</v>
      </c>
      <c r="B364" s="0" t="n">
        <v>50.704765</v>
      </c>
      <c r="C364" s="0" t="n">
        <v>7.063582</v>
      </c>
      <c r="D364" s="0" t="n">
        <v>3.70629</v>
      </c>
      <c r="E364" s="0" t="n">
        <v>58.800999</v>
      </c>
      <c r="F364" s="1" t="n">
        <v>39802.88684</v>
      </c>
      <c r="G364" s="0" t="n">
        <v>2</v>
      </c>
      <c r="H364" s="0" t="n">
        <v>6</v>
      </c>
    </row>
    <row r="365" customFormat="false" ht="12.75" hidden="false" customHeight="false" outlineLevel="0" collapsed="false">
      <c r="A365" s="0" t="n">
        <v>363</v>
      </c>
      <c r="B365" s="0" t="n">
        <v>50.704905</v>
      </c>
      <c r="C365" s="0" t="n">
        <v>7.06348</v>
      </c>
      <c r="D365" s="0" t="n">
        <v>3.723453</v>
      </c>
      <c r="E365" s="0" t="n">
        <v>61.486401</v>
      </c>
      <c r="F365" s="1" t="n">
        <v>39802.886852</v>
      </c>
      <c r="G365" s="0" t="n">
        <v>3.2</v>
      </c>
      <c r="H365" s="0" t="n">
        <v>4</v>
      </c>
    </row>
    <row r="366" customFormat="false" ht="12.75" hidden="false" customHeight="false" outlineLevel="0" collapsed="false">
      <c r="A366" s="0" t="n">
        <v>364</v>
      </c>
      <c r="B366" s="0" t="n">
        <v>50.705052</v>
      </c>
      <c r="C366" s="0" t="n">
        <v>7.063367</v>
      </c>
      <c r="D366" s="0" t="n">
        <v>3.741654</v>
      </c>
      <c r="E366" s="0" t="n">
        <v>65.246002</v>
      </c>
      <c r="F366" s="1" t="n">
        <v>39802.886863</v>
      </c>
      <c r="G366" s="0" t="n">
        <v>1.1</v>
      </c>
      <c r="H366" s="0" t="n">
        <v>8</v>
      </c>
    </row>
    <row r="367" customFormat="false" ht="12.75" hidden="false" customHeight="false" outlineLevel="0" collapsed="false">
      <c r="A367" s="0" t="n">
        <v>365</v>
      </c>
      <c r="B367" s="0" t="n">
        <v>50.7052</v>
      </c>
      <c r="C367" s="0" t="n">
        <v>7.063252</v>
      </c>
      <c r="D367" s="0" t="n">
        <v>3.760016</v>
      </c>
      <c r="E367" s="0" t="n">
        <v>66.875702</v>
      </c>
      <c r="F367" s="1" t="n">
        <v>39802.886875</v>
      </c>
      <c r="G367" s="0" t="n">
        <v>0.9</v>
      </c>
      <c r="H367" s="0" t="n">
        <v>10</v>
      </c>
    </row>
    <row r="368" customFormat="false" ht="12.75" hidden="false" customHeight="false" outlineLevel="0" collapsed="false">
      <c r="A368" s="0" t="n">
        <v>366</v>
      </c>
      <c r="B368" s="0" t="n">
        <v>50.705353</v>
      </c>
      <c r="C368" s="0" t="n">
        <v>7.063122</v>
      </c>
      <c r="D368" s="0" t="n">
        <v>3.779357</v>
      </c>
      <c r="E368" s="0" t="n">
        <v>68.560997</v>
      </c>
      <c r="F368" s="1" t="n">
        <v>39802.886887</v>
      </c>
      <c r="G368" s="0" t="n">
        <v>0.9</v>
      </c>
      <c r="H368" s="0" t="n">
        <v>11</v>
      </c>
    </row>
    <row r="369" customFormat="false" ht="12.75" hidden="false" customHeight="false" outlineLevel="0" collapsed="false">
      <c r="A369" s="0" t="n">
        <v>367</v>
      </c>
      <c r="B369" s="0" t="n">
        <v>50.705508</v>
      </c>
      <c r="C369" s="0" t="n">
        <v>7.062988</v>
      </c>
      <c r="D369" s="0" t="n">
        <v>3.799028</v>
      </c>
      <c r="E369" s="0" t="n">
        <v>71.727997</v>
      </c>
      <c r="F369" s="1" t="n">
        <v>39802.886898</v>
      </c>
      <c r="G369" s="0" t="n">
        <v>0.9</v>
      </c>
      <c r="H369" s="0" t="n">
        <v>11</v>
      </c>
    </row>
    <row r="370" customFormat="false" ht="12.75" hidden="false" customHeight="false" outlineLevel="0" collapsed="false">
      <c r="A370" s="0" t="n">
        <v>368</v>
      </c>
      <c r="B370" s="0" t="n">
        <v>50.705672</v>
      </c>
      <c r="C370" s="0" t="n">
        <v>7.062855</v>
      </c>
      <c r="D370" s="0" t="n">
        <v>3.819552</v>
      </c>
      <c r="E370" s="0" t="n">
        <v>74.191101</v>
      </c>
      <c r="F370" s="1" t="n">
        <v>39802.88691</v>
      </c>
      <c r="G370" s="0" t="n">
        <v>0.9</v>
      </c>
      <c r="H370" s="0" t="n">
        <v>11</v>
      </c>
    </row>
    <row r="371" customFormat="false" ht="12.75" hidden="false" customHeight="false" outlineLevel="0" collapsed="false">
      <c r="A371" s="0" t="n">
        <v>369</v>
      </c>
      <c r="B371" s="0" t="n">
        <v>50.70584</v>
      </c>
      <c r="C371" s="0" t="n">
        <v>7.062717</v>
      </c>
      <c r="D371" s="0" t="n">
        <v>3.840633</v>
      </c>
      <c r="E371" s="0" t="n">
        <v>76.598701</v>
      </c>
      <c r="F371" s="1" t="n">
        <v>39802.886921</v>
      </c>
      <c r="G371" s="0" t="n">
        <v>0.9</v>
      </c>
      <c r="H371" s="0" t="n">
        <v>11</v>
      </c>
    </row>
    <row r="372" customFormat="false" ht="12.75" hidden="false" customHeight="false" outlineLevel="0" collapsed="false">
      <c r="A372" s="0" t="n">
        <v>370</v>
      </c>
      <c r="B372" s="0" t="n">
        <v>50.706013</v>
      </c>
      <c r="C372" s="0" t="n">
        <v>7.062578</v>
      </c>
      <c r="D372" s="0" t="n">
        <v>3.862241</v>
      </c>
      <c r="E372" s="0" t="n">
        <v>78.8396</v>
      </c>
      <c r="F372" s="1" t="n">
        <v>39802.886933</v>
      </c>
      <c r="G372" s="0" t="n">
        <v>0.9</v>
      </c>
      <c r="H372" s="0" t="n">
        <v>11</v>
      </c>
    </row>
    <row r="373" customFormat="false" ht="12.75" hidden="false" customHeight="false" outlineLevel="0" collapsed="false">
      <c r="A373" s="0" t="n">
        <v>371</v>
      </c>
      <c r="B373" s="0" t="n">
        <v>50.706195</v>
      </c>
      <c r="C373" s="0" t="n">
        <v>7.062438</v>
      </c>
      <c r="D373" s="0" t="n">
        <v>3.884777</v>
      </c>
      <c r="E373" s="0" t="n">
        <v>81.321297</v>
      </c>
      <c r="F373" s="1" t="n">
        <v>39802.886944</v>
      </c>
      <c r="G373" s="0" t="n">
        <v>0.9</v>
      </c>
      <c r="H373" s="0" t="n">
        <v>11</v>
      </c>
    </row>
    <row r="374" customFormat="false" ht="12.75" hidden="false" customHeight="false" outlineLevel="0" collapsed="false">
      <c r="A374" s="0" t="n">
        <v>372</v>
      </c>
      <c r="B374" s="0" t="n">
        <v>50.706382</v>
      </c>
      <c r="C374" s="0" t="n">
        <v>7.062298</v>
      </c>
      <c r="D374" s="0" t="n">
        <v>3.907815</v>
      </c>
      <c r="E374" s="0" t="n">
        <v>83.5252</v>
      </c>
      <c r="F374" s="1" t="n">
        <v>39802.886956</v>
      </c>
      <c r="G374" s="0" t="n">
        <v>0.9</v>
      </c>
      <c r="H374" s="0" t="n">
        <v>11</v>
      </c>
    </row>
    <row r="375" customFormat="false" ht="12.75" hidden="false" customHeight="false" outlineLevel="0" collapsed="false">
      <c r="A375" s="0" t="n">
        <v>373</v>
      </c>
      <c r="B375" s="0" t="n">
        <v>50.706575</v>
      </c>
      <c r="C375" s="0" t="n">
        <v>7.06216</v>
      </c>
      <c r="D375" s="0" t="n">
        <v>3.9314</v>
      </c>
      <c r="E375" s="0" t="n">
        <v>85.636497</v>
      </c>
      <c r="F375" s="1" t="n">
        <v>39802.886968</v>
      </c>
      <c r="G375" s="0" t="n">
        <v>0.9</v>
      </c>
      <c r="H375" s="0" t="n">
        <v>11</v>
      </c>
    </row>
    <row r="376" customFormat="false" ht="12.75" hidden="false" customHeight="false" outlineLevel="0" collapsed="false">
      <c r="A376" s="0" t="n">
        <v>374</v>
      </c>
      <c r="B376" s="0" t="n">
        <v>50.706773</v>
      </c>
      <c r="C376" s="0" t="n">
        <v>7.062022</v>
      </c>
      <c r="D376" s="0" t="n">
        <v>3.955492</v>
      </c>
      <c r="E376" s="0" t="n">
        <v>87.840401</v>
      </c>
      <c r="F376" s="1" t="n">
        <v>39802.886979</v>
      </c>
      <c r="G376" s="0" t="n">
        <v>0.9</v>
      </c>
      <c r="H376" s="0" t="n">
        <v>11</v>
      </c>
    </row>
    <row r="377" customFormat="false" ht="12.75" hidden="false" customHeight="false" outlineLevel="0" collapsed="false">
      <c r="A377" s="0" t="n">
        <v>375</v>
      </c>
      <c r="B377" s="0" t="n">
        <v>50.70698</v>
      </c>
      <c r="C377" s="0" t="n">
        <v>7.061887</v>
      </c>
      <c r="D377" s="0" t="n">
        <v>3.980424</v>
      </c>
      <c r="E377" s="0" t="n">
        <v>89.821999</v>
      </c>
      <c r="F377" s="1" t="n">
        <v>39802.886991</v>
      </c>
      <c r="G377" s="0" t="n">
        <v>0.9</v>
      </c>
      <c r="H377" s="0" t="n">
        <v>11</v>
      </c>
    </row>
    <row r="378" customFormat="false" ht="12.75" hidden="false" customHeight="false" outlineLevel="0" collapsed="false">
      <c r="A378" s="0" t="n">
        <v>376</v>
      </c>
      <c r="B378" s="0" t="n">
        <v>50.707192</v>
      </c>
      <c r="C378" s="0" t="n">
        <v>7.06176</v>
      </c>
      <c r="D378" s="0" t="n">
        <v>4.005665</v>
      </c>
      <c r="E378" s="0" t="n">
        <v>91.8592</v>
      </c>
      <c r="F378" s="1" t="n">
        <v>39802.887002</v>
      </c>
      <c r="G378" s="0" t="n">
        <v>0.9</v>
      </c>
      <c r="H378" s="0" t="n">
        <v>11</v>
      </c>
    </row>
    <row r="379" customFormat="false" ht="12.75" hidden="false" customHeight="false" outlineLevel="0" collapsed="false">
      <c r="A379" s="0" t="n">
        <v>377</v>
      </c>
      <c r="B379" s="0" t="n">
        <v>50.707412</v>
      </c>
      <c r="C379" s="0" t="n">
        <v>7.061638</v>
      </c>
      <c r="D379" s="0" t="n">
        <v>4.031621</v>
      </c>
      <c r="E379" s="0" t="n">
        <v>93.600098</v>
      </c>
      <c r="F379" s="1" t="n">
        <v>39802.887014</v>
      </c>
      <c r="G379" s="0" t="n">
        <v>0.9</v>
      </c>
      <c r="H379" s="0" t="n">
        <v>11</v>
      </c>
    </row>
    <row r="380" customFormat="false" ht="12.75" hidden="false" customHeight="false" outlineLevel="0" collapsed="false">
      <c r="A380" s="0" t="n">
        <v>378</v>
      </c>
      <c r="B380" s="0" t="n">
        <v>50.707642</v>
      </c>
      <c r="C380" s="0" t="n">
        <v>7.061528</v>
      </c>
      <c r="D380" s="0" t="n">
        <v>4.058373</v>
      </c>
      <c r="E380" s="0" t="n">
        <v>95.470596</v>
      </c>
      <c r="F380" s="1" t="n">
        <v>39802.887025</v>
      </c>
      <c r="G380" s="0" t="n">
        <v>0.9</v>
      </c>
      <c r="H380" s="0" t="n">
        <v>11</v>
      </c>
    </row>
    <row r="381" customFormat="false" ht="12.75" hidden="false" customHeight="false" outlineLevel="0" collapsed="false">
      <c r="A381" s="0" t="n">
        <v>379</v>
      </c>
      <c r="B381" s="0" t="n">
        <v>50.707877</v>
      </c>
      <c r="C381" s="0" t="n">
        <v>7.06143</v>
      </c>
      <c r="D381" s="0" t="n">
        <v>4.08543</v>
      </c>
      <c r="E381" s="0" t="n">
        <v>97.211502</v>
      </c>
      <c r="F381" s="1" t="n">
        <v>39802.887037</v>
      </c>
      <c r="G381" s="0" t="n">
        <v>0.9</v>
      </c>
      <c r="H381" s="0" t="n">
        <v>11</v>
      </c>
    </row>
    <row r="382" customFormat="false" ht="12.75" hidden="false" customHeight="false" outlineLevel="0" collapsed="false">
      <c r="A382" s="0" t="n">
        <v>380</v>
      </c>
      <c r="B382" s="0" t="n">
        <v>50.708117</v>
      </c>
      <c r="C382" s="0" t="n">
        <v>7.061347</v>
      </c>
      <c r="D382" s="0" t="n">
        <v>4.11278</v>
      </c>
      <c r="E382" s="0" t="n">
        <v>98.359703</v>
      </c>
      <c r="F382" s="1" t="n">
        <v>39802.887049</v>
      </c>
      <c r="G382" s="0" t="n">
        <v>0.9</v>
      </c>
      <c r="H382" s="0" t="n">
        <v>11</v>
      </c>
    </row>
    <row r="383" customFormat="false" ht="12.75" hidden="false" customHeight="false" outlineLevel="0" collapsed="false">
      <c r="A383" s="0" t="n">
        <v>381</v>
      </c>
      <c r="B383" s="0" t="n">
        <v>50.70836</v>
      </c>
      <c r="C383" s="0" t="n">
        <v>7.06128</v>
      </c>
      <c r="D383" s="0" t="n">
        <v>4.14024</v>
      </c>
      <c r="E383" s="0" t="n">
        <v>98.9338</v>
      </c>
      <c r="F383" s="1" t="n">
        <v>39802.88706</v>
      </c>
      <c r="G383" s="0" t="n">
        <v>0.9</v>
      </c>
      <c r="H383" s="0" t="n">
        <v>11</v>
      </c>
    </row>
    <row r="384" customFormat="false" ht="12.75" hidden="false" customHeight="false" outlineLevel="0" collapsed="false">
      <c r="A384" s="0" t="n">
        <v>382</v>
      </c>
      <c r="B384" s="0" t="n">
        <v>50.708608</v>
      </c>
      <c r="C384" s="0" t="n">
        <v>7.061232</v>
      </c>
      <c r="D384" s="0" t="n">
        <v>4.168054</v>
      </c>
      <c r="E384" s="0" t="n">
        <v>99.544998</v>
      </c>
      <c r="F384" s="1" t="n">
        <v>39802.887072</v>
      </c>
      <c r="G384" s="0" t="n">
        <v>0.9</v>
      </c>
      <c r="H384" s="0" t="n">
        <v>11</v>
      </c>
    </row>
    <row r="385" customFormat="false" ht="12.75" hidden="false" customHeight="false" outlineLevel="0" collapsed="false">
      <c r="A385" s="0" t="n">
        <v>383</v>
      </c>
      <c r="B385" s="0" t="n">
        <v>50.70886</v>
      </c>
      <c r="C385" s="0" t="n">
        <v>7.061203</v>
      </c>
      <c r="D385" s="0" t="n">
        <v>4.196181</v>
      </c>
      <c r="E385" s="0" t="n">
        <v>100.155998</v>
      </c>
      <c r="F385" s="1" t="n">
        <v>39802.887083</v>
      </c>
      <c r="G385" s="0" t="n">
        <v>0.9</v>
      </c>
      <c r="H385" s="0" t="n">
        <v>11</v>
      </c>
    </row>
    <row r="386" customFormat="false" ht="12.75" hidden="false" customHeight="false" outlineLevel="0" collapsed="false">
      <c r="A386" s="0" t="n">
        <v>384</v>
      </c>
      <c r="B386" s="0" t="n">
        <v>50.709112</v>
      </c>
      <c r="C386" s="0" t="n">
        <v>7.06119</v>
      </c>
      <c r="D386" s="0" t="n">
        <v>4.224248</v>
      </c>
      <c r="E386" s="0" t="n">
        <v>99.063499</v>
      </c>
      <c r="F386" s="1" t="n">
        <v>39802.887095</v>
      </c>
      <c r="G386" s="0" t="n">
        <v>0.9</v>
      </c>
      <c r="H386" s="0" t="n">
        <v>11</v>
      </c>
    </row>
    <row r="387" customFormat="false" ht="12.75" hidden="false" customHeight="false" outlineLevel="0" collapsed="false">
      <c r="A387" s="0" t="n">
        <v>385</v>
      </c>
      <c r="B387" s="0" t="n">
        <v>50.709358</v>
      </c>
      <c r="C387" s="0" t="n">
        <v>7.061192</v>
      </c>
      <c r="D387" s="0" t="n">
        <v>4.251633</v>
      </c>
      <c r="E387" s="0" t="n">
        <v>97.5634</v>
      </c>
      <c r="F387" s="1" t="n">
        <v>39802.887106</v>
      </c>
      <c r="G387" s="0" t="n">
        <v>0.9</v>
      </c>
      <c r="H387" s="0" t="n">
        <v>11</v>
      </c>
    </row>
    <row r="388" customFormat="false" ht="12.75" hidden="false" customHeight="false" outlineLevel="0" collapsed="false">
      <c r="A388" s="0" t="n">
        <v>386</v>
      </c>
      <c r="B388" s="0" t="n">
        <v>50.709602</v>
      </c>
      <c r="C388" s="0" t="n">
        <v>7.061212</v>
      </c>
      <c r="D388" s="0" t="n">
        <v>4.278832</v>
      </c>
      <c r="E388" s="0" t="n">
        <v>96.341003</v>
      </c>
      <c r="F388" s="1" t="n">
        <v>39802.887118</v>
      </c>
      <c r="G388" s="0" t="n">
        <v>0.9</v>
      </c>
      <c r="H388" s="0" t="n">
        <v>10</v>
      </c>
    </row>
    <row r="389" customFormat="false" ht="12.75" hidden="false" customHeight="false" outlineLevel="0" collapsed="false">
      <c r="A389" s="0" t="n">
        <v>387</v>
      </c>
      <c r="B389" s="0" t="n">
        <v>50.709842</v>
      </c>
      <c r="C389" s="0" t="n">
        <v>7.061243</v>
      </c>
      <c r="D389" s="0" t="n">
        <v>4.305638</v>
      </c>
      <c r="E389" s="0" t="n">
        <v>95.377998</v>
      </c>
      <c r="F389" s="1" t="n">
        <v>39802.88713</v>
      </c>
      <c r="G389" s="0" t="n">
        <v>0.9</v>
      </c>
      <c r="H389" s="0" t="n">
        <v>10</v>
      </c>
    </row>
    <row r="390" customFormat="false" ht="12.75" hidden="false" customHeight="false" outlineLevel="0" collapsed="false">
      <c r="A390" s="0" t="n">
        <v>388</v>
      </c>
      <c r="B390" s="0" t="n">
        <v>50.710077</v>
      </c>
      <c r="C390" s="0" t="n">
        <v>7.061288</v>
      </c>
      <c r="D390" s="0" t="n">
        <v>4.331989</v>
      </c>
      <c r="E390" s="0" t="n">
        <v>93.433403</v>
      </c>
      <c r="F390" s="1" t="n">
        <v>39802.887141</v>
      </c>
      <c r="G390" s="0" t="n">
        <v>0.9</v>
      </c>
      <c r="H390" s="0" t="n">
        <v>11</v>
      </c>
    </row>
    <row r="391" customFormat="false" ht="12.75" hidden="false" customHeight="false" outlineLevel="0" collapsed="false">
      <c r="A391" s="0" t="n">
        <v>389</v>
      </c>
      <c r="B391" s="0" t="n">
        <v>50.710305</v>
      </c>
      <c r="C391" s="0" t="n">
        <v>7.061352</v>
      </c>
      <c r="D391" s="0" t="n">
        <v>4.357768</v>
      </c>
      <c r="E391" s="0" t="n">
        <v>92.414803</v>
      </c>
      <c r="F391" s="1" t="n">
        <v>39802.887153</v>
      </c>
      <c r="G391" s="0" t="n">
        <v>0.9</v>
      </c>
      <c r="H391" s="0" t="n">
        <v>11</v>
      </c>
    </row>
    <row r="392" customFormat="false" ht="12.75" hidden="false" customHeight="false" outlineLevel="0" collapsed="false">
      <c r="A392" s="0" t="n">
        <v>390</v>
      </c>
      <c r="B392" s="0" t="n">
        <v>50.710528</v>
      </c>
      <c r="C392" s="0" t="n">
        <v>7.061425</v>
      </c>
      <c r="D392" s="0" t="n">
        <v>4.38312</v>
      </c>
      <c r="E392" s="0" t="n">
        <v>91.007301</v>
      </c>
      <c r="F392" s="1" t="n">
        <v>39802.887164</v>
      </c>
      <c r="G392" s="0" t="n">
        <v>0.9</v>
      </c>
      <c r="H392" s="0" t="n">
        <v>10</v>
      </c>
    </row>
    <row r="393" customFormat="false" ht="12.75" hidden="false" customHeight="false" outlineLevel="0" collapsed="false">
      <c r="A393" s="0" t="n">
        <v>391</v>
      </c>
      <c r="B393" s="0" t="n">
        <v>50.71075</v>
      </c>
      <c r="C393" s="0" t="n">
        <v>7.061508</v>
      </c>
      <c r="D393" s="0" t="n">
        <v>4.408516</v>
      </c>
      <c r="E393" s="0" t="n">
        <v>91.340599</v>
      </c>
      <c r="F393" s="1" t="n">
        <v>39802.887176</v>
      </c>
      <c r="G393" s="0" t="n">
        <v>0.9</v>
      </c>
      <c r="H393" s="0" t="n">
        <v>10</v>
      </c>
    </row>
    <row r="394" customFormat="false" ht="12.75" hidden="false" customHeight="false" outlineLevel="0" collapsed="false">
      <c r="A394" s="0" t="n">
        <v>392</v>
      </c>
      <c r="B394" s="0" t="n">
        <v>50.710973</v>
      </c>
      <c r="C394" s="0" t="n">
        <v>7.061603</v>
      </c>
      <c r="D394" s="0" t="n">
        <v>4.434228</v>
      </c>
      <c r="E394" s="0" t="n">
        <v>91.9888</v>
      </c>
      <c r="F394" s="1" t="n">
        <v>39802.887187</v>
      </c>
      <c r="G394" s="0" t="n">
        <v>0.9</v>
      </c>
      <c r="H394" s="0" t="n">
        <v>10</v>
      </c>
    </row>
    <row r="395" customFormat="false" ht="12.75" hidden="false" customHeight="false" outlineLevel="0" collapsed="false">
      <c r="A395" s="0" t="n">
        <v>393</v>
      </c>
      <c r="B395" s="0" t="n">
        <v>50.711195</v>
      </c>
      <c r="C395" s="0" t="n">
        <v>7.061712</v>
      </c>
      <c r="D395" s="0" t="n">
        <v>4.460107</v>
      </c>
      <c r="E395" s="0" t="n">
        <v>92.711098</v>
      </c>
      <c r="F395" s="1" t="n">
        <v>39802.887199</v>
      </c>
      <c r="G395" s="0" t="n">
        <v>0.9</v>
      </c>
      <c r="H395" s="0" t="n">
        <v>10</v>
      </c>
    </row>
    <row r="396" customFormat="false" ht="12.75" hidden="false" customHeight="false" outlineLevel="0" collapsed="false">
      <c r="A396" s="0" t="n">
        <v>394</v>
      </c>
      <c r="B396" s="0" t="n">
        <v>50.711415</v>
      </c>
      <c r="C396" s="0" t="n">
        <v>7.061828</v>
      </c>
      <c r="D396" s="0" t="n">
        <v>4.485927</v>
      </c>
      <c r="E396" s="0" t="n">
        <v>93.118599</v>
      </c>
      <c r="F396" s="1" t="n">
        <v>39802.887211</v>
      </c>
      <c r="G396" s="0" t="n">
        <v>0.9</v>
      </c>
      <c r="H396" s="0" t="n">
        <v>10</v>
      </c>
    </row>
    <row r="397" customFormat="false" ht="12.75" hidden="false" customHeight="false" outlineLevel="0" collapsed="false">
      <c r="A397" s="0" t="n">
        <v>395</v>
      </c>
      <c r="B397" s="0" t="n">
        <v>50.711635</v>
      </c>
      <c r="C397" s="0" t="n">
        <v>7.061955</v>
      </c>
      <c r="D397" s="0" t="n">
        <v>4.512002</v>
      </c>
      <c r="E397" s="0" t="n">
        <v>93.988998</v>
      </c>
      <c r="F397" s="1" t="n">
        <v>39802.887222</v>
      </c>
      <c r="G397" s="0" t="n">
        <v>0.9</v>
      </c>
      <c r="H397" s="0" t="n">
        <v>10</v>
      </c>
    </row>
    <row r="398" customFormat="false" ht="12.75" hidden="false" customHeight="false" outlineLevel="0" collapsed="false">
      <c r="A398" s="0" t="n">
        <v>396</v>
      </c>
      <c r="B398" s="0" t="n">
        <v>50.711857</v>
      </c>
      <c r="C398" s="0" t="n">
        <v>7.06209</v>
      </c>
      <c r="D398" s="0" t="n">
        <v>4.538484</v>
      </c>
      <c r="E398" s="0" t="n">
        <v>95.322403</v>
      </c>
      <c r="F398" s="1" t="n">
        <v>39802.887234</v>
      </c>
      <c r="G398" s="0" t="n">
        <v>0.9</v>
      </c>
      <c r="H398" s="0" t="n">
        <v>10</v>
      </c>
    </row>
    <row r="399" customFormat="false" ht="12.75" hidden="false" customHeight="false" outlineLevel="0" collapsed="false">
      <c r="A399" s="0" t="n">
        <v>397</v>
      </c>
      <c r="B399" s="0" t="n">
        <v>50.712077</v>
      </c>
      <c r="C399" s="0" t="n">
        <v>7.06224</v>
      </c>
      <c r="D399" s="0" t="n">
        <v>4.565159</v>
      </c>
      <c r="E399" s="0" t="n">
        <v>96.637398</v>
      </c>
      <c r="F399" s="1" t="n">
        <v>39802.887245</v>
      </c>
      <c r="G399" s="0" t="n">
        <v>0.9</v>
      </c>
      <c r="H399" s="0" t="n">
        <v>10</v>
      </c>
    </row>
    <row r="400" customFormat="false" ht="12.75" hidden="false" customHeight="false" outlineLevel="0" collapsed="false">
      <c r="A400" s="0" t="n">
        <v>398</v>
      </c>
      <c r="B400" s="0" t="n">
        <v>50.712297</v>
      </c>
      <c r="C400" s="0" t="n">
        <v>7.0624</v>
      </c>
      <c r="D400" s="0" t="n">
        <v>4.592122</v>
      </c>
      <c r="E400" s="0" t="n">
        <v>97.081802</v>
      </c>
      <c r="F400" s="1" t="n">
        <v>39802.887257</v>
      </c>
      <c r="G400" s="0" t="n">
        <v>0.9</v>
      </c>
      <c r="H400" s="0" t="n">
        <v>10</v>
      </c>
    </row>
    <row r="401" customFormat="false" ht="12.75" hidden="false" customHeight="false" outlineLevel="0" collapsed="false">
      <c r="A401" s="0" t="n">
        <v>399</v>
      </c>
      <c r="B401" s="0" t="n">
        <v>50.712515</v>
      </c>
      <c r="C401" s="0" t="n">
        <v>7.062572</v>
      </c>
      <c r="D401" s="0" t="n">
        <v>4.619249</v>
      </c>
      <c r="E401" s="0" t="n">
        <v>97.248497</v>
      </c>
      <c r="F401" s="1" t="n">
        <v>39802.887269</v>
      </c>
      <c r="G401" s="0" t="n">
        <v>0.9</v>
      </c>
      <c r="H401" s="0" t="n">
        <v>10</v>
      </c>
    </row>
    <row r="402" customFormat="false" ht="12.75" hidden="false" customHeight="false" outlineLevel="0" collapsed="false">
      <c r="A402" s="0" t="n">
        <v>400</v>
      </c>
      <c r="B402" s="0" t="n">
        <v>50.712732</v>
      </c>
      <c r="C402" s="0" t="n">
        <v>7.062748</v>
      </c>
      <c r="D402" s="0" t="n">
        <v>4.646405</v>
      </c>
      <c r="E402" s="0" t="n">
        <v>97.5634</v>
      </c>
      <c r="F402" s="1" t="n">
        <v>39802.88728</v>
      </c>
      <c r="G402" s="0" t="n">
        <v>0.9</v>
      </c>
      <c r="H402" s="0" t="n">
        <v>10</v>
      </c>
    </row>
    <row r="403" customFormat="false" ht="12.75" hidden="false" customHeight="false" outlineLevel="0" collapsed="false">
      <c r="A403" s="0" t="n">
        <v>401</v>
      </c>
      <c r="B403" s="0" t="n">
        <v>50.712945</v>
      </c>
      <c r="C403" s="0" t="n">
        <v>7.062935</v>
      </c>
      <c r="D403" s="0" t="n">
        <v>4.673534</v>
      </c>
      <c r="E403" s="0" t="n">
        <v>97.693001</v>
      </c>
      <c r="F403" s="1" t="n">
        <v>39802.887292</v>
      </c>
      <c r="G403" s="0" t="n">
        <v>1</v>
      </c>
      <c r="H403" s="0" t="n">
        <v>9</v>
      </c>
    </row>
    <row r="404" customFormat="false" ht="12.75" hidden="false" customHeight="false" outlineLevel="0" collapsed="false">
      <c r="A404" s="0" t="n">
        <v>402</v>
      </c>
      <c r="B404" s="0" t="n">
        <v>50.713158</v>
      </c>
      <c r="C404" s="0" t="n">
        <v>7.063127</v>
      </c>
      <c r="D404" s="0" t="n">
        <v>4.700835</v>
      </c>
      <c r="E404" s="0" t="n">
        <v>98.007797</v>
      </c>
      <c r="F404" s="1" t="n">
        <v>39802.887303</v>
      </c>
      <c r="G404" s="0" t="n">
        <v>1</v>
      </c>
      <c r="H404" s="0" t="n">
        <v>9</v>
      </c>
    </row>
    <row r="405" customFormat="false" ht="12.75" hidden="false" customHeight="false" outlineLevel="0" collapsed="false">
      <c r="A405" s="0" t="n">
        <v>403</v>
      </c>
      <c r="B405" s="0" t="n">
        <v>50.713372</v>
      </c>
      <c r="C405" s="0" t="n">
        <v>7.063323</v>
      </c>
      <c r="D405" s="0" t="n">
        <v>4.728374</v>
      </c>
      <c r="E405" s="0" t="n">
        <v>98.137497</v>
      </c>
      <c r="F405" s="1" t="n">
        <v>39802.887315</v>
      </c>
      <c r="G405" s="0" t="n">
        <v>0.9</v>
      </c>
      <c r="H405" s="0" t="n">
        <v>10</v>
      </c>
    </row>
    <row r="406" customFormat="false" ht="12.75" hidden="false" customHeight="false" outlineLevel="0" collapsed="false">
      <c r="A406" s="0" t="n">
        <v>404</v>
      </c>
      <c r="B406" s="0" t="n">
        <v>50.713582</v>
      </c>
      <c r="C406" s="0" t="n">
        <v>7.063525</v>
      </c>
      <c r="D406" s="0" t="n">
        <v>4.755746</v>
      </c>
      <c r="E406" s="0" t="n">
        <v>98.230103</v>
      </c>
      <c r="F406" s="1" t="n">
        <v>39802.887326</v>
      </c>
      <c r="G406" s="0" t="n">
        <v>0.9</v>
      </c>
      <c r="H406" s="0" t="n">
        <v>10</v>
      </c>
    </row>
    <row r="407" customFormat="false" ht="12.75" hidden="false" customHeight="false" outlineLevel="0" collapsed="false">
      <c r="A407" s="0" t="n">
        <v>405</v>
      </c>
      <c r="B407" s="0" t="n">
        <v>50.71379</v>
      </c>
      <c r="C407" s="0" t="n">
        <v>7.063737</v>
      </c>
      <c r="D407" s="0" t="n">
        <v>4.783304</v>
      </c>
      <c r="E407" s="0" t="n">
        <v>98.267097</v>
      </c>
      <c r="F407" s="1" t="n">
        <v>39802.887338</v>
      </c>
      <c r="G407" s="0" t="n">
        <v>0.9</v>
      </c>
      <c r="H407" s="0" t="n">
        <v>10</v>
      </c>
    </row>
    <row r="408" customFormat="false" ht="12.75" hidden="false" customHeight="false" outlineLevel="0" collapsed="false">
      <c r="A408" s="0" t="n">
        <v>406</v>
      </c>
      <c r="B408" s="0" t="n">
        <v>50.713995</v>
      </c>
      <c r="C408" s="0" t="n">
        <v>7.063955</v>
      </c>
      <c r="D408" s="0" t="n">
        <v>4.810815</v>
      </c>
      <c r="E408" s="0" t="n">
        <v>98.248596</v>
      </c>
      <c r="F408" s="1" t="n">
        <v>39802.88735</v>
      </c>
      <c r="G408" s="0" t="n">
        <v>0.9</v>
      </c>
      <c r="H408" s="0" t="n">
        <v>10</v>
      </c>
    </row>
    <row r="409" customFormat="false" ht="12.75" hidden="false" customHeight="false" outlineLevel="0" collapsed="false">
      <c r="A409" s="0" t="n">
        <v>407</v>
      </c>
      <c r="B409" s="0" t="n">
        <v>50.714198</v>
      </c>
      <c r="C409" s="0" t="n">
        <v>7.064177</v>
      </c>
      <c r="D409" s="0" t="n">
        <v>4.838302</v>
      </c>
      <c r="E409" s="0" t="n">
        <v>98.582001</v>
      </c>
      <c r="F409" s="1" t="n">
        <v>39802.887361</v>
      </c>
      <c r="G409" s="0" t="n">
        <v>1.2</v>
      </c>
      <c r="H409" s="0" t="n">
        <v>9</v>
      </c>
    </row>
    <row r="410" customFormat="false" ht="12.75" hidden="false" customHeight="false" outlineLevel="0" collapsed="false">
      <c r="A410" s="0" t="n">
        <v>408</v>
      </c>
      <c r="B410" s="0" t="n">
        <v>50.7144</v>
      </c>
      <c r="C410" s="0" t="n">
        <v>7.064405</v>
      </c>
      <c r="D410" s="0" t="n">
        <v>4.865941</v>
      </c>
      <c r="E410" s="0" t="n">
        <v>99.378304</v>
      </c>
      <c r="F410" s="1" t="n">
        <v>39802.887373</v>
      </c>
      <c r="G410" s="0" t="n">
        <v>1.2</v>
      </c>
      <c r="H410" s="0" t="n">
        <v>9</v>
      </c>
    </row>
    <row r="411" customFormat="false" ht="12.75" hidden="false" customHeight="false" outlineLevel="0" collapsed="false">
      <c r="A411" s="0" t="n">
        <v>409</v>
      </c>
      <c r="B411" s="0" t="n">
        <v>50.7146</v>
      </c>
      <c r="C411" s="0" t="n">
        <v>7.06464</v>
      </c>
      <c r="D411" s="0" t="n">
        <v>4.893691</v>
      </c>
      <c r="E411" s="0" t="n">
        <v>100.027</v>
      </c>
      <c r="F411" s="1" t="n">
        <v>39802.887384</v>
      </c>
      <c r="G411" s="0" t="n">
        <v>0.9</v>
      </c>
      <c r="H411" s="0" t="n">
        <v>10</v>
      </c>
    </row>
    <row r="412" customFormat="false" ht="12.75" hidden="false" customHeight="false" outlineLevel="0" collapsed="false">
      <c r="A412" s="0" t="n">
        <v>410</v>
      </c>
      <c r="B412" s="0" t="n">
        <v>50.7148</v>
      </c>
      <c r="C412" s="0" t="n">
        <v>7.064882</v>
      </c>
      <c r="D412" s="0" t="n">
        <v>4.921738</v>
      </c>
      <c r="E412" s="0" t="n">
        <v>100.452003</v>
      </c>
      <c r="F412" s="1" t="n">
        <v>39802.887396</v>
      </c>
      <c r="G412" s="0" t="n">
        <v>0.9</v>
      </c>
      <c r="H412" s="0" t="n">
        <v>10</v>
      </c>
    </row>
    <row r="413" customFormat="false" ht="12.75" hidden="false" customHeight="false" outlineLevel="0" collapsed="false">
      <c r="A413" s="0" t="n">
        <v>411</v>
      </c>
      <c r="B413" s="0" t="n">
        <v>50.715</v>
      </c>
      <c r="C413" s="0" t="n">
        <v>7.065125</v>
      </c>
      <c r="D413" s="0" t="n">
        <v>4.949828</v>
      </c>
      <c r="E413" s="0" t="n">
        <v>100.766998</v>
      </c>
      <c r="F413" s="1" t="n">
        <v>39802.887407</v>
      </c>
      <c r="G413" s="0" t="n">
        <v>0.9</v>
      </c>
      <c r="H413" s="0" t="n">
        <v>11</v>
      </c>
    </row>
    <row r="414" customFormat="false" ht="12.75" hidden="false" customHeight="false" outlineLevel="0" collapsed="false">
      <c r="A414" s="0" t="n">
        <v>412</v>
      </c>
      <c r="B414" s="0" t="n">
        <v>50.715198</v>
      </c>
      <c r="C414" s="0" t="n">
        <v>7.065372</v>
      </c>
      <c r="D414" s="0" t="n">
        <v>4.977916</v>
      </c>
      <c r="E414" s="0" t="n">
        <v>101.027</v>
      </c>
      <c r="F414" s="1" t="n">
        <v>39802.887419</v>
      </c>
      <c r="G414" s="0" t="n">
        <v>0.9</v>
      </c>
      <c r="H414" s="0" t="n">
        <v>10</v>
      </c>
    </row>
    <row r="415" customFormat="false" ht="12.75" hidden="false" customHeight="false" outlineLevel="0" collapsed="false">
      <c r="A415" s="0" t="n">
        <v>413</v>
      </c>
      <c r="B415" s="0" t="n">
        <v>50.715392</v>
      </c>
      <c r="C415" s="0" t="n">
        <v>7.065632</v>
      </c>
      <c r="D415" s="0" t="n">
        <v>5.006239</v>
      </c>
      <c r="E415" s="0" t="n">
        <v>100.638</v>
      </c>
      <c r="F415" s="1" t="n">
        <v>39802.887431</v>
      </c>
      <c r="G415" s="0" t="n">
        <v>0.9</v>
      </c>
      <c r="H415" s="0" t="n">
        <v>10</v>
      </c>
    </row>
    <row r="416" customFormat="false" ht="12.75" hidden="false" customHeight="false" outlineLevel="0" collapsed="false">
      <c r="A416" s="0" t="n">
        <v>414</v>
      </c>
      <c r="B416" s="0" t="n">
        <v>50.715577</v>
      </c>
      <c r="C416" s="0" t="n">
        <v>7.065902</v>
      </c>
      <c r="D416" s="0" t="n">
        <v>5.03428</v>
      </c>
      <c r="E416" s="0" t="n">
        <v>99.785797</v>
      </c>
      <c r="F416" s="1" t="n">
        <v>39802.887442</v>
      </c>
      <c r="G416" s="0" t="n">
        <v>0.9</v>
      </c>
      <c r="H416" s="0" t="n">
        <v>10</v>
      </c>
    </row>
    <row r="417" customFormat="false" ht="12.75" hidden="false" customHeight="false" outlineLevel="0" collapsed="false">
      <c r="A417" s="0" t="n">
        <v>415</v>
      </c>
      <c r="B417" s="0" t="n">
        <v>50.715753</v>
      </c>
      <c r="C417" s="0" t="n">
        <v>7.066182</v>
      </c>
      <c r="D417" s="0" t="n">
        <v>5.062089</v>
      </c>
      <c r="E417" s="0" t="n">
        <v>99.082001</v>
      </c>
      <c r="F417" s="1" t="n">
        <v>39802.887454</v>
      </c>
      <c r="G417" s="0" t="n">
        <v>0.9</v>
      </c>
      <c r="H417" s="0" t="n">
        <v>10</v>
      </c>
    </row>
    <row r="418" customFormat="false" ht="12.75" hidden="false" customHeight="false" outlineLevel="0" collapsed="false">
      <c r="A418" s="0" t="n">
        <v>416</v>
      </c>
      <c r="B418" s="0" t="n">
        <v>50.715923</v>
      </c>
      <c r="C418" s="0" t="n">
        <v>7.066467</v>
      </c>
      <c r="D418" s="0" t="n">
        <v>5.089687</v>
      </c>
      <c r="E418" s="0" t="n">
        <v>98.396797</v>
      </c>
      <c r="F418" s="1" t="n">
        <v>39802.887465</v>
      </c>
      <c r="G418" s="0" t="n">
        <v>0.9</v>
      </c>
      <c r="H418" s="0" t="n">
        <v>10</v>
      </c>
    </row>
    <row r="419" customFormat="false" ht="12.75" hidden="false" customHeight="false" outlineLevel="0" collapsed="false">
      <c r="A419" s="0" t="n">
        <v>417</v>
      </c>
      <c r="B419" s="0" t="n">
        <v>50.716087</v>
      </c>
      <c r="C419" s="0" t="n">
        <v>7.066757</v>
      </c>
      <c r="D419" s="0" t="n">
        <v>5.117093</v>
      </c>
      <c r="E419" s="0" t="n">
        <v>98.119003</v>
      </c>
      <c r="F419" s="1" t="n">
        <v>39802.887477</v>
      </c>
      <c r="G419" s="0" t="n">
        <v>0.9</v>
      </c>
      <c r="H419" s="0" t="n">
        <v>11</v>
      </c>
    </row>
    <row r="420" customFormat="false" ht="12.75" hidden="false" customHeight="false" outlineLevel="0" collapsed="false">
      <c r="A420" s="0" t="n">
        <v>418</v>
      </c>
      <c r="B420" s="0" t="n">
        <v>50.716248</v>
      </c>
      <c r="C420" s="0" t="n">
        <v>7.067048</v>
      </c>
      <c r="D420" s="0" t="n">
        <v>5.144331</v>
      </c>
      <c r="E420" s="0" t="n">
        <v>97.5634</v>
      </c>
      <c r="F420" s="1" t="n">
        <v>39802.887488</v>
      </c>
      <c r="G420" s="0" t="n">
        <v>0.9</v>
      </c>
      <c r="H420" s="0" t="n">
        <v>10</v>
      </c>
    </row>
    <row r="421" customFormat="false" ht="12.75" hidden="false" customHeight="false" outlineLevel="0" collapsed="false">
      <c r="A421" s="0" t="n">
        <v>419</v>
      </c>
      <c r="B421" s="0" t="n">
        <v>50.716402</v>
      </c>
      <c r="C421" s="0" t="n">
        <v>7.067347</v>
      </c>
      <c r="D421" s="0" t="n">
        <v>5.171498</v>
      </c>
      <c r="E421" s="0" t="n">
        <v>96.5448</v>
      </c>
      <c r="F421" s="1" t="n">
        <v>39802.8875</v>
      </c>
      <c r="G421" s="0" t="n">
        <v>1</v>
      </c>
      <c r="H421" s="0" t="n">
        <v>8</v>
      </c>
    </row>
    <row r="422" customFormat="false" ht="12.75" hidden="false" customHeight="false" outlineLevel="0" collapsed="false">
      <c r="A422" s="0" t="n">
        <v>420</v>
      </c>
      <c r="B422" s="0" t="n">
        <v>50.71655</v>
      </c>
      <c r="C422" s="0" t="n">
        <v>7.067643</v>
      </c>
      <c r="D422" s="0" t="n">
        <v>5.198082</v>
      </c>
      <c r="E422" s="0" t="n">
        <v>94.655701</v>
      </c>
      <c r="F422" s="1" t="n">
        <v>39802.887512</v>
      </c>
      <c r="G422" s="0" t="n">
        <v>1.2</v>
      </c>
      <c r="H422" s="0" t="n">
        <v>8</v>
      </c>
    </row>
    <row r="423" customFormat="false" ht="12.75" hidden="false" customHeight="false" outlineLevel="0" collapsed="false">
      <c r="A423" s="0" t="n">
        <v>421</v>
      </c>
      <c r="B423" s="0" t="n">
        <v>50.71669</v>
      </c>
      <c r="C423" s="0" t="n">
        <v>7.067952</v>
      </c>
      <c r="D423" s="0" t="n">
        <v>5.224862</v>
      </c>
      <c r="E423" s="0" t="n">
        <v>95.637299</v>
      </c>
      <c r="F423" s="1" t="n">
        <v>39802.887523</v>
      </c>
      <c r="G423" s="0" t="n">
        <v>1.2</v>
      </c>
      <c r="H423" s="0" t="n">
        <v>8</v>
      </c>
    </row>
    <row r="424" customFormat="false" ht="12.75" hidden="false" customHeight="false" outlineLevel="0" collapsed="false">
      <c r="A424" s="0" t="n">
        <v>422</v>
      </c>
      <c r="B424" s="0" t="n">
        <v>50.716827</v>
      </c>
      <c r="C424" s="0" t="n">
        <v>7.06827</v>
      </c>
      <c r="D424" s="0" t="n">
        <v>5.251972</v>
      </c>
      <c r="E424" s="0" t="n">
        <v>95.952103</v>
      </c>
      <c r="F424" s="1" t="n">
        <v>39802.887535</v>
      </c>
      <c r="G424" s="0" t="n">
        <v>1</v>
      </c>
      <c r="H424" s="0" t="n">
        <v>9</v>
      </c>
    </row>
    <row r="425" customFormat="false" ht="12.75" hidden="false" customHeight="false" outlineLevel="0" collapsed="false">
      <c r="A425" s="0" t="n">
        <v>423</v>
      </c>
      <c r="B425" s="0" t="n">
        <v>50.716962</v>
      </c>
      <c r="C425" s="0" t="n">
        <v>7.068582</v>
      </c>
      <c r="D425" s="0" t="n">
        <v>5.278607</v>
      </c>
      <c r="E425" s="0" t="n">
        <v>95.711403</v>
      </c>
      <c r="F425" s="1" t="n">
        <v>39802.887546</v>
      </c>
      <c r="G425" s="0" t="n">
        <v>1</v>
      </c>
      <c r="H425" s="0" t="n">
        <v>9</v>
      </c>
    </row>
    <row r="426" customFormat="false" ht="12.75" hidden="false" customHeight="false" outlineLevel="0" collapsed="false">
      <c r="A426" s="0" t="n">
        <v>424</v>
      </c>
      <c r="B426" s="0" t="n">
        <v>50.717095</v>
      </c>
      <c r="C426" s="0" t="n">
        <v>7.0689</v>
      </c>
      <c r="D426" s="0" t="n">
        <v>5.305469</v>
      </c>
      <c r="E426" s="0" t="n">
        <v>96.1744</v>
      </c>
      <c r="F426" s="1" t="n">
        <v>39802.887558</v>
      </c>
      <c r="G426" s="0" t="n">
        <v>1</v>
      </c>
      <c r="H426" s="0" t="n">
        <v>9</v>
      </c>
    </row>
    <row r="427" customFormat="false" ht="12.75" hidden="false" customHeight="false" outlineLevel="0" collapsed="false">
      <c r="A427" s="0" t="n">
        <v>425</v>
      </c>
      <c r="B427" s="0" t="n">
        <v>50.717222</v>
      </c>
      <c r="C427" s="0" t="n">
        <v>7.069223</v>
      </c>
      <c r="D427" s="0" t="n">
        <v>5.332267</v>
      </c>
      <c r="E427" s="0" t="n">
        <v>96.100304</v>
      </c>
      <c r="F427" s="1" t="n">
        <v>39802.887569</v>
      </c>
      <c r="G427" s="0" t="n">
        <v>1</v>
      </c>
      <c r="H427" s="0" t="n">
        <v>9</v>
      </c>
    </row>
    <row r="428" customFormat="false" ht="12.75" hidden="false" customHeight="false" outlineLevel="0" collapsed="false">
      <c r="A428" s="0" t="n">
        <v>426</v>
      </c>
      <c r="B428" s="0" t="n">
        <v>50.717343</v>
      </c>
      <c r="C428" s="0" t="n">
        <v>7.069552</v>
      </c>
      <c r="D428" s="0" t="n">
        <v>5.359084</v>
      </c>
      <c r="E428" s="0" t="n">
        <v>96.489197</v>
      </c>
      <c r="F428" s="1" t="n">
        <v>39802.887581</v>
      </c>
      <c r="G428" s="0" t="n">
        <v>1</v>
      </c>
      <c r="H428" s="0" t="n">
        <v>9</v>
      </c>
    </row>
    <row r="429" customFormat="false" ht="12.75" hidden="false" customHeight="false" outlineLevel="0" collapsed="false">
      <c r="A429" s="0" t="n">
        <v>427</v>
      </c>
      <c r="B429" s="0" t="n">
        <v>50.717462</v>
      </c>
      <c r="C429" s="0" t="n">
        <v>7.069885</v>
      </c>
      <c r="D429" s="0" t="n">
        <v>5.386035</v>
      </c>
      <c r="E429" s="0" t="n">
        <v>96.4151</v>
      </c>
      <c r="F429" s="1" t="n">
        <v>39802.887593</v>
      </c>
      <c r="G429" s="0" t="n">
        <v>1</v>
      </c>
      <c r="H429" s="0" t="n">
        <v>9</v>
      </c>
    </row>
    <row r="430" customFormat="false" ht="12.75" hidden="false" customHeight="false" outlineLevel="0" collapsed="false">
      <c r="A430" s="0" t="n">
        <v>428</v>
      </c>
      <c r="B430" s="0" t="n">
        <v>50.717577</v>
      </c>
      <c r="C430" s="0" t="n">
        <v>7.07022</v>
      </c>
      <c r="D430" s="0" t="n">
        <v>5.412893</v>
      </c>
      <c r="E430" s="0" t="n">
        <v>96.989197</v>
      </c>
      <c r="F430" s="1" t="n">
        <v>39802.887604</v>
      </c>
      <c r="G430" s="0" t="n">
        <v>1</v>
      </c>
      <c r="H430" s="0" t="n">
        <v>9</v>
      </c>
    </row>
    <row r="431" customFormat="false" ht="12.75" hidden="false" customHeight="false" outlineLevel="0" collapsed="false">
      <c r="A431" s="0" t="n">
        <v>429</v>
      </c>
      <c r="B431" s="0" t="n">
        <v>50.717687</v>
      </c>
      <c r="C431" s="0" t="n">
        <v>7.070567</v>
      </c>
      <c r="D431" s="0" t="n">
        <v>5.440244</v>
      </c>
      <c r="E431" s="0" t="n">
        <v>97.600403</v>
      </c>
      <c r="F431" s="1" t="n">
        <v>39802.887616</v>
      </c>
      <c r="G431" s="0" t="n">
        <v>1</v>
      </c>
      <c r="H431" s="0" t="n">
        <v>9</v>
      </c>
    </row>
    <row r="432" customFormat="false" ht="12.75" hidden="false" customHeight="false" outlineLevel="0" collapsed="false">
      <c r="A432" s="0" t="n">
        <v>430</v>
      </c>
      <c r="B432" s="0" t="n">
        <v>50.717793</v>
      </c>
      <c r="C432" s="0" t="n">
        <v>7.070917</v>
      </c>
      <c r="D432" s="0" t="n">
        <v>5.46759</v>
      </c>
      <c r="E432" s="0" t="n">
        <v>98.0634</v>
      </c>
      <c r="F432" s="1" t="n">
        <v>39802.887627</v>
      </c>
      <c r="G432" s="0" t="n">
        <v>0.9</v>
      </c>
      <c r="H432" s="0" t="n">
        <v>10</v>
      </c>
    </row>
    <row r="433" customFormat="false" ht="12.75" hidden="false" customHeight="false" outlineLevel="0" collapsed="false">
      <c r="A433" s="0" t="n">
        <v>431</v>
      </c>
      <c r="B433" s="0" t="n">
        <v>50.717898</v>
      </c>
      <c r="C433" s="0" t="n">
        <v>7.071272</v>
      </c>
      <c r="D433" s="0" t="n">
        <v>5.495206</v>
      </c>
      <c r="E433" s="0" t="n">
        <v>98.470802</v>
      </c>
      <c r="F433" s="1" t="n">
        <v>39802.887639</v>
      </c>
      <c r="G433" s="0" t="n">
        <v>0.9</v>
      </c>
      <c r="H433" s="0" t="n">
        <v>10</v>
      </c>
    </row>
    <row r="434" customFormat="false" ht="12.75" hidden="false" customHeight="false" outlineLevel="0" collapsed="false">
      <c r="A434" s="0" t="n">
        <v>432</v>
      </c>
      <c r="B434" s="0" t="n">
        <v>50.718003</v>
      </c>
      <c r="C434" s="0" t="n">
        <v>7.071625</v>
      </c>
      <c r="D434" s="0" t="n">
        <v>5.522694</v>
      </c>
      <c r="E434" s="0" t="n">
        <v>98.767197</v>
      </c>
      <c r="F434" s="1" t="n">
        <v>39802.88765</v>
      </c>
      <c r="G434" s="0" t="n">
        <v>0.9</v>
      </c>
      <c r="H434" s="0" t="n">
        <v>10</v>
      </c>
    </row>
    <row r="435" customFormat="false" ht="12.75" hidden="false" customHeight="false" outlineLevel="0" collapsed="false">
      <c r="A435" s="0" t="n">
        <v>433</v>
      </c>
      <c r="B435" s="0" t="n">
        <v>50.718107</v>
      </c>
      <c r="C435" s="0" t="n">
        <v>7.07198</v>
      </c>
      <c r="D435" s="0" t="n">
        <v>5.550264</v>
      </c>
      <c r="E435" s="0" t="n">
        <v>99.693199</v>
      </c>
      <c r="F435" s="1" t="n">
        <v>39802.887662</v>
      </c>
      <c r="G435" s="0" t="n">
        <v>0.9</v>
      </c>
      <c r="H435" s="0" t="n">
        <v>10</v>
      </c>
    </row>
    <row r="436" customFormat="false" ht="12.75" hidden="false" customHeight="false" outlineLevel="0" collapsed="false">
      <c r="A436" s="0" t="n">
        <v>434</v>
      </c>
      <c r="B436" s="0" t="n">
        <v>50.718207</v>
      </c>
      <c r="C436" s="0" t="n">
        <v>7.07234</v>
      </c>
      <c r="D436" s="0" t="n">
        <v>5.577971</v>
      </c>
      <c r="E436" s="0" t="n">
        <v>99.544998</v>
      </c>
      <c r="F436" s="1" t="n">
        <v>39802.887674</v>
      </c>
      <c r="G436" s="0" t="n">
        <v>0.9</v>
      </c>
      <c r="H436" s="0" t="n">
        <v>10</v>
      </c>
    </row>
    <row r="437" customFormat="false" ht="12.75" hidden="false" customHeight="false" outlineLevel="0" collapsed="false">
      <c r="A437" s="0" t="n">
        <v>435</v>
      </c>
      <c r="B437" s="0" t="n">
        <v>50.718308</v>
      </c>
      <c r="C437" s="0" t="n">
        <v>7.072698</v>
      </c>
      <c r="D437" s="0" t="n">
        <v>5.605595</v>
      </c>
      <c r="E437" s="0" t="n">
        <v>99.044998</v>
      </c>
      <c r="F437" s="1" t="n">
        <v>39802.887685</v>
      </c>
      <c r="G437" s="0" t="n">
        <v>0.9</v>
      </c>
      <c r="H437" s="0" t="n">
        <v>10</v>
      </c>
    </row>
    <row r="438" customFormat="false" ht="12.75" hidden="false" customHeight="false" outlineLevel="0" collapsed="false">
      <c r="A438" s="0" t="n">
        <v>436</v>
      </c>
      <c r="B438" s="0" t="n">
        <v>50.718408</v>
      </c>
      <c r="C438" s="0" t="n">
        <v>7.073055</v>
      </c>
      <c r="D438" s="0" t="n">
        <v>5.633109</v>
      </c>
      <c r="E438" s="0" t="n">
        <v>98.9338</v>
      </c>
      <c r="F438" s="1" t="n">
        <v>39802.887697</v>
      </c>
      <c r="G438" s="0" t="n">
        <v>0.9</v>
      </c>
      <c r="H438" s="0" t="n">
        <v>10</v>
      </c>
    </row>
    <row r="439" customFormat="false" ht="12.75" hidden="false" customHeight="false" outlineLevel="0" collapsed="false">
      <c r="A439" s="0" t="n">
        <v>437</v>
      </c>
      <c r="B439" s="0" t="n">
        <v>50.71851</v>
      </c>
      <c r="C439" s="0" t="n">
        <v>7.073412</v>
      </c>
      <c r="D439" s="0" t="n">
        <v>5.660713</v>
      </c>
      <c r="E439" s="0" t="n">
        <v>98.544899</v>
      </c>
      <c r="F439" s="1" t="n">
        <v>39802.887708</v>
      </c>
      <c r="G439" s="0" t="n">
        <v>0.9</v>
      </c>
      <c r="H439" s="0" t="n">
        <v>10</v>
      </c>
    </row>
    <row r="440" customFormat="false" ht="12.75" hidden="false" customHeight="false" outlineLevel="0" collapsed="false">
      <c r="A440" s="0" t="n">
        <v>438</v>
      </c>
      <c r="B440" s="0" t="n">
        <v>50.71861</v>
      </c>
      <c r="C440" s="0" t="n">
        <v>7.073765</v>
      </c>
      <c r="D440" s="0" t="n">
        <v>5.68797</v>
      </c>
      <c r="E440" s="0" t="n">
        <v>98.026398</v>
      </c>
      <c r="F440" s="1" t="n">
        <v>39802.88772</v>
      </c>
      <c r="G440" s="0" t="n">
        <v>0.9</v>
      </c>
      <c r="H440" s="0" t="n">
        <v>10</v>
      </c>
    </row>
    <row r="441" customFormat="false" ht="12.75" hidden="false" customHeight="false" outlineLevel="0" collapsed="false">
      <c r="A441" s="0" t="n">
        <v>439</v>
      </c>
      <c r="B441" s="0" t="n">
        <v>50.71871</v>
      </c>
      <c r="C441" s="0" t="n">
        <v>7.074118</v>
      </c>
      <c r="D441" s="0" t="n">
        <v>5.715226</v>
      </c>
      <c r="E441" s="0" t="n">
        <v>97.878197</v>
      </c>
      <c r="F441" s="1" t="n">
        <v>39802.887731</v>
      </c>
      <c r="G441" s="0" t="n">
        <v>0.9</v>
      </c>
      <c r="H441" s="0" t="n">
        <v>10</v>
      </c>
    </row>
    <row r="442" customFormat="false" ht="12.75" hidden="false" customHeight="false" outlineLevel="0" collapsed="false">
      <c r="A442" s="0" t="n">
        <v>440</v>
      </c>
      <c r="B442" s="0" t="n">
        <v>50.71881</v>
      </c>
      <c r="C442" s="0" t="n">
        <v>7.074475</v>
      </c>
      <c r="D442" s="0" t="n">
        <v>5.742739</v>
      </c>
      <c r="E442" s="0" t="n">
        <v>98.285599</v>
      </c>
      <c r="F442" s="1" t="n">
        <v>39802.887743</v>
      </c>
      <c r="G442" s="0" t="n">
        <v>0.9</v>
      </c>
      <c r="H442" s="0" t="n">
        <v>10</v>
      </c>
    </row>
    <row r="443" customFormat="false" ht="12.75" hidden="false" customHeight="false" outlineLevel="0" collapsed="false">
      <c r="A443" s="0" t="n">
        <v>441</v>
      </c>
      <c r="B443" s="0" t="n">
        <v>50.718912</v>
      </c>
      <c r="C443" s="0" t="n">
        <v>7.074832</v>
      </c>
      <c r="D443" s="0" t="n">
        <v>5.770344</v>
      </c>
      <c r="E443" s="0" t="n">
        <v>98.211601</v>
      </c>
      <c r="F443" s="1" t="n">
        <v>39802.887755</v>
      </c>
      <c r="G443" s="0" t="n">
        <v>0.9</v>
      </c>
      <c r="H443" s="0" t="n">
        <v>11</v>
      </c>
    </row>
    <row r="444" customFormat="false" ht="12.75" hidden="false" customHeight="false" outlineLevel="0" collapsed="false">
      <c r="A444" s="0" t="n">
        <v>442</v>
      </c>
      <c r="B444" s="0" t="n">
        <v>50.719015</v>
      </c>
      <c r="C444" s="0" t="n">
        <v>7.075185</v>
      </c>
      <c r="D444" s="0" t="n">
        <v>5.797738</v>
      </c>
      <c r="E444" s="0" t="n">
        <v>98.544899</v>
      </c>
      <c r="F444" s="1" t="n">
        <v>39802.887766</v>
      </c>
      <c r="G444" s="0" t="n">
        <v>0.9</v>
      </c>
      <c r="H444" s="0" t="n">
        <v>11</v>
      </c>
    </row>
    <row r="445" customFormat="false" ht="12.75" hidden="false" customHeight="false" outlineLevel="0" collapsed="false">
      <c r="A445" s="0" t="n">
        <v>443</v>
      </c>
      <c r="B445" s="0" t="n">
        <v>50.719123</v>
      </c>
      <c r="C445" s="0" t="n">
        <v>7.075537</v>
      </c>
      <c r="D445" s="0" t="n">
        <v>5.825306</v>
      </c>
      <c r="E445" s="0" t="n">
        <v>98.878304</v>
      </c>
      <c r="F445" s="1" t="n">
        <v>39802.887778</v>
      </c>
      <c r="G445" s="0" t="n">
        <v>0.9</v>
      </c>
      <c r="H445" s="0" t="n">
        <v>10</v>
      </c>
    </row>
    <row r="446" customFormat="false" ht="12.75" hidden="false" customHeight="false" outlineLevel="0" collapsed="false">
      <c r="A446" s="0" t="n">
        <v>444</v>
      </c>
      <c r="B446" s="0" t="n">
        <v>50.719235</v>
      </c>
      <c r="C446" s="0" t="n">
        <v>7.075887</v>
      </c>
      <c r="D446" s="0" t="n">
        <v>5.852946</v>
      </c>
      <c r="E446" s="0" t="n">
        <v>99.378304</v>
      </c>
      <c r="F446" s="1" t="n">
        <v>39802.887789</v>
      </c>
      <c r="G446" s="0" t="n">
        <v>0.9</v>
      </c>
      <c r="H446" s="0" t="n">
        <v>10</v>
      </c>
    </row>
    <row r="447" customFormat="false" ht="12.75" hidden="false" customHeight="false" outlineLevel="0" collapsed="false">
      <c r="A447" s="0" t="n">
        <v>445</v>
      </c>
      <c r="B447" s="0" t="n">
        <v>50.719353</v>
      </c>
      <c r="C447" s="0" t="n">
        <v>7.076232</v>
      </c>
      <c r="D447" s="0" t="n">
        <v>5.880582</v>
      </c>
      <c r="E447" s="0" t="n">
        <v>99.1931</v>
      </c>
      <c r="F447" s="1" t="n">
        <v>39802.887801</v>
      </c>
      <c r="G447" s="0" t="n">
        <v>0.9</v>
      </c>
      <c r="H447" s="0" t="n">
        <v>10</v>
      </c>
    </row>
    <row r="448" customFormat="false" ht="12.75" hidden="false" customHeight="false" outlineLevel="0" collapsed="false">
      <c r="A448" s="0" t="n">
        <v>446</v>
      </c>
      <c r="B448" s="0" t="n">
        <v>50.719473</v>
      </c>
      <c r="C448" s="0" t="n">
        <v>7.07657</v>
      </c>
      <c r="D448" s="0" t="n">
        <v>5.907894</v>
      </c>
      <c r="E448" s="0" t="n">
        <v>98.285599</v>
      </c>
      <c r="F448" s="1" t="n">
        <v>39802.887812</v>
      </c>
      <c r="G448" s="0" t="n">
        <v>0.9</v>
      </c>
      <c r="H448" s="0" t="n">
        <v>10</v>
      </c>
    </row>
    <row r="449" customFormat="false" ht="12.75" hidden="false" customHeight="false" outlineLevel="0" collapsed="false">
      <c r="A449" s="0" t="n">
        <v>447</v>
      </c>
      <c r="B449" s="0" t="n">
        <v>50.719597</v>
      </c>
      <c r="C449" s="0" t="n">
        <v>7.076898</v>
      </c>
      <c r="D449" s="0" t="n">
        <v>5.934818</v>
      </c>
      <c r="E449" s="0" t="n">
        <v>96.007698</v>
      </c>
      <c r="F449" s="1" t="n">
        <v>39802.887824</v>
      </c>
      <c r="G449" s="0" t="n">
        <v>1.2</v>
      </c>
      <c r="H449" s="0" t="n">
        <v>9</v>
      </c>
    </row>
    <row r="450" customFormat="false" ht="12.75" hidden="false" customHeight="false" outlineLevel="0" collapsed="false">
      <c r="A450" s="0" t="n">
        <v>448</v>
      </c>
      <c r="B450" s="0" t="n">
        <v>50.719723</v>
      </c>
      <c r="C450" s="0" t="n">
        <v>7.077212</v>
      </c>
      <c r="D450" s="0" t="n">
        <v>5.961019</v>
      </c>
      <c r="E450" s="0" t="n">
        <v>93.692703</v>
      </c>
      <c r="F450" s="1" t="n">
        <v>39802.887836</v>
      </c>
      <c r="G450" s="0" t="n">
        <v>1.2</v>
      </c>
      <c r="H450" s="0" t="n">
        <v>9</v>
      </c>
    </row>
    <row r="451" customFormat="false" ht="12.75" hidden="false" customHeight="false" outlineLevel="0" collapsed="false">
      <c r="A451" s="0" t="n">
        <v>449</v>
      </c>
      <c r="B451" s="0" t="n">
        <v>50.719848</v>
      </c>
      <c r="C451" s="0" t="n">
        <v>7.077523</v>
      </c>
      <c r="D451" s="0" t="n">
        <v>5.986981</v>
      </c>
      <c r="E451" s="0" t="n">
        <v>92.211098</v>
      </c>
      <c r="F451" s="1" t="n">
        <v>39802.887847</v>
      </c>
      <c r="G451" s="0" t="n">
        <v>0.9</v>
      </c>
      <c r="H451" s="0" t="n">
        <v>10</v>
      </c>
    </row>
    <row r="452" customFormat="false" ht="12.75" hidden="false" customHeight="false" outlineLevel="0" collapsed="false">
      <c r="A452" s="0" t="n">
        <v>450</v>
      </c>
      <c r="B452" s="0" t="n">
        <v>50.719978</v>
      </c>
      <c r="C452" s="0" t="n">
        <v>7.077838</v>
      </c>
      <c r="D452" s="0" t="n">
        <v>6.013482</v>
      </c>
      <c r="E452" s="0" t="n">
        <v>96.7855</v>
      </c>
      <c r="F452" s="1" t="n">
        <v>39802.887859</v>
      </c>
      <c r="G452" s="0" t="n">
        <v>1</v>
      </c>
      <c r="H452" s="0" t="n">
        <v>9</v>
      </c>
    </row>
    <row r="453" customFormat="false" ht="12.75" hidden="false" customHeight="false" outlineLevel="0" collapsed="false">
      <c r="A453" s="0" t="n">
        <v>451</v>
      </c>
      <c r="B453" s="0" t="n">
        <v>50.720107</v>
      </c>
      <c r="C453" s="0" t="n">
        <v>7.07815</v>
      </c>
      <c r="D453" s="0" t="n">
        <v>6.039745</v>
      </c>
      <c r="E453" s="0" t="n">
        <v>93.007401</v>
      </c>
      <c r="F453" s="1" t="n">
        <v>39802.88787</v>
      </c>
      <c r="G453" s="0" t="n">
        <v>1</v>
      </c>
      <c r="H453" s="0" t="n">
        <v>9</v>
      </c>
    </row>
    <row r="454" customFormat="false" ht="12.75" hidden="false" customHeight="false" outlineLevel="0" collapsed="false">
      <c r="A454" s="0" t="n">
        <v>452</v>
      </c>
      <c r="B454" s="0" t="n">
        <v>50.720243</v>
      </c>
      <c r="C454" s="0" t="n">
        <v>7.078442</v>
      </c>
      <c r="D454" s="0" t="n">
        <v>6.065293</v>
      </c>
      <c r="E454" s="0" t="n">
        <v>92.451797</v>
      </c>
      <c r="F454" s="1" t="n">
        <v>39802.887882</v>
      </c>
      <c r="G454" s="0" t="n">
        <v>0.9</v>
      </c>
      <c r="H454" s="0" t="n">
        <v>10</v>
      </c>
    </row>
    <row r="455" customFormat="false" ht="12.75" hidden="false" customHeight="false" outlineLevel="0" collapsed="false">
      <c r="A455" s="0" t="n">
        <v>453</v>
      </c>
      <c r="B455" s="0" t="n">
        <v>50.720388</v>
      </c>
      <c r="C455" s="0" t="n">
        <v>7.078708</v>
      </c>
      <c r="D455" s="0" t="n">
        <v>6.090031</v>
      </c>
      <c r="E455" s="0" t="n">
        <v>89.0812</v>
      </c>
      <c r="F455" s="1" t="n">
        <v>39802.887894</v>
      </c>
      <c r="G455" s="0" t="n">
        <v>1</v>
      </c>
      <c r="H455" s="0" t="n">
        <v>9</v>
      </c>
    </row>
    <row r="456" customFormat="false" ht="12.75" hidden="false" customHeight="false" outlineLevel="0" collapsed="false">
      <c r="A456" s="0" t="n">
        <v>454</v>
      </c>
      <c r="B456" s="0" t="n">
        <v>50.720538</v>
      </c>
      <c r="C456" s="0" t="n">
        <v>7.078955</v>
      </c>
      <c r="D456" s="0" t="n">
        <v>6.114153</v>
      </c>
      <c r="E456" s="0" t="n">
        <v>87.043999</v>
      </c>
      <c r="F456" s="1" t="n">
        <v>39802.887905</v>
      </c>
      <c r="G456" s="0" t="n">
        <v>1</v>
      </c>
      <c r="H456" s="0" t="n">
        <v>9</v>
      </c>
    </row>
    <row r="457" customFormat="false" ht="12.75" hidden="false" customHeight="false" outlineLevel="0" collapsed="false">
      <c r="A457" s="0" t="n">
        <v>455</v>
      </c>
      <c r="B457" s="0" t="n">
        <v>50.720688</v>
      </c>
      <c r="C457" s="0" t="n">
        <v>7.079192</v>
      </c>
      <c r="D457" s="0" t="n">
        <v>6.137771</v>
      </c>
      <c r="E457" s="0" t="n">
        <v>85.210503</v>
      </c>
      <c r="F457" s="1" t="n">
        <v>39802.887917</v>
      </c>
      <c r="G457" s="0" t="n">
        <v>0.9</v>
      </c>
      <c r="H457" s="0" t="n">
        <v>10</v>
      </c>
    </row>
    <row r="458" customFormat="false" ht="12.75" hidden="false" customHeight="false" outlineLevel="0" collapsed="false">
      <c r="A458" s="0" t="n">
        <v>456</v>
      </c>
      <c r="B458" s="0" t="n">
        <v>50.720838</v>
      </c>
      <c r="C458" s="0" t="n">
        <v>7.079422</v>
      </c>
      <c r="D458" s="0" t="n">
        <v>6.161043</v>
      </c>
      <c r="E458" s="0" t="n">
        <v>84.136398</v>
      </c>
      <c r="F458" s="1" t="n">
        <v>39802.887928</v>
      </c>
      <c r="G458" s="0" t="n">
        <v>0.9</v>
      </c>
      <c r="H458" s="0" t="n">
        <v>11</v>
      </c>
    </row>
    <row r="459" customFormat="false" ht="12.75" hidden="false" customHeight="false" outlineLevel="0" collapsed="false">
      <c r="A459" s="0" t="n">
        <v>457</v>
      </c>
      <c r="B459" s="0" t="n">
        <v>50.720992</v>
      </c>
      <c r="C459" s="0" t="n">
        <v>7.079643</v>
      </c>
      <c r="D459" s="0" t="n">
        <v>6.184205</v>
      </c>
      <c r="E459" s="0" t="n">
        <v>83.599297</v>
      </c>
      <c r="F459" s="1" t="n">
        <v>39802.88794</v>
      </c>
      <c r="G459" s="0" t="n">
        <v>0.9</v>
      </c>
      <c r="H459" s="0" t="n">
        <v>11</v>
      </c>
    </row>
    <row r="460" customFormat="false" ht="12.75" hidden="false" customHeight="false" outlineLevel="0" collapsed="false">
      <c r="A460" s="0" t="n">
        <v>458</v>
      </c>
      <c r="B460" s="0" t="n">
        <v>50.721147</v>
      </c>
      <c r="C460" s="0" t="n">
        <v>7.079858</v>
      </c>
      <c r="D460" s="0" t="n">
        <v>6.207168</v>
      </c>
      <c r="E460" s="0" t="n">
        <v>83.803001</v>
      </c>
      <c r="F460" s="1" t="n">
        <v>39802.887951</v>
      </c>
      <c r="G460" s="0" t="n">
        <v>0.9</v>
      </c>
      <c r="H460" s="0" t="n">
        <v>10</v>
      </c>
    </row>
    <row r="461" customFormat="false" ht="12.75" hidden="false" customHeight="false" outlineLevel="0" collapsed="false">
      <c r="A461" s="0" t="n">
        <v>459</v>
      </c>
      <c r="B461" s="0" t="n">
        <v>50.721307</v>
      </c>
      <c r="C461" s="0" t="n">
        <v>7.08007</v>
      </c>
      <c r="D461" s="0" t="n">
        <v>6.230416</v>
      </c>
      <c r="E461" s="0" t="n">
        <v>84.617897</v>
      </c>
      <c r="F461" s="1" t="n">
        <v>39802.887963</v>
      </c>
      <c r="G461" s="0" t="n">
        <v>0.9</v>
      </c>
      <c r="H461" s="0" t="n">
        <v>10</v>
      </c>
    </row>
    <row r="462" customFormat="false" ht="12.75" hidden="false" customHeight="false" outlineLevel="0" collapsed="false">
      <c r="A462" s="0" t="n">
        <v>460</v>
      </c>
      <c r="B462" s="0" t="n">
        <v>50.721472</v>
      </c>
      <c r="C462" s="0" t="n">
        <v>7.080278</v>
      </c>
      <c r="D462" s="0" t="n">
        <v>6.253916</v>
      </c>
      <c r="E462" s="0" t="n">
        <v>85.488297</v>
      </c>
      <c r="F462" s="1" t="n">
        <v>39802.887975</v>
      </c>
      <c r="G462" s="0" t="n">
        <v>0.9</v>
      </c>
      <c r="H462" s="0" t="n">
        <v>10</v>
      </c>
    </row>
    <row r="463" customFormat="false" ht="12.75" hidden="false" customHeight="false" outlineLevel="0" collapsed="false">
      <c r="A463" s="0" t="n">
        <v>461</v>
      </c>
      <c r="B463" s="0" t="n">
        <v>50.721642</v>
      </c>
      <c r="C463" s="0" t="n">
        <v>7.08048</v>
      </c>
      <c r="D463" s="0" t="n">
        <v>6.277597</v>
      </c>
      <c r="E463" s="0" t="n">
        <v>86.136497</v>
      </c>
      <c r="F463" s="1" t="n">
        <v>39802.887986</v>
      </c>
      <c r="G463" s="0" t="n">
        <v>0.9</v>
      </c>
      <c r="H463" s="0" t="n">
        <v>10</v>
      </c>
    </row>
    <row r="464" customFormat="false" ht="12.75" hidden="false" customHeight="false" outlineLevel="0" collapsed="false">
      <c r="A464" s="0" t="n">
        <v>462</v>
      </c>
      <c r="B464" s="0" t="n">
        <v>50.721817</v>
      </c>
      <c r="C464" s="0" t="n">
        <v>7.080677</v>
      </c>
      <c r="D464" s="0" t="n">
        <v>6.301519</v>
      </c>
      <c r="E464" s="0" t="n">
        <v>87.099602</v>
      </c>
      <c r="F464" s="1" t="n">
        <v>39802.887998</v>
      </c>
      <c r="G464" s="0" t="n">
        <v>0.9</v>
      </c>
      <c r="H464" s="0" t="n">
        <v>10</v>
      </c>
    </row>
    <row r="465" customFormat="false" ht="12.75" hidden="false" customHeight="false" outlineLevel="0" collapsed="false">
      <c r="A465" s="0" t="n">
        <v>463</v>
      </c>
      <c r="B465" s="0" t="n">
        <v>50.721995</v>
      </c>
      <c r="C465" s="0" t="n">
        <v>7.080873</v>
      </c>
      <c r="D465" s="0" t="n">
        <v>6.325673</v>
      </c>
      <c r="E465" s="0" t="n">
        <v>87.784798</v>
      </c>
      <c r="F465" s="1" t="n">
        <v>39802.888009</v>
      </c>
      <c r="G465" s="0" t="n">
        <v>0.9</v>
      </c>
      <c r="H465" s="0" t="n">
        <v>10</v>
      </c>
    </row>
    <row r="466" customFormat="false" ht="12.75" hidden="false" customHeight="false" outlineLevel="0" collapsed="false">
      <c r="A466" s="0" t="n">
        <v>464</v>
      </c>
      <c r="B466" s="0" t="n">
        <v>50.722178</v>
      </c>
      <c r="C466" s="0" t="n">
        <v>7.081065</v>
      </c>
      <c r="D466" s="0" t="n">
        <v>6.350129</v>
      </c>
      <c r="E466" s="0" t="n">
        <v>88.544098</v>
      </c>
      <c r="F466" s="1" t="n">
        <v>39802.888021</v>
      </c>
      <c r="G466" s="0" t="n">
        <v>0.9</v>
      </c>
      <c r="H466" s="0" t="n">
        <v>10</v>
      </c>
    </row>
    <row r="467" customFormat="false" ht="12.75" hidden="false" customHeight="false" outlineLevel="0" collapsed="false">
      <c r="A467" s="0" t="n">
        <v>465</v>
      </c>
      <c r="B467" s="0" t="n">
        <v>50.722365</v>
      </c>
      <c r="C467" s="0" t="n">
        <v>7.081253</v>
      </c>
      <c r="D467" s="0" t="n">
        <v>6.374805</v>
      </c>
      <c r="E467" s="0" t="n">
        <v>89.2108</v>
      </c>
      <c r="F467" s="1" t="n">
        <v>39802.888032</v>
      </c>
      <c r="G467" s="0" t="n">
        <v>0.9</v>
      </c>
      <c r="H467" s="0" t="n">
        <v>10</v>
      </c>
    </row>
    <row r="468" customFormat="false" ht="12.75" hidden="false" customHeight="false" outlineLevel="0" collapsed="false">
      <c r="A468" s="0" t="n">
        <v>466</v>
      </c>
      <c r="B468" s="0" t="n">
        <v>50.722557</v>
      </c>
      <c r="C468" s="0" t="n">
        <v>7.081437</v>
      </c>
      <c r="D468" s="0" t="n">
        <v>6.399804</v>
      </c>
      <c r="E468" s="0" t="n">
        <v>90.007202</v>
      </c>
      <c r="F468" s="1" t="n">
        <v>39802.888044</v>
      </c>
      <c r="G468" s="0" t="n">
        <v>0.9</v>
      </c>
      <c r="H468" s="0" t="n">
        <v>10</v>
      </c>
    </row>
    <row r="469" customFormat="false" ht="12.75" hidden="false" customHeight="false" outlineLevel="0" collapsed="false">
      <c r="A469" s="0" t="n">
        <v>467</v>
      </c>
      <c r="B469" s="0" t="n">
        <v>50.722752</v>
      </c>
      <c r="C469" s="0" t="n">
        <v>7.081615</v>
      </c>
      <c r="D469" s="0" t="n">
        <v>6.424875</v>
      </c>
      <c r="E469" s="0" t="n">
        <v>89.433098</v>
      </c>
      <c r="F469" s="1" t="n">
        <v>39802.888056</v>
      </c>
      <c r="G469" s="0" t="n">
        <v>0.9</v>
      </c>
      <c r="H469" s="0" t="n">
        <v>10</v>
      </c>
    </row>
    <row r="470" customFormat="false" ht="12.75" hidden="false" customHeight="false" outlineLevel="0" collapsed="false">
      <c r="A470" s="0" t="n">
        <v>468</v>
      </c>
      <c r="B470" s="0" t="n">
        <v>50.722945</v>
      </c>
      <c r="C470" s="0" t="n">
        <v>7.081785</v>
      </c>
      <c r="D470" s="0" t="n">
        <v>6.449474</v>
      </c>
      <c r="E470" s="0" t="n">
        <v>87.784798</v>
      </c>
      <c r="F470" s="1" t="n">
        <v>39802.888067</v>
      </c>
      <c r="G470" s="0" t="n">
        <v>0.9</v>
      </c>
      <c r="H470" s="0" t="n">
        <v>11</v>
      </c>
    </row>
    <row r="471" customFormat="false" ht="12.75" hidden="false" customHeight="false" outlineLevel="0" collapsed="false">
      <c r="A471" s="0" t="n">
        <v>469</v>
      </c>
      <c r="B471" s="0" t="n">
        <v>50.723137</v>
      </c>
      <c r="C471" s="0" t="n">
        <v>7.081947</v>
      </c>
      <c r="D471" s="0" t="n">
        <v>6.473706</v>
      </c>
      <c r="E471" s="0" t="n">
        <v>86.247597</v>
      </c>
      <c r="F471" s="1" t="n">
        <v>39802.888079</v>
      </c>
      <c r="G471" s="0" t="n">
        <v>0.9</v>
      </c>
      <c r="H471" s="0" t="n">
        <v>11</v>
      </c>
    </row>
    <row r="472" customFormat="false" ht="12.75" hidden="false" customHeight="false" outlineLevel="0" collapsed="false">
      <c r="A472" s="0" t="n">
        <v>470</v>
      </c>
      <c r="B472" s="0" t="n">
        <v>50.723328</v>
      </c>
      <c r="C472" s="0" t="n">
        <v>7.082098</v>
      </c>
      <c r="D472" s="0" t="n">
        <v>6.497482</v>
      </c>
      <c r="E472" s="0" t="n">
        <v>84.525299</v>
      </c>
      <c r="F472" s="1" t="n">
        <v>39802.88809</v>
      </c>
      <c r="G472" s="0" t="n">
        <v>0.9</v>
      </c>
      <c r="H472" s="0" t="n">
        <v>11</v>
      </c>
    </row>
    <row r="473" customFormat="false" ht="12.75" hidden="false" customHeight="false" outlineLevel="0" collapsed="false">
      <c r="A473" s="0" t="n">
        <v>471</v>
      </c>
      <c r="B473" s="0" t="n">
        <v>50.723517</v>
      </c>
      <c r="C473" s="0" t="n">
        <v>7.082238</v>
      </c>
      <c r="D473" s="0" t="n">
        <v>6.52072</v>
      </c>
      <c r="E473" s="0" t="n">
        <v>83.376999</v>
      </c>
      <c r="F473" s="1" t="n">
        <v>39802.888102</v>
      </c>
      <c r="G473" s="0" t="n">
        <v>0.9</v>
      </c>
      <c r="H473" s="0" t="n">
        <v>11</v>
      </c>
    </row>
    <row r="474" customFormat="false" ht="12.75" hidden="false" customHeight="false" outlineLevel="0" collapsed="false">
      <c r="A474" s="0" t="n">
        <v>472</v>
      </c>
      <c r="B474" s="0" t="n">
        <v>50.723707</v>
      </c>
      <c r="C474" s="0" t="n">
        <v>7.082368</v>
      </c>
      <c r="D474" s="0" t="n">
        <v>6.543769</v>
      </c>
      <c r="E474" s="0" t="n">
        <v>81.839897</v>
      </c>
      <c r="F474" s="1" t="n">
        <v>39802.888113</v>
      </c>
      <c r="G474" s="0" t="n">
        <v>0.9</v>
      </c>
      <c r="H474" s="0" t="n">
        <v>11</v>
      </c>
    </row>
    <row r="475" customFormat="false" ht="12.75" hidden="false" customHeight="false" outlineLevel="0" collapsed="false">
      <c r="A475" s="0" t="n">
        <v>473</v>
      </c>
      <c r="B475" s="0" t="n">
        <v>50.723895</v>
      </c>
      <c r="C475" s="0" t="n">
        <v>7.082482</v>
      </c>
      <c r="D475" s="0" t="n">
        <v>6.566186</v>
      </c>
      <c r="E475" s="0" t="n">
        <v>80.932404</v>
      </c>
      <c r="F475" s="1" t="n">
        <v>39802.888125</v>
      </c>
      <c r="G475" s="0" t="n">
        <v>0.9</v>
      </c>
      <c r="H475" s="0" t="n">
        <v>11</v>
      </c>
    </row>
    <row r="476" customFormat="false" ht="12.75" hidden="false" customHeight="false" outlineLevel="0" collapsed="false">
      <c r="A476" s="0" t="n">
        <v>474</v>
      </c>
      <c r="B476" s="0" t="n">
        <v>50.724085</v>
      </c>
      <c r="C476" s="0" t="n">
        <v>7.08258</v>
      </c>
      <c r="D476" s="0" t="n">
        <v>6.588436</v>
      </c>
      <c r="E476" s="0" t="n">
        <v>80.876801</v>
      </c>
      <c r="F476" s="1" t="n">
        <v>39802.888137</v>
      </c>
      <c r="G476" s="0" t="n">
        <v>0.9</v>
      </c>
      <c r="H476" s="0" t="n">
        <v>11</v>
      </c>
    </row>
    <row r="477" customFormat="false" ht="12.75" hidden="false" customHeight="false" outlineLevel="0" collapsed="false">
      <c r="A477" s="0" t="n">
        <v>475</v>
      </c>
      <c r="B477" s="0" t="n">
        <v>50.724278</v>
      </c>
      <c r="C477" s="0" t="n">
        <v>7.082665</v>
      </c>
      <c r="D477" s="0" t="n">
        <v>6.61074</v>
      </c>
      <c r="E477" s="0" t="n">
        <v>80.858299</v>
      </c>
      <c r="F477" s="1" t="n">
        <v>39802.888148</v>
      </c>
      <c r="G477" s="0" t="n">
        <v>0.9</v>
      </c>
      <c r="H477" s="0" t="n">
        <v>10</v>
      </c>
    </row>
    <row r="478" customFormat="false" ht="12.75" hidden="false" customHeight="false" outlineLevel="0" collapsed="false">
      <c r="A478" s="0" t="n">
        <v>476</v>
      </c>
      <c r="B478" s="0" t="n">
        <v>50.72447</v>
      </c>
      <c r="C478" s="0" t="n">
        <v>7.082737</v>
      </c>
      <c r="D478" s="0" t="n">
        <v>6.632708</v>
      </c>
      <c r="E478" s="0" t="n">
        <v>79.8582</v>
      </c>
      <c r="F478" s="1" t="n">
        <v>39802.88816</v>
      </c>
      <c r="G478" s="0" t="n">
        <v>0.9</v>
      </c>
      <c r="H478" s="0" t="n">
        <v>10</v>
      </c>
    </row>
    <row r="479" customFormat="false" ht="12.75" hidden="false" customHeight="false" outlineLevel="0" collapsed="false">
      <c r="A479" s="0" t="n">
        <v>477</v>
      </c>
      <c r="B479" s="0" t="n">
        <v>50.724665</v>
      </c>
      <c r="C479" s="0" t="n">
        <v>7.082793</v>
      </c>
      <c r="D479" s="0" t="n">
        <v>6.654771</v>
      </c>
      <c r="E479" s="0" t="n">
        <v>79.969398</v>
      </c>
      <c r="F479" s="1" t="n">
        <v>39802.888171</v>
      </c>
      <c r="G479" s="0" t="n">
        <v>0.9</v>
      </c>
      <c r="H479" s="0" t="n">
        <v>10</v>
      </c>
    </row>
    <row r="480" customFormat="false" ht="12.75" hidden="false" customHeight="false" outlineLevel="0" collapsed="false">
      <c r="A480" s="0" t="n">
        <v>478</v>
      </c>
      <c r="B480" s="0" t="n">
        <v>50.724863</v>
      </c>
      <c r="C480" s="0" t="n">
        <v>7.082833</v>
      </c>
      <c r="D480" s="0" t="n">
        <v>6.676991</v>
      </c>
      <c r="E480" s="0" t="n">
        <v>80.358299</v>
      </c>
      <c r="F480" s="1" t="n">
        <v>39802.888183</v>
      </c>
      <c r="G480" s="0" t="n">
        <v>0.9</v>
      </c>
      <c r="H480" s="0" t="n">
        <v>10</v>
      </c>
    </row>
    <row r="481" customFormat="false" ht="12.75" hidden="false" customHeight="false" outlineLevel="0" collapsed="false">
      <c r="A481" s="0" t="n">
        <v>479</v>
      </c>
      <c r="B481" s="0" t="n">
        <v>50.725063</v>
      </c>
      <c r="C481" s="0" t="n">
        <v>7.082857</v>
      </c>
      <c r="D481" s="0" t="n">
        <v>6.699319</v>
      </c>
      <c r="E481" s="0" t="n">
        <v>80.913902</v>
      </c>
      <c r="F481" s="1" t="n">
        <v>39802.888194</v>
      </c>
      <c r="G481" s="0" t="n">
        <v>1</v>
      </c>
      <c r="H481" s="0" t="n">
        <v>9</v>
      </c>
    </row>
    <row r="482" customFormat="false" ht="12.75" hidden="false" customHeight="false" outlineLevel="0" collapsed="false">
      <c r="A482" s="0" t="n">
        <v>480</v>
      </c>
      <c r="B482" s="0" t="n">
        <v>50.725265</v>
      </c>
      <c r="C482" s="0" t="n">
        <v>7.082862</v>
      </c>
      <c r="D482" s="0" t="n">
        <v>6.721809</v>
      </c>
      <c r="E482" s="0" t="n">
        <v>81.302803</v>
      </c>
      <c r="F482" s="1" t="n">
        <v>39802.888206</v>
      </c>
      <c r="G482" s="0" t="n">
        <v>1</v>
      </c>
      <c r="H482" s="0" t="n">
        <v>9</v>
      </c>
    </row>
    <row r="483" customFormat="false" ht="12.75" hidden="false" customHeight="false" outlineLevel="0" collapsed="false">
      <c r="A483" s="0" t="n">
        <v>481</v>
      </c>
      <c r="B483" s="0" t="n">
        <v>50.725472</v>
      </c>
      <c r="C483" s="0" t="n">
        <v>7.082837</v>
      </c>
      <c r="D483" s="0" t="n">
        <v>6.744919</v>
      </c>
      <c r="E483" s="0" t="n">
        <v>81.3769</v>
      </c>
      <c r="F483" s="1" t="n">
        <v>39802.888218</v>
      </c>
      <c r="G483" s="0" t="n">
        <v>0.9</v>
      </c>
      <c r="H483" s="0" t="n">
        <v>10</v>
      </c>
    </row>
    <row r="484" customFormat="false" ht="12.75" hidden="false" customHeight="false" outlineLevel="0" collapsed="false">
      <c r="A484" s="0" t="n">
        <v>482</v>
      </c>
      <c r="B484" s="0" t="n">
        <v>50.725677</v>
      </c>
      <c r="C484" s="0" t="n">
        <v>7.082797</v>
      </c>
      <c r="D484" s="0" t="n">
        <v>6.767913</v>
      </c>
      <c r="E484" s="0" t="n">
        <v>80.876801</v>
      </c>
      <c r="F484" s="1" t="n">
        <v>39802.888229</v>
      </c>
      <c r="G484" s="0" t="n">
        <v>0.9</v>
      </c>
      <c r="H484" s="0" t="n">
        <v>11</v>
      </c>
    </row>
    <row r="485" customFormat="false" ht="12.75" hidden="false" customHeight="false" outlineLevel="0" collapsed="false">
      <c r="A485" s="0" t="n">
        <v>483</v>
      </c>
      <c r="B485" s="0" t="n">
        <v>50.725878</v>
      </c>
      <c r="C485" s="0" t="n">
        <v>7.082743</v>
      </c>
      <c r="D485" s="0" t="n">
        <v>6.79061</v>
      </c>
      <c r="E485" s="0" t="n">
        <v>80.136002</v>
      </c>
      <c r="F485" s="1" t="n">
        <v>39802.888241</v>
      </c>
      <c r="G485" s="0" t="n">
        <v>0.9</v>
      </c>
      <c r="H485" s="0" t="n">
        <v>11</v>
      </c>
    </row>
    <row r="486" customFormat="false" ht="12.75" hidden="false" customHeight="false" outlineLevel="0" collapsed="false">
      <c r="A486" s="0" t="n">
        <v>484</v>
      </c>
      <c r="B486" s="0" t="n">
        <v>50.726075</v>
      </c>
      <c r="C486" s="0" t="n">
        <v>7.082673</v>
      </c>
      <c r="D486" s="0" t="n">
        <v>6.813087</v>
      </c>
      <c r="E486" s="0" t="n">
        <v>79.339699</v>
      </c>
      <c r="F486" s="1" t="n">
        <v>39802.888252</v>
      </c>
      <c r="G486" s="0" t="n">
        <v>0.9</v>
      </c>
      <c r="H486" s="0" t="n">
        <v>10</v>
      </c>
    </row>
    <row r="487" customFormat="false" ht="12.75" hidden="false" customHeight="false" outlineLevel="0" collapsed="false">
      <c r="A487" s="0" t="n">
        <v>485</v>
      </c>
      <c r="B487" s="0" t="n">
        <v>50.726268</v>
      </c>
      <c r="C487" s="0" t="n">
        <v>7.082588</v>
      </c>
      <c r="D487" s="0" t="n">
        <v>6.835391</v>
      </c>
      <c r="E487" s="0" t="n">
        <v>78.691498</v>
      </c>
      <c r="F487" s="1" t="n">
        <v>39802.888264</v>
      </c>
      <c r="G487" s="0" t="n">
        <v>0.9</v>
      </c>
      <c r="H487" s="0" t="n">
        <v>10</v>
      </c>
    </row>
    <row r="488" customFormat="false" ht="12.75" hidden="false" customHeight="false" outlineLevel="0" collapsed="false">
      <c r="A488" s="0" t="n">
        <v>486</v>
      </c>
      <c r="B488" s="0" t="n">
        <v>50.726455</v>
      </c>
      <c r="C488" s="0" t="n">
        <v>7.08249</v>
      </c>
      <c r="D488" s="0" t="n">
        <v>6.857324</v>
      </c>
      <c r="E488" s="0" t="n">
        <v>78.283997</v>
      </c>
      <c r="F488" s="1" t="n">
        <v>39802.888275</v>
      </c>
      <c r="G488" s="0" t="n">
        <v>0.9</v>
      </c>
      <c r="H488" s="0" t="n">
        <v>11</v>
      </c>
    </row>
    <row r="489" customFormat="false" ht="12.75" hidden="false" customHeight="false" outlineLevel="0" collapsed="false">
      <c r="A489" s="0" t="n">
        <v>487</v>
      </c>
      <c r="B489" s="0" t="n">
        <v>50.72664</v>
      </c>
      <c r="C489" s="0" t="n">
        <v>7.082378</v>
      </c>
      <c r="D489" s="0" t="n">
        <v>6.879378</v>
      </c>
      <c r="E489" s="0" t="n">
        <v>78.172897</v>
      </c>
      <c r="F489" s="1" t="n">
        <v>39802.888287</v>
      </c>
      <c r="G489" s="0" t="n">
        <v>0.9</v>
      </c>
      <c r="H489" s="0" t="n">
        <v>11</v>
      </c>
    </row>
    <row r="490" customFormat="false" ht="12.75" hidden="false" customHeight="false" outlineLevel="0" collapsed="false">
      <c r="A490" s="0" t="n">
        <v>488</v>
      </c>
      <c r="B490" s="0" t="n">
        <v>50.72682</v>
      </c>
      <c r="C490" s="0" t="n">
        <v>7.082252</v>
      </c>
      <c r="D490" s="0" t="n">
        <v>6.901295</v>
      </c>
      <c r="E490" s="0" t="n">
        <v>77.913597</v>
      </c>
      <c r="F490" s="1" t="n">
        <v>39802.888299</v>
      </c>
      <c r="G490" s="0" t="n">
        <v>0.9</v>
      </c>
      <c r="H490" s="0" t="n">
        <v>11</v>
      </c>
    </row>
    <row r="491" customFormat="false" ht="12.75" hidden="false" customHeight="false" outlineLevel="0" collapsed="false">
      <c r="A491" s="0" t="n">
        <v>489</v>
      </c>
      <c r="B491" s="0" t="n">
        <v>50.726997</v>
      </c>
      <c r="C491" s="0" t="n">
        <v>7.08211</v>
      </c>
      <c r="D491" s="0" t="n">
        <v>6.923394</v>
      </c>
      <c r="E491" s="0" t="n">
        <v>78.191399</v>
      </c>
      <c r="F491" s="1" t="n">
        <v>39802.88831</v>
      </c>
      <c r="G491" s="0" t="n">
        <v>0.9</v>
      </c>
      <c r="H491" s="0" t="n">
        <v>10</v>
      </c>
    </row>
    <row r="492" customFormat="false" ht="12.75" hidden="false" customHeight="false" outlineLevel="0" collapsed="false">
      <c r="A492" s="0" t="n">
        <v>490</v>
      </c>
      <c r="B492" s="0" t="n">
        <v>50.727167</v>
      </c>
      <c r="C492" s="0" t="n">
        <v>7.081952</v>
      </c>
      <c r="D492" s="0" t="n">
        <v>6.94535</v>
      </c>
      <c r="E492" s="0" t="n">
        <v>78.376602</v>
      </c>
      <c r="F492" s="1" t="n">
        <v>39802.888322</v>
      </c>
      <c r="G492" s="0" t="n">
        <v>0.9</v>
      </c>
      <c r="H492" s="0" t="n">
        <v>10</v>
      </c>
    </row>
    <row r="493" customFormat="false" ht="12.75" hidden="false" customHeight="false" outlineLevel="0" collapsed="false">
      <c r="A493" s="0" t="n">
        <v>491</v>
      </c>
      <c r="B493" s="0" t="n">
        <v>50.727333</v>
      </c>
      <c r="C493" s="0" t="n">
        <v>7.081788</v>
      </c>
      <c r="D493" s="0" t="n">
        <v>6.967146</v>
      </c>
      <c r="E493" s="0" t="n">
        <v>78.932198</v>
      </c>
      <c r="F493" s="1" t="n">
        <v>39802.888333</v>
      </c>
      <c r="G493" s="0" t="n">
        <v>1</v>
      </c>
      <c r="H493" s="0" t="n">
        <v>9</v>
      </c>
    </row>
    <row r="494" customFormat="false" ht="12.75" hidden="false" customHeight="false" outlineLevel="0" collapsed="false">
      <c r="A494" s="0" t="n">
        <v>492</v>
      </c>
      <c r="B494" s="0" t="n">
        <v>50.727502</v>
      </c>
      <c r="C494" s="0" t="n">
        <v>7.081618</v>
      </c>
      <c r="D494" s="0" t="n">
        <v>6.989449</v>
      </c>
      <c r="E494" s="0" t="n">
        <v>77.858101</v>
      </c>
      <c r="F494" s="1" t="n">
        <v>39802.888345</v>
      </c>
      <c r="G494" s="0" t="n">
        <v>2.4</v>
      </c>
      <c r="H494" s="0" t="n">
        <v>6</v>
      </c>
    </row>
    <row r="495" customFormat="false" ht="12.75" hidden="false" customHeight="false" outlineLevel="0" collapsed="false">
      <c r="A495" s="0" t="n">
        <v>493</v>
      </c>
      <c r="B495" s="0" t="n">
        <v>50.727658</v>
      </c>
      <c r="C495" s="0" t="n">
        <v>7.081433</v>
      </c>
      <c r="D495" s="0" t="n">
        <v>7.011163</v>
      </c>
      <c r="E495" s="0" t="n">
        <v>80.728699</v>
      </c>
      <c r="F495" s="1" t="n">
        <v>39802.888356</v>
      </c>
      <c r="G495" s="0" t="n">
        <v>1</v>
      </c>
      <c r="H495" s="0" t="n">
        <v>10</v>
      </c>
    </row>
    <row r="496" customFormat="false" ht="12.75" hidden="false" customHeight="false" outlineLevel="0" collapsed="false">
      <c r="A496" s="0" t="n">
        <v>494</v>
      </c>
      <c r="B496" s="0" t="n">
        <v>50.727812</v>
      </c>
      <c r="C496" s="0" t="n">
        <v>7.081223</v>
      </c>
      <c r="D496" s="0" t="n">
        <v>7.03381</v>
      </c>
      <c r="E496" s="0" t="n">
        <v>79.784203</v>
      </c>
      <c r="F496" s="1" t="n">
        <v>39802.888368</v>
      </c>
      <c r="G496" s="0" t="n">
        <v>1</v>
      </c>
      <c r="H496" s="0" t="n">
        <v>10</v>
      </c>
    </row>
    <row r="497" customFormat="false" ht="12.75" hidden="false" customHeight="false" outlineLevel="0" collapsed="false">
      <c r="A497" s="0" t="n">
        <v>495</v>
      </c>
      <c r="B497" s="0" t="n">
        <v>50.727955</v>
      </c>
      <c r="C497" s="0" t="n">
        <v>7.080997</v>
      </c>
      <c r="D497" s="0" t="n">
        <v>7.056327</v>
      </c>
      <c r="E497" s="0" t="n">
        <v>78.543297</v>
      </c>
      <c r="F497" s="1" t="n">
        <v>39802.88838</v>
      </c>
      <c r="G497" s="0" t="n">
        <v>0.9</v>
      </c>
      <c r="H497" s="0" t="n">
        <v>10</v>
      </c>
    </row>
    <row r="498" customFormat="false" ht="12.75" hidden="false" customHeight="false" outlineLevel="0" collapsed="false">
      <c r="A498" s="0" t="n">
        <v>496</v>
      </c>
      <c r="B498" s="0" t="n">
        <v>50.728082</v>
      </c>
      <c r="C498" s="0" t="n">
        <v>7.080748</v>
      </c>
      <c r="D498" s="0" t="n">
        <v>7.07886</v>
      </c>
      <c r="E498" s="0" t="n">
        <v>78.784103</v>
      </c>
      <c r="F498" s="1" t="n">
        <v>39802.888391</v>
      </c>
      <c r="G498" s="0" t="n">
        <v>0.9</v>
      </c>
      <c r="H498" s="0" t="n">
        <v>10</v>
      </c>
    </row>
    <row r="499" customFormat="false" ht="12.75" hidden="false" customHeight="false" outlineLevel="0" collapsed="false">
      <c r="A499" s="0" t="n">
        <v>497</v>
      </c>
      <c r="B499" s="0" t="n">
        <v>50.728202</v>
      </c>
      <c r="C499" s="0" t="n">
        <v>7.080495</v>
      </c>
      <c r="D499" s="0" t="n">
        <v>7.101137</v>
      </c>
      <c r="E499" s="0" t="n">
        <v>78.747002</v>
      </c>
      <c r="F499" s="1" t="n">
        <v>39802.888403</v>
      </c>
      <c r="G499" s="0" t="n">
        <v>0.9</v>
      </c>
      <c r="H499" s="0" t="n">
        <v>10</v>
      </c>
    </row>
    <row r="500" customFormat="false" ht="12.75" hidden="false" customHeight="false" outlineLevel="0" collapsed="false">
      <c r="A500" s="0" t="n">
        <v>498</v>
      </c>
      <c r="B500" s="0" t="n">
        <v>50.728322</v>
      </c>
      <c r="C500" s="0" t="n">
        <v>7.080238</v>
      </c>
      <c r="D500" s="0" t="n">
        <v>7.12364</v>
      </c>
      <c r="E500" s="0" t="n">
        <v>79.395203</v>
      </c>
      <c r="F500" s="1" t="n">
        <v>39802.888414</v>
      </c>
      <c r="G500" s="0" t="n">
        <v>0.9</v>
      </c>
      <c r="H500" s="0" t="n">
        <v>10</v>
      </c>
    </row>
    <row r="501" customFormat="false" ht="12.75" hidden="false" customHeight="false" outlineLevel="0" collapsed="false">
      <c r="A501" s="0" t="n">
        <v>499</v>
      </c>
      <c r="B501" s="0" t="n">
        <v>50.728437</v>
      </c>
      <c r="C501" s="0" t="n">
        <v>7.079975</v>
      </c>
      <c r="D501" s="0" t="n">
        <v>7.146164</v>
      </c>
      <c r="E501" s="0" t="n">
        <v>80.1175</v>
      </c>
      <c r="F501" s="1" t="n">
        <v>39802.888426</v>
      </c>
      <c r="G501" s="0" t="n">
        <v>0.9</v>
      </c>
      <c r="H501" s="0" t="n">
        <v>11</v>
      </c>
    </row>
    <row r="502" customFormat="false" ht="12.75" hidden="false" customHeight="false" outlineLevel="0" collapsed="false">
      <c r="A502" s="0" t="n">
        <v>500</v>
      </c>
      <c r="B502" s="0" t="n">
        <v>50.728547</v>
      </c>
      <c r="C502" s="0" t="n">
        <v>7.079702</v>
      </c>
      <c r="D502" s="0" t="n">
        <v>7.168968</v>
      </c>
      <c r="E502" s="0" t="n">
        <v>80.969398</v>
      </c>
      <c r="F502" s="1" t="n">
        <v>39802.888437</v>
      </c>
      <c r="G502" s="0" t="n">
        <v>0.9</v>
      </c>
      <c r="H502" s="0" t="n">
        <v>11</v>
      </c>
    </row>
    <row r="503" customFormat="false" ht="12.75" hidden="false" customHeight="false" outlineLevel="0" collapsed="false">
      <c r="A503" s="0" t="n">
        <v>501</v>
      </c>
      <c r="B503" s="0" t="n">
        <v>50.728657</v>
      </c>
      <c r="C503" s="0" t="n">
        <v>7.079428</v>
      </c>
      <c r="D503" s="0" t="n">
        <v>7.191831</v>
      </c>
      <c r="E503" s="0" t="n">
        <v>81.6362</v>
      </c>
      <c r="F503" s="1" t="n">
        <v>39802.888449</v>
      </c>
      <c r="G503" s="0" t="n">
        <v>0.9</v>
      </c>
      <c r="H503" s="0" t="n">
        <v>11</v>
      </c>
    </row>
    <row r="504" customFormat="false" ht="12.75" hidden="false" customHeight="false" outlineLevel="0" collapsed="false">
      <c r="A504" s="0" t="n">
        <v>502</v>
      </c>
      <c r="B504" s="0" t="n">
        <v>50.728768</v>
      </c>
      <c r="C504" s="0" t="n">
        <v>7.079155</v>
      </c>
      <c r="D504" s="0" t="n">
        <v>7.214694</v>
      </c>
      <c r="E504" s="0" t="n">
        <v>82.3955</v>
      </c>
      <c r="F504" s="1" t="n">
        <v>39802.888461</v>
      </c>
      <c r="G504" s="0" t="n">
        <v>0.9</v>
      </c>
      <c r="H504" s="0" t="n">
        <v>11</v>
      </c>
    </row>
    <row r="505" customFormat="false" ht="12.75" hidden="false" customHeight="false" outlineLevel="0" collapsed="false">
      <c r="A505" s="0" t="n">
        <v>503</v>
      </c>
      <c r="B505" s="0" t="n">
        <v>50.728882</v>
      </c>
      <c r="C505" s="0" t="n">
        <v>7.078878</v>
      </c>
      <c r="D505" s="0" t="n">
        <v>7.237975</v>
      </c>
      <c r="E505" s="0" t="n">
        <v>83.210403</v>
      </c>
      <c r="F505" s="1" t="n">
        <v>39802.888472</v>
      </c>
      <c r="G505" s="0" t="n">
        <v>0.9</v>
      </c>
      <c r="H505" s="0" t="n">
        <v>11</v>
      </c>
    </row>
    <row r="506" customFormat="false" ht="12.75" hidden="false" customHeight="false" outlineLevel="0" collapsed="false">
      <c r="A506" s="0" t="n">
        <v>504</v>
      </c>
      <c r="B506" s="0" t="n">
        <v>50.728997</v>
      </c>
      <c r="C506" s="0" t="n">
        <v>7.078605</v>
      </c>
      <c r="D506" s="0" t="n">
        <v>7.261082</v>
      </c>
      <c r="E506" s="0" t="n">
        <v>83.951202</v>
      </c>
      <c r="F506" s="1" t="n">
        <v>39802.888484</v>
      </c>
      <c r="G506" s="0" t="n">
        <v>0.9</v>
      </c>
      <c r="H506" s="0" t="n">
        <v>11</v>
      </c>
    </row>
    <row r="507" customFormat="false" ht="12.75" hidden="false" customHeight="false" outlineLevel="0" collapsed="false">
      <c r="A507" s="0" t="n">
        <v>505</v>
      </c>
      <c r="B507" s="0" t="n">
        <v>50.729115</v>
      </c>
      <c r="C507" s="0" t="n">
        <v>7.078328</v>
      </c>
      <c r="D507" s="0" t="n">
        <v>7.284609</v>
      </c>
      <c r="E507" s="0" t="n">
        <v>84.340103</v>
      </c>
      <c r="F507" s="1" t="n">
        <v>39802.888495</v>
      </c>
      <c r="G507" s="0" t="n">
        <v>1</v>
      </c>
      <c r="H507" s="0" t="n">
        <v>10</v>
      </c>
    </row>
    <row r="508" customFormat="false" ht="12.75" hidden="false" customHeight="false" outlineLevel="0" collapsed="false">
      <c r="A508" s="0" t="n">
        <v>506</v>
      </c>
      <c r="B508" s="0" t="n">
        <v>50.729233</v>
      </c>
      <c r="C508" s="0" t="n">
        <v>7.078052</v>
      </c>
      <c r="D508" s="0" t="n">
        <v>7.308078</v>
      </c>
      <c r="E508" s="0" t="n">
        <v>84.951202</v>
      </c>
      <c r="F508" s="1" t="n">
        <v>39802.888507</v>
      </c>
      <c r="G508" s="0" t="n">
        <v>1</v>
      </c>
      <c r="H508" s="0" t="n">
        <v>10</v>
      </c>
    </row>
    <row r="509" customFormat="false" ht="12.75" hidden="false" customHeight="false" outlineLevel="0" collapsed="false">
      <c r="A509" s="0" t="n">
        <v>507</v>
      </c>
      <c r="B509" s="0" t="n">
        <v>50.729353</v>
      </c>
      <c r="C509" s="0" t="n">
        <v>7.077768</v>
      </c>
      <c r="D509" s="0" t="n">
        <v>7.332139</v>
      </c>
      <c r="E509" s="0" t="n">
        <v>85.469803</v>
      </c>
      <c r="F509" s="1" t="n">
        <v>39802.888519</v>
      </c>
      <c r="G509" s="0" t="n">
        <v>1.2</v>
      </c>
      <c r="H509" s="0" t="n">
        <v>5</v>
      </c>
    </row>
    <row r="510" customFormat="false" ht="12.75" hidden="false" customHeight="false" outlineLevel="0" collapsed="false">
      <c r="A510" s="0" t="n">
        <v>508</v>
      </c>
      <c r="B510" s="0" t="n">
        <v>50.72948</v>
      </c>
      <c r="C510" s="0" t="n">
        <v>7.077497</v>
      </c>
      <c r="D510" s="0" t="n">
        <v>7.355898</v>
      </c>
      <c r="E510" s="0" t="n">
        <v>85.395699</v>
      </c>
      <c r="F510" s="1" t="n">
        <v>39802.88853</v>
      </c>
      <c r="G510" s="0" t="n">
        <v>1</v>
      </c>
      <c r="H510" s="0" t="n">
        <v>10</v>
      </c>
    </row>
    <row r="511" customFormat="false" ht="12.75" hidden="false" customHeight="false" outlineLevel="0" collapsed="false">
      <c r="A511" s="0" t="n">
        <v>509</v>
      </c>
      <c r="B511" s="0" t="n">
        <v>50.72961</v>
      </c>
      <c r="C511" s="0" t="n">
        <v>7.077222</v>
      </c>
      <c r="D511" s="0" t="n">
        <v>7.380083</v>
      </c>
      <c r="E511" s="0" t="n">
        <v>86.932899</v>
      </c>
      <c r="F511" s="1" t="n">
        <v>39802.888542</v>
      </c>
      <c r="G511" s="0" t="n">
        <v>1</v>
      </c>
      <c r="H511" s="0" t="n">
        <v>9</v>
      </c>
    </row>
    <row r="512" customFormat="false" ht="12.75" hidden="false" customHeight="false" outlineLevel="0" collapsed="false">
      <c r="A512" s="0" t="n">
        <v>510</v>
      </c>
      <c r="B512" s="0" t="n">
        <v>50.729745</v>
      </c>
      <c r="C512" s="0" t="n">
        <v>7.076957</v>
      </c>
      <c r="D512" s="0" t="n">
        <v>7.404052</v>
      </c>
      <c r="E512" s="0" t="n">
        <v>86.062401</v>
      </c>
      <c r="F512" s="1" t="n">
        <v>39802.888553</v>
      </c>
      <c r="G512" s="0" t="n">
        <v>0.9</v>
      </c>
      <c r="H512" s="0" t="n">
        <v>11</v>
      </c>
    </row>
    <row r="513" customFormat="false" ht="12.75" hidden="false" customHeight="false" outlineLevel="0" collapsed="false">
      <c r="A513" s="0" t="n">
        <v>511</v>
      </c>
      <c r="B513" s="0" t="n">
        <v>50.729887</v>
      </c>
      <c r="C513" s="0" t="n">
        <v>7.076697</v>
      </c>
      <c r="D513" s="0" t="n">
        <v>7.428249</v>
      </c>
      <c r="E513" s="0" t="n">
        <v>86.414299</v>
      </c>
      <c r="F513" s="1" t="n">
        <v>39802.888565</v>
      </c>
      <c r="G513" s="0" t="n">
        <v>0.9</v>
      </c>
      <c r="H513" s="0" t="n">
        <v>11</v>
      </c>
    </row>
    <row r="514" customFormat="false" ht="12.75" hidden="false" customHeight="false" outlineLevel="0" collapsed="false">
      <c r="A514" s="0" t="n">
        <v>512</v>
      </c>
      <c r="B514" s="0" t="n">
        <v>50.730033</v>
      </c>
      <c r="C514" s="0" t="n">
        <v>7.076443</v>
      </c>
      <c r="D514" s="0" t="n">
        <v>7.452425</v>
      </c>
      <c r="E514" s="0" t="n">
        <v>86.617996</v>
      </c>
      <c r="F514" s="1" t="n">
        <v>39802.888576</v>
      </c>
      <c r="G514" s="0" t="n">
        <v>1</v>
      </c>
      <c r="H514" s="0" t="n">
        <v>10</v>
      </c>
    </row>
    <row r="515" customFormat="false" ht="12.75" hidden="false" customHeight="false" outlineLevel="0" collapsed="false">
      <c r="A515" s="0" t="n">
        <v>513</v>
      </c>
      <c r="B515" s="0" t="n">
        <v>50.730187</v>
      </c>
      <c r="C515" s="0" t="n">
        <v>7.0762</v>
      </c>
      <c r="D515" s="0" t="n">
        <v>7.476654</v>
      </c>
      <c r="E515" s="0" t="n">
        <v>87.266197</v>
      </c>
      <c r="F515" s="1" t="n">
        <v>39802.888588</v>
      </c>
      <c r="G515" s="0" t="n">
        <v>0.9</v>
      </c>
      <c r="H515" s="0" t="n">
        <v>11</v>
      </c>
    </row>
    <row r="516" customFormat="false" ht="12.75" hidden="false" customHeight="false" outlineLevel="0" collapsed="false">
      <c r="A516" s="0" t="n">
        <v>514</v>
      </c>
      <c r="B516" s="0" t="n">
        <v>50.730352</v>
      </c>
      <c r="C516" s="0" t="n">
        <v>7.07597</v>
      </c>
      <c r="D516" s="0" t="n">
        <v>7.50115</v>
      </c>
      <c r="E516" s="0" t="n">
        <v>87.525497</v>
      </c>
      <c r="F516" s="1" t="n">
        <v>39802.8886</v>
      </c>
      <c r="G516" s="0" t="n">
        <v>0.9</v>
      </c>
      <c r="H516" s="0" t="n">
        <v>11</v>
      </c>
    </row>
    <row r="517" customFormat="false" ht="12.75" hidden="false" customHeight="false" outlineLevel="0" collapsed="false">
      <c r="A517" s="0" t="n">
        <v>515</v>
      </c>
      <c r="B517" s="0" t="n">
        <v>50.730522</v>
      </c>
      <c r="C517" s="0" t="n">
        <v>7.075752</v>
      </c>
      <c r="D517" s="0" t="n">
        <v>7.525523</v>
      </c>
      <c r="E517" s="0" t="n">
        <v>87.710701</v>
      </c>
      <c r="F517" s="1" t="n">
        <v>39802.888611</v>
      </c>
      <c r="G517" s="0" t="n">
        <v>0.9</v>
      </c>
      <c r="H517" s="0" t="n">
        <v>10</v>
      </c>
    </row>
    <row r="518" customFormat="false" ht="12.75" hidden="false" customHeight="false" outlineLevel="0" collapsed="false">
      <c r="A518" s="0" t="n">
        <v>516</v>
      </c>
      <c r="B518" s="0" t="n">
        <v>50.7307</v>
      </c>
      <c r="C518" s="0" t="n">
        <v>7.075552</v>
      </c>
      <c r="D518" s="0" t="n">
        <v>7.549838</v>
      </c>
      <c r="E518" s="0" t="n">
        <v>87.932999</v>
      </c>
      <c r="F518" s="1" t="n">
        <v>39802.888623</v>
      </c>
      <c r="G518" s="0" t="n">
        <v>0.9</v>
      </c>
      <c r="H518" s="0" t="n">
        <v>10</v>
      </c>
    </row>
    <row r="519" customFormat="false" ht="12.75" hidden="false" customHeight="false" outlineLevel="0" collapsed="false">
      <c r="A519" s="0" t="n">
        <v>517</v>
      </c>
      <c r="B519" s="0" t="n">
        <v>50.730885</v>
      </c>
      <c r="C519" s="0" t="n">
        <v>7.075363</v>
      </c>
      <c r="D519" s="0" t="n">
        <v>7.574363</v>
      </c>
      <c r="E519" s="0" t="n">
        <v>88.136703</v>
      </c>
      <c r="F519" s="1" t="n">
        <v>39802.888634</v>
      </c>
      <c r="G519" s="0" t="n">
        <v>0.9</v>
      </c>
      <c r="H519" s="0" t="n">
        <v>10</v>
      </c>
    </row>
    <row r="520" customFormat="false" ht="12.75" hidden="false" customHeight="false" outlineLevel="0" collapsed="false">
      <c r="A520" s="0" t="n">
        <v>518</v>
      </c>
      <c r="B520" s="0" t="n">
        <v>50.731077</v>
      </c>
      <c r="C520" s="0" t="n">
        <v>7.07519</v>
      </c>
      <c r="D520" s="0" t="n">
        <v>7.598968</v>
      </c>
      <c r="E520" s="0" t="n">
        <v>88.284798</v>
      </c>
      <c r="F520" s="1" t="n">
        <v>39802.888646</v>
      </c>
      <c r="G520" s="0" t="n">
        <v>0.9</v>
      </c>
      <c r="H520" s="0" t="n">
        <v>10</v>
      </c>
    </row>
    <row r="521" customFormat="false" ht="12.75" hidden="false" customHeight="false" outlineLevel="0" collapsed="false">
      <c r="A521" s="0" t="n">
        <v>519</v>
      </c>
      <c r="B521" s="0" t="n">
        <v>50.731272</v>
      </c>
      <c r="C521" s="0" t="n">
        <v>7.07503</v>
      </c>
      <c r="D521" s="0" t="n">
        <v>7.623429</v>
      </c>
      <c r="E521" s="0" t="n">
        <v>88.488602</v>
      </c>
      <c r="F521" s="1" t="n">
        <v>39802.888657</v>
      </c>
      <c r="G521" s="0" t="n">
        <v>0.9</v>
      </c>
      <c r="H521" s="0" t="n">
        <v>11</v>
      </c>
    </row>
    <row r="522" customFormat="false" ht="12.75" hidden="false" customHeight="false" outlineLevel="0" collapsed="false">
      <c r="A522" s="0" t="n">
        <v>520</v>
      </c>
      <c r="B522" s="0" t="n">
        <v>50.731473</v>
      </c>
      <c r="C522" s="0" t="n">
        <v>7.074885</v>
      </c>
      <c r="D522" s="0" t="n">
        <v>7.648026</v>
      </c>
      <c r="E522" s="0" t="n">
        <v>88.562599</v>
      </c>
      <c r="F522" s="1" t="n">
        <v>39802.888669</v>
      </c>
      <c r="G522" s="0" t="n">
        <v>0.9</v>
      </c>
      <c r="H522" s="0" t="n">
        <v>11</v>
      </c>
    </row>
    <row r="523" customFormat="false" ht="12.75" hidden="false" customHeight="false" outlineLevel="0" collapsed="false">
      <c r="A523" s="0" t="n">
        <v>521</v>
      </c>
      <c r="B523" s="0" t="n">
        <v>50.73168</v>
      </c>
      <c r="C523" s="0" t="n">
        <v>7.074757</v>
      </c>
      <c r="D523" s="0" t="n">
        <v>7.672771</v>
      </c>
      <c r="E523" s="0" t="n">
        <v>88.599701</v>
      </c>
      <c r="F523" s="1" t="n">
        <v>39802.888681</v>
      </c>
      <c r="G523" s="0" t="n">
        <v>0.9</v>
      </c>
      <c r="H523" s="0" t="n">
        <v>11</v>
      </c>
    </row>
    <row r="524" customFormat="false" ht="12.75" hidden="false" customHeight="false" outlineLevel="0" collapsed="false">
      <c r="A524" s="0" t="n">
        <v>522</v>
      </c>
      <c r="B524" s="0" t="n">
        <v>50.73189</v>
      </c>
      <c r="C524" s="0" t="n">
        <v>7.074647</v>
      </c>
      <c r="D524" s="0" t="n">
        <v>7.6974</v>
      </c>
      <c r="E524" s="0" t="n">
        <v>88.636703</v>
      </c>
      <c r="F524" s="1" t="n">
        <v>39802.888692</v>
      </c>
      <c r="G524" s="0" t="n">
        <v>0.9</v>
      </c>
      <c r="H524" s="0" t="n">
        <v>11</v>
      </c>
    </row>
    <row r="525" customFormat="false" ht="12.75" hidden="false" customHeight="false" outlineLevel="0" collapsed="false">
      <c r="A525" s="0" t="n">
        <v>523</v>
      </c>
      <c r="B525" s="0" t="n">
        <v>50.732102</v>
      </c>
      <c r="C525" s="0" t="n">
        <v>7.074552</v>
      </c>
      <c r="D525" s="0" t="n">
        <v>7.72193</v>
      </c>
      <c r="E525" s="0" t="n">
        <v>88.303398</v>
      </c>
      <c r="F525" s="1" t="n">
        <v>39802.888704</v>
      </c>
      <c r="G525" s="0" t="n">
        <v>0.9</v>
      </c>
      <c r="H525" s="0" t="n">
        <v>11</v>
      </c>
    </row>
    <row r="526" customFormat="false" ht="12.75" hidden="false" customHeight="false" outlineLevel="0" collapsed="false">
      <c r="A526" s="0" t="n">
        <v>524</v>
      </c>
      <c r="B526" s="0" t="n">
        <v>50.732317</v>
      </c>
      <c r="C526" s="0" t="n">
        <v>7.074475</v>
      </c>
      <c r="D526" s="0" t="n">
        <v>7.746471</v>
      </c>
      <c r="E526" s="0" t="n">
        <v>88.803398</v>
      </c>
      <c r="F526" s="1" t="n">
        <v>39802.888715</v>
      </c>
      <c r="G526" s="0" t="n">
        <v>0.9</v>
      </c>
      <c r="H526" s="0" t="n">
        <v>11</v>
      </c>
    </row>
    <row r="527" customFormat="false" ht="12.75" hidden="false" customHeight="false" outlineLevel="0" collapsed="false">
      <c r="A527" s="0" t="n">
        <v>525</v>
      </c>
      <c r="B527" s="0" t="n">
        <v>50.732535</v>
      </c>
      <c r="C527" s="0" t="n">
        <v>7.074412</v>
      </c>
      <c r="D527" s="0" t="n">
        <v>7.771141</v>
      </c>
      <c r="E527" s="0" t="n">
        <v>88.562599</v>
      </c>
      <c r="F527" s="1" t="n">
        <v>39802.888727</v>
      </c>
      <c r="G527" s="0" t="n">
        <v>0.9</v>
      </c>
      <c r="H527" s="0" t="n">
        <v>11</v>
      </c>
    </row>
    <row r="528" customFormat="false" ht="12.75" hidden="false" customHeight="false" outlineLevel="0" collapsed="false">
      <c r="A528" s="0" t="n">
        <v>526</v>
      </c>
      <c r="B528" s="0" t="n">
        <v>50.732753</v>
      </c>
      <c r="C528" s="0" t="n">
        <v>7.074362</v>
      </c>
      <c r="D528" s="0" t="n">
        <v>7.795664</v>
      </c>
      <c r="E528" s="0" t="n">
        <v>88.599701</v>
      </c>
      <c r="F528" s="1" t="n">
        <v>39802.888738</v>
      </c>
      <c r="G528" s="0" t="n">
        <v>1</v>
      </c>
      <c r="H528" s="0" t="n">
        <v>10</v>
      </c>
    </row>
    <row r="529" customFormat="false" ht="12.75" hidden="false" customHeight="false" outlineLevel="0" collapsed="false">
      <c r="A529" s="0" t="n">
        <v>527</v>
      </c>
      <c r="B529" s="0" t="n">
        <v>50.732973</v>
      </c>
      <c r="C529" s="0" t="n">
        <v>7.074318</v>
      </c>
      <c r="D529" s="0" t="n">
        <v>7.820349</v>
      </c>
      <c r="E529" s="0" t="n">
        <v>88.007004</v>
      </c>
      <c r="F529" s="1" t="n">
        <v>39802.88875</v>
      </c>
      <c r="G529" s="0" t="n">
        <v>1</v>
      </c>
      <c r="H529" s="0" t="n">
        <v>10</v>
      </c>
    </row>
    <row r="530" customFormat="false" ht="12.75" hidden="false" customHeight="false" outlineLevel="0" collapsed="false">
      <c r="A530" s="0" t="n">
        <v>528</v>
      </c>
      <c r="B530" s="0" t="n">
        <v>50.733193</v>
      </c>
      <c r="C530" s="0" t="n">
        <v>7.074282</v>
      </c>
      <c r="D530" s="0" t="n">
        <v>7.844971</v>
      </c>
      <c r="E530" s="0" t="n">
        <v>88.229301</v>
      </c>
      <c r="F530" s="1" t="n">
        <v>39802.888762</v>
      </c>
      <c r="G530" s="0" t="n">
        <v>0.9</v>
      </c>
      <c r="H530" s="0" t="n">
        <v>11</v>
      </c>
    </row>
    <row r="531" customFormat="false" ht="12.75" hidden="false" customHeight="false" outlineLevel="0" collapsed="false">
      <c r="A531" s="0" t="n">
        <v>529</v>
      </c>
      <c r="B531" s="0" t="n">
        <v>50.733413</v>
      </c>
      <c r="C531" s="0" t="n">
        <v>7.07425</v>
      </c>
      <c r="D531" s="0" t="n">
        <v>7.869564</v>
      </c>
      <c r="E531" s="0" t="n">
        <v>87.655197</v>
      </c>
      <c r="F531" s="1" t="n">
        <v>39802.888773</v>
      </c>
      <c r="G531" s="0" t="n">
        <v>0.9</v>
      </c>
      <c r="H531" s="0" t="n">
        <v>11</v>
      </c>
    </row>
    <row r="532" customFormat="false" ht="12.75" hidden="false" customHeight="false" outlineLevel="0" collapsed="false">
      <c r="A532" s="0" t="n">
        <v>530</v>
      </c>
      <c r="B532" s="0" t="n">
        <v>50.73363</v>
      </c>
      <c r="C532" s="0" t="n">
        <v>7.07422</v>
      </c>
      <c r="D532" s="0" t="n">
        <v>7.893813</v>
      </c>
      <c r="E532" s="0" t="n">
        <v>87.673698</v>
      </c>
      <c r="F532" s="1" t="n">
        <v>39802.888785</v>
      </c>
      <c r="G532" s="0" t="n">
        <v>0.9</v>
      </c>
      <c r="H532" s="0" t="n">
        <v>10</v>
      </c>
    </row>
    <row r="533" customFormat="false" ht="12.75" hidden="false" customHeight="false" outlineLevel="0" collapsed="false">
      <c r="A533" s="0" t="n">
        <v>531</v>
      </c>
      <c r="B533" s="0" t="n">
        <v>50.73385</v>
      </c>
      <c r="C533" s="0" t="n">
        <v>7.074185</v>
      </c>
      <c r="D533" s="0" t="n">
        <v>7.918427</v>
      </c>
      <c r="E533" s="0" t="n">
        <v>87.840401</v>
      </c>
      <c r="F533" s="1" t="n">
        <v>39802.888796</v>
      </c>
      <c r="G533" s="0" t="n">
        <v>0.9</v>
      </c>
      <c r="H533" s="0" t="n">
        <v>10</v>
      </c>
    </row>
    <row r="534" customFormat="false" ht="12.75" hidden="false" customHeight="false" outlineLevel="0" collapsed="false">
      <c r="A534" s="0" t="n">
        <v>532</v>
      </c>
      <c r="B534" s="0" t="n">
        <v>50.73407</v>
      </c>
      <c r="C534" s="0" t="n">
        <v>7.074147</v>
      </c>
      <c r="D534" s="0" t="n">
        <v>7.943063</v>
      </c>
      <c r="E534" s="0" t="n">
        <v>88.099602</v>
      </c>
      <c r="F534" s="1" t="n">
        <v>39802.888808</v>
      </c>
      <c r="G534" s="0" t="n">
        <v>0.9</v>
      </c>
      <c r="H534" s="0" t="n">
        <v>10</v>
      </c>
    </row>
    <row r="535" customFormat="false" ht="12.75" hidden="false" customHeight="false" outlineLevel="0" collapsed="false">
      <c r="A535" s="0" t="n">
        <v>533</v>
      </c>
      <c r="B535" s="0" t="n">
        <v>50.73429</v>
      </c>
      <c r="C535" s="0" t="n">
        <v>7.074103</v>
      </c>
      <c r="D535" s="0" t="n">
        <v>7.967749</v>
      </c>
      <c r="E535" s="0" t="n">
        <v>88.358902</v>
      </c>
      <c r="F535" s="1" t="n">
        <v>39802.888819</v>
      </c>
      <c r="G535" s="0" t="n">
        <v>0.9</v>
      </c>
      <c r="H535" s="0" t="n">
        <v>10</v>
      </c>
    </row>
    <row r="536" customFormat="false" ht="12.75" hidden="false" customHeight="false" outlineLevel="0" collapsed="false">
      <c r="A536" s="0" t="n">
        <v>534</v>
      </c>
      <c r="B536" s="0" t="n">
        <v>50.73451</v>
      </c>
      <c r="C536" s="0" t="n">
        <v>7.07405</v>
      </c>
      <c r="D536" s="0" t="n">
        <v>7.992522</v>
      </c>
      <c r="E536" s="0" t="n">
        <v>88.414497</v>
      </c>
      <c r="F536" s="1" t="n">
        <v>39802.888831</v>
      </c>
      <c r="G536" s="0" t="n">
        <v>0.9</v>
      </c>
      <c r="H536" s="0" t="n">
        <v>10</v>
      </c>
    </row>
    <row r="537" customFormat="false" ht="12.75" hidden="false" customHeight="false" outlineLevel="0" collapsed="false">
      <c r="A537" s="0" t="n">
        <v>535</v>
      </c>
      <c r="B537" s="0" t="n">
        <v>50.73473</v>
      </c>
      <c r="C537" s="0" t="n">
        <v>7.073992</v>
      </c>
      <c r="D537" s="0" t="n">
        <v>8.017351</v>
      </c>
      <c r="E537" s="0" t="n">
        <v>88.914497</v>
      </c>
      <c r="F537" s="1" t="n">
        <v>39802.888843</v>
      </c>
      <c r="G537" s="0" t="n">
        <v>0.9</v>
      </c>
      <c r="H537" s="0" t="n">
        <v>10</v>
      </c>
    </row>
    <row r="538" customFormat="false" ht="12.75" hidden="false" customHeight="false" outlineLevel="0" collapsed="false">
      <c r="A538" s="0" t="n">
        <v>536</v>
      </c>
      <c r="B538" s="0" t="n">
        <v>50.73495</v>
      </c>
      <c r="C538" s="0" t="n">
        <v>7.073927</v>
      </c>
      <c r="D538" s="0" t="n">
        <v>8.042266</v>
      </c>
      <c r="E538" s="0" t="n">
        <v>89.303398</v>
      </c>
      <c r="F538" s="1" t="n">
        <v>39802.888854</v>
      </c>
      <c r="G538" s="0" t="n">
        <v>0.9</v>
      </c>
      <c r="H538" s="0" t="n">
        <v>10</v>
      </c>
    </row>
    <row r="539" customFormat="false" ht="12.75" hidden="false" customHeight="false" outlineLevel="0" collapsed="false">
      <c r="A539" s="0" t="n">
        <v>537</v>
      </c>
      <c r="B539" s="0" t="n">
        <v>50.735168</v>
      </c>
      <c r="C539" s="0" t="n">
        <v>7.073857</v>
      </c>
      <c r="D539" s="0" t="n">
        <v>8.06703</v>
      </c>
      <c r="E539" s="0" t="n">
        <v>89.4701</v>
      </c>
      <c r="F539" s="1" t="n">
        <v>39802.888866</v>
      </c>
      <c r="G539" s="0" t="n">
        <v>0.9</v>
      </c>
      <c r="H539" s="0" t="n">
        <v>10</v>
      </c>
    </row>
    <row r="540" customFormat="false" ht="12.75" hidden="false" customHeight="false" outlineLevel="0" collapsed="false">
      <c r="A540" s="0" t="n">
        <v>538</v>
      </c>
      <c r="B540" s="0" t="n">
        <v>50.735388</v>
      </c>
      <c r="C540" s="0" t="n">
        <v>7.073785</v>
      </c>
      <c r="D540" s="0" t="n">
        <v>8.09204</v>
      </c>
      <c r="E540" s="0" t="n">
        <v>89.692398</v>
      </c>
      <c r="F540" s="1" t="n">
        <v>39802.888877</v>
      </c>
      <c r="G540" s="0" t="n">
        <v>0.9</v>
      </c>
      <c r="H540" s="0" t="n">
        <v>10</v>
      </c>
    </row>
    <row r="541" customFormat="false" ht="12.75" hidden="false" customHeight="false" outlineLevel="0" collapsed="false">
      <c r="A541" s="0" t="n">
        <v>539</v>
      </c>
      <c r="B541" s="0" t="n">
        <v>50.735608</v>
      </c>
      <c r="C541" s="0" t="n">
        <v>7.07371</v>
      </c>
      <c r="D541" s="0" t="n">
        <v>8.117094</v>
      </c>
      <c r="E541" s="0" t="n">
        <v>89.8405</v>
      </c>
      <c r="F541" s="1" t="n">
        <v>39802.888889</v>
      </c>
      <c r="G541" s="0" t="n">
        <v>0.9</v>
      </c>
      <c r="H541" s="0" t="n">
        <v>10</v>
      </c>
    </row>
    <row r="542" customFormat="false" ht="12.75" hidden="false" customHeight="false" outlineLevel="0" collapsed="false">
      <c r="A542" s="0" t="n">
        <v>540</v>
      </c>
      <c r="B542" s="0" t="n">
        <v>50.73583</v>
      </c>
      <c r="C542" s="0" t="n">
        <v>7.073633</v>
      </c>
      <c r="D542" s="0" t="n">
        <v>8.142395</v>
      </c>
      <c r="E542" s="0" t="n">
        <v>90.155403</v>
      </c>
      <c r="F542" s="1" t="n">
        <v>39802.8889</v>
      </c>
      <c r="G542" s="0" t="n">
        <v>0.9</v>
      </c>
      <c r="H542" s="0" t="n">
        <v>10</v>
      </c>
    </row>
    <row r="543" customFormat="false" ht="12.75" hidden="false" customHeight="false" outlineLevel="0" collapsed="false">
      <c r="A543" s="0" t="n">
        <v>541</v>
      </c>
      <c r="B543" s="0" t="n">
        <v>50.73605</v>
      </c>
      <c r="C543" s="0" t="n">
        <v>7.073555</v>
      </c>
      <c r="D543" s="0" t="n">
        <v>8.167494</v>
      </c>
      <c r="E543" s="0" t="n">
        <v>90.285004</v>
      </c>
      <c r="F543" s="1" t="n">
        <v>39802.888912</v>
      </c>
      <c r="G543" s="0" t="n">
        <v>0.9</v>
      </c>
      <c r="H543" s="0" t="n">
        <v>10</v>
      </c>
    </row>
    <row r="544" customFormat="false" ht="12.75" hidden="false" customHeight="false" outlineLevel="0" collapsed="false">
      <c r="A544" s="0" t="n">
        <v>542</v>
      </c>
      <c r="B544" s="0" t="n">
        <v>50.73627</v>
      </c>
      <c r="C544" s="0" t="n">
        <v>7.073477</v>
      </c>
      <c r="D544" s="0" t="n">
        <v>8.192594</v>
      </c>
      <c r="E544" s="0" t="n">
        <v>89.877602</v>
      </c>
      <c r="F544" s="1" t="n">
        <v>39802.888924</v>
      </c>
      <c r="G544" s="0" t="n">
        <v>0.9</v>
      </c>
      <c r="H544" s="0" t="n">
        <v>10</v>
      </c>
    </row>
    <row r="545" customFormat="false" ht="12.75" hidden="false" customHeight="false" outlineLevel="0" collapsed="false">
      <c r="A545" s="0" t="n">
        <v>543</v>
      </c>
      <c r="B545" s="0" t="n">
        <v>50.736488</v>
      </c>
      <c r="C545" s="0" t="n">
        <v>7.073397</v>
      </c>
      <c r="D545" s="0" t="n">
        <v>8.217507</v>
      </c>
      <c r="E545" s="0" t="n">
        <v>89.655296</v>
      </c>
      <c r="F545" s="1" t="n">
        <v>39802.888935</v>
      </c>
      <c r="G545" s="0" t="n">
        <v>0.9</v>
      </c>
      <c r="H545" s="0" t="n">
        <v>10</v>
      </c>
    </row>
    <row r="546" customFormat="false" ht="12.75" hidden="false" customHeight="false" outlineLevel="0" collapsed="false">
      <c r="A546" s="0" t="n">
        <v>544</v>
      </c>
      <c r="B546" s="0" t="n">
        <v>50.736707</v>
      </c>
      <c r="C546" s="0" t="n">
        <v>7.073318</v>
      </c>
      <c r="D546" s="0" t="n">
        <v>8.242513</v>
      </c>
      <c r="E546" s="0" t="n">
        <v>89.284897</v>
      </c>
      <c r="F546" s="1" t="n">
        <v>39802.888947</v>
      </c>
      <c r="G546" s="0" t="n">
        <v>1</v>
      </c>
      <c r="H546" s="0" t="n">
        <v>9</v>
      </c>
    </row>
    <row r="547" customFormat="false" ht="12.75" hidden="false" customHeight="false" outlineLevel="0" collapsed="false">
      <c r="A547" s="0" t="n">
        <v>545</v>
      </c>
      <c r="B547" s="0" t="n">
        <v>50.736925</v>
      </c>
      <c r="C547" s="0" t="n">
        <v>7.07324</v>
      </c>
      <c r="D547" s="0" t="n">
        <v>8.267396</v>
      </c>
      <c r="E547" s="0" t="n">
        <v>89.118202</v>
      </c>
      <c r="F547" s="1" t="n">
        <v>39802.888958</v>
      </c>
      <c r="G547" s="0" t="n">
        <v>1</v>
      </c>
      <c r="H547" s="0" t="n">
        <v>9</v>
      </c>
    </row>
    <row r="548" customFormat="false" ht="12.75" hidden="false" customHeight="false" outlineLevel="0" collapsed="false">
      <c r="A548" s="0" t="n">
        <v>546</v>
      </c>
      <c r="B548" s="0" t="n">
        <v>50.737142</v>
      </c>
      <c r="C548" s="0" t="n">
        <v>7.073162</v>
      </c>
      <c r="D548" s="0" t="n">
        <v>8.292169</v>
      </c>
      <c r="E548" s="0" t="n">
        <v>89.0812</v>
      </c>
      <c r="F548" s="1" t="n">
        <v>39802.88897</v>
      </c>
      <c r="G548" s="0" t="n">
        <v>0.9</v>
      </c>
      <c r="H548" s="0" t="n">
        <v>10</v>
      </c>
    </row>
    <row r="549" customFormat="false" ht="12.75" hidden="false" customHeight="false" outlineLevel="0" collapsed="false">
      <c r="A549" s="0" t="n">
        <v>547</v>
      </c>
      <c r="B549" s="0" t="n">
        <v>50.737358</v>
      </c>
      <c r="C549" s="0" t="n">
        <v>7.073083</v>
      </c>
      <c r="D549" s="0" t="n">
        <v>8.31685</v>
      </c>
      <c r="E549" s="0" t="n">
        <v>88.655197</v>
      </c>
      <c r="F549" s="1" t="n">
        <v>39802.888981</v>
      </c>
      <c r="G549" s="0" t="n">
        <v>0.9</v>
      </c>
      <c r="H549" s="0" t="n">
        <v>10</v>
      </c>
    </row>
    <row r="550" customFormat="false" ht="12.75" hidden="false" customHeight="false" outlineLevel="0" collapsed="false">
      <c r="A550" s="0" t="n">
        <v>548</v>
      </c>
      <c r="B550" s="0" t="n">
        <v>50.737573</v>
      </c>
      <c r="C550" s="0" t="n">
        <v>7.073005</v>
      </c>
      <c r="D550" s="0" t="n">
        <v>8.341406</v>
      </c>
      <c r="E550" s="0" t="n">
        <v>87.729202</v>
      </c>
      <c r="F550" s="1" t="n">
        <v>39802.888993</v>
      </c>
      <c r="G550" s="0" t="n">
        <v>0.9</v>
      </c>
      <c r="H550" s="0" t="n">
        <v>10</v>
      </c>
    </row>
    <row r="551" customFormat="false" ht="12.75" hidden="false" customHeight="false" outlineLevel="0" collapsed="false">
      <c r="A551" s="0" t="n">
        <v>549</v>
      </c>
      <c r="B551" s="0" t="n">
        <v>50.737783</v>
      </c>
      <c r="C551" s="0" t="n">
        <v>7.072928</v>
      </c>
      <c r="D551" s="0" t="n">
        <v>8.365404</v>
      </c>
      <c r="E551" s="0" t="n">
        <v>85.488297</v>
      </c>
      <c r="F551" s="1" t="n">
        <v>39802.889005</v>
      </c>
      <c r="G551" s="0" t="n">
        <v>0.9</v>
      </c>
      <c r="H551" s="0" t="n">
        <v>10</v>
      </c>
    </row>
    <row r="552" customFormat="false" ht="12.75" hidden="false" customHeight="false" outlineLevel="0" collapsed="false">
      <c r="A552" s="0" t="n">
        <v>550</v>
      </c>
      <c r="B552" s="0" t="n">
        <v>50.737988</v>
      </c>
      <c r="C552" s="0" t="n">
        <v>7.072852</v>
      </c>
      <c r="D552" s="0" t="n">
        <v>8.388845</v>
      </c>
      <c r="E552" s="0" t="n">
        <v>83.303001</v>
      </c>
      <c r="F552" s="1" t="n">
        <v>39802.889016</v>
      </c>
      <c r="G552" s="0" t="n">
        <v>0.9</v>
      </c>
      <c r="H552" s="0" t="n">
        <v>10</v>
      </c>
    </row>
    <row r="553" customFormat="false" ht="12.75" hidden="false" customHeight="false" outlineLevel="0" collapsed="false">
      <c r="A553" s="0" t="n">
        <v>551</v>
      </c>
      <c r="B553" s="0" t="n">
        <v>50.738188</v>
      </c>
      <c r="C553" s="0" t="n">
        <v>7.07278</v>
      </c>
      <c r="D553" s="0" t="n">
        <v>8.411679</v>
      </c>
      <c r="E553" s="0" t="n">
        <v>81.080597</v>
      </c>
      <c r="F553" s="1" t="n">
        <v>39802.889028</v>
      </c>
      <c r="G553" s="0" t="n">
        <v>0.9</v>
      </c>
      <c r="H553" s="0" t="n">
        <v>10</v>
      </c>
    </row>
    <row r="554" customFormat="false" ht="12.75" hidden="false" customHeight="false" outlineLevel="0" collapsed="false">
      <c r="A554" s="0" t="n">
        <v>552</v>
      </c>
      <c r="B554" s="0" t="n">
        <v>50.738383</v>
      </c>
      <c r="C554" s="0" t="n">
        <v>7.07271</v>
      </c>
      <c r="D554" s="0" t="n">
        <v>8.43394</v>
      </c>
      <c r="E554" s="0" t="n">
        <v>78.784103</v>
      </c>
      <c r="F554" s="1" t="n">
        <v>39802.889039</v>
      </c>
      <c r="G554" s="0" t="n">
        <v>0.9</v>
      </c>
      <c r="H554" s="0" t="n">
        <v>10</v>
      </c>
    </row>
    <row r="555" customFormat="false" ht="12.75" hidden="false" customHeight="false" outlineLevel="0" collapsed="false">
      <c r="A555" s="0" t="n">
        <v>553</v>
      </c>
      <c r="B555" s="0" t="n">
        <v>50.738573</v>
      </c>
      <c r="C555" s="0" t="n">
        <v>7.072643</v>
      </c>
      <c r="D555" s="0" t="n">
        <v>8.455611</v>
      </c>
      <c r="E555" s="0" t="n">
        <v>77.302498</v>
      </c>
      <c r="F555" s="1" t="n">
        <v>39802.889051</v>
      </c>
      <c r="G555" s="0" t="n">
        <v>0.9</v>
      </c>
      <c r="H555" s="0" t="n">
        <v>10</v>
      </c>
    </row>
    <row r="556" customFormat="false" ht="12.75" hidden="false" customHeight="false" outlineLevel="0" collapsed="false">
      <c r="A556" s="0" t="n">
        <v>554</v>
      </c>
      <c r="B556" s="0" t="n">
        <v>50.73876</v>
      </c>
      <c r="C556" s="0" t="n">
        <v>7.072577</v>
      </c>
      <c r="D556" s="0" t="n">
        <v>8.47694</v>
      </c>
      <c r="E556" s="0" t="n">
        <v>77.0802</v>
      </c>
      <c r="F556" s="1" t="n">
        <v>39802.889062</v>
      </c>
      <c r="G556" s="0" t="n">
        <v>0.9</v>
      </c>
      <c r="H556" s="0" t="n">
        <v>10</v>
      </c>
    </row>
    <row r="557" customFormat="false" ht="12.75" hidden="false" customHeight="false" outlineLevel="0" collapsed="false">
      <c r="A557" s="0" t="n">
        <v>555</v>
      </c>
      <c r="B557" s="0" t="n">
        <v>50.738948</v>
      </c>
      <c r="C557" s="0" t="n">
        <v>7.072508</v>
      </c>
      <c r="D557" s="0" t="n">
        <v>8.498425</v>
      </c>
      <c r="E557" s="0" t="n">
        <v>77.580299</v>
      </c>
      <c r="F557" s="1" t="n">
        <v>39802.889074</v>
      </c>
      <c r="G557" s="0" t="n">
        <v>0.9</v>
      </c>
      <c r="H557" s="0" t="n">
        <v>10</v>
      </c>
    </row>
    <row r="558" customFormat="false" ht="12.75" hidden="false" customHeight="false" outlineLevel="0" collapsed="false">
      <c r="A558" s="0" t="n">
        <v>556</v>
      </c>
      <c r="B558" s="0" t="n">
        <v>50.739138</v>
      </c>
      <c r="C558" s="0" t="n">
        <v>7.072438</v>
      </c>
      <c r="D558" s="0" t="n">
        <v>8.520143</v>
      </c>
      <c r="E558" s="0" t="n">
        <v>78.765602</v>
      </c>
      <c r="F558" s="1" t="n">
        <v>39802.889086</v>
      </c>
      <c r="G558" s="0" t="n">
        <v>0.9</v>
      </c>
      <c r="H558" s="0" t="n">
        <v>10</v>
      </c>
    </row>
    <row r="559" customFormat="false" ht="12.75" hidden="false" customHeight="false" outlineLevel="0" collapsed="false">
      <c r="A559" s="0" t="n">
        <v>557</v>
      </c>
      <c r="B559" s="0" t="n">
        <v>50.73933</v>
      </c>
      <c r="C559" s="0" t="n">
        <v>7.072367</v>
      </c>
      <c r="D559" s="0" t="n">
        <v>8.542094</v>
      </c>
      <c r="E559" s="0" t="n">
        <v>79.561897</v>
      </c>
      <c r="F559" s="1" t="n">
        <v>39802.889097</v>
      </c>
      <c r="G559" s="0" t="n">
        <v>0.9</v>
      </c>
      <c r="H559" s="0" t="n">
        <v>10</v>
      </c>
    </row>
    <row r="560" customFormat="false" ht="12.75" hidden="false" customHeight="false" outlineLevel="0" collapsed="false">
      <c r="A560" s="0" t="n">
        <v>558</v>
      </c>
      <c r="B560" s="0" t="n">
        <v>50.739525</v>
      </c>
      <c r="C560" s="0" t="n">
        <v>7.072297</v>
      </c>
      <c r="D560" s="0" t="n">
        <v>8.564355</v>
      </c>
      <c r="E560" s="0" t="n">
        <v>80.506401</v>
      </c>
      <c r="F560" s="1" t="n">
        <v>39802.889109</v>
      </c>
      <c r="G560" s="0" t="n">
        <v>0.9</v>
      </c>
      <c r="H560" s="0" t="n">
        <v>10</v>
      </c>
    </row>
    <row r="561" customFormat="false" ht="12.75" hidden="false" customHeight="false" outlineLevel="0" collapsed="false">
      <c r="A561" s="0" t="n">
        <v>559</v>
      </c>
      <c r="B561" s="0" t="n">
        <v>50.739722</v>
      </c>
      <c r="C561" s="0" t="n">
        <v>7.072223</v>
      </c>
      <c r="D561" s="0" t="n">
        <v>8.586896</v>
      </c>
      <c r="E561" s="0" t="n">
        <v>81.413902</v>
      </c>
      <c r="F561" s="1" t="n">
        <v>39802.88912</v>
      </c>
      <c r="G561" s="0" t="n">
        <v>0.9</v>
      </c>
      <c r="H561" s="0" t="n">
        <v>10</v>
      </c>
    </row>
    <row r="562" customFormat="false" ht="12.75" hidden="false" customHeight="false" outlineLevel="0" collapsed="false">
      <c r="A562" s="0" t="n">
        <v>560</v>
      </c>
      <c r="B562" s="0" t="n">
        <v>50.73992</v>
      </c>
      <c r="C562" s="0" t="n">
        <v>7.07215</v>
      </c>
      <c r="D562" s="0" t="n">
        <v>8.609529</v>
      </c>
      <c r="E562" s="0" t="n">
        <v>82.173203</v>
      </c>
      <c r="F562" s="1" t="n">
        <v>39802.889132</v>
      </c>
      <c r="G562" s="0" t="n">
        <v>0.9</v>
      </c>
      <c r="H562" s="0" t="n">
        <v>10</v>
      </c>
    </row>
    <row r="563" customFormat="false" ht="12.75" hidden="false" customHeight="false" outlineLevel="0" collapsed="false">
      <c r="A563" s="0" t="n">
        <v>561</v>
      </c>
      <c r="B563" s="0" t="n">
        <v>50.740122</v>
      </c>
      <c r="C563" s="0" t="n">
        <v>7.072075</v>
      </c>
      <c r="D563" s="0" t="n">
        <v>8.632628</v>
      </c>
      <c r="E563" s="0" t="n">
        <v>82.969597</v>
      </c>
      <c r="F563" s="1" t="n">
        <v>39802.889144</v>
      </c>
      <c r="G563" s="0" t="n">
        <v>0.9</v>
      </c>
      <c r="H563" s="0" t="n">
        <v>10</v>
      </c>
    </row>
    <row r="564" customFormat="false" ht="12.75" hidden="false" customHeight="false" outlineLevel="0" collapsed="false">
      <c r="A564" s="0" t="n">
        <v>562</v>
      </c>
      <c r="B564" s="0" t="n">
        <v>50.740325</v>
      </c>
      <c r="C564" s="0" t="n">
        <v>7.072002</v>
      </c>
      <c r="D564" s="0" t="n">
        <v>8.655803</v>
      </c>
      <c r="E564" s="0" t="n">
        <v>83.803001</v>
      </c>
      <c r="F564" s="1" t="n">
        <v>39802.889155</v>
      </c>
      <c r="G564" s="0" t="n">
        <v>0.9</v>
      </c>
      <c r="H564" s="0" t="n">
        <v>10</v>
      </c>
    </row>
    <row r="565" customFormat="false" ht="12.75" hidden="false" customHeight="false" outlineLevel="0" collapsed="false">
      <c r="A565" s="0" t="n">
        <v>563</v>
      </c>
      <c r="B565" s="0" t="n">
        <v>50.740528</v>
      </c>
      <c r="C565" s="0" t="n">
        <v>7.07193</v>
      </c>
      <c r="D565" s="0" t="n">
        <v>8.678964</v>
      </c>
      <c r="E565" s="0" t="n">
        <v>84.099297</v>
      </c>
      <c r="F565" s="1" t="n">
        <v>39802.889167</v>
      </c>
      <c r="G565" s="0" t="n">
        <v>0.9</v>
      </c>
      <c r="H565" s="0" t="n">
        <v>10</v>
      </c>
    </row>
    <row r="566" customFormat="false" ht="12.75" hidden="false" customHeight="false" outlineLevel="0" collapsed="false">
      <c r="A566" s="0" t="n">
        <v>564</v>
      </c>
      <c r="B566" s="0" t="n">
        <v>50.740735</v>
      </c>
      <c r="C566" s="0" t="n">
        <v>7.071862</v>
      </c>
      <c r="D566" s="0" t="n">
        <v>8.702499</v>
      </c>
      <c r="E566" s="0" t="n">
        <v>84.265999</v>
      </c>
      <c r="F566" s="1" t="n">
        <v>39802.889178</v>
      </c>
      <c r="G566" s="0" t="n">
        <v>0.9</v>
      </c>
      <c r="H566" s="0" t="n">
        <v>10</v>
      </c>
    </row>
    <row r="567" customFormat="false" ht="12.75" hidden="false" customHeight="false" outlineLevel="0" collapsed="false">
      <c r="A567" s="0" t="n">
        <v>565</v>
      </c>
      <c r="B567" s="0" t="n">
        <v>50.740942</v>
      </c>
      <c r="C567" s="0" t="n">
        <v>7.071798</v>
      </c>
      <c r="D567" s="0" t="n">
        <v>8.725979</v>
      </c>
      <c r="E567" s="0" t="n">
        <v>84.247498</v>
      </c>
      <c r="F567" s="1" t="n">
        <v>39802.88919</v>
      </c>
      <c r="G567" s="0" t="n">
        <v>0.9</v>
      </c>
      <c r="H567" s="0" t="n">
        <v>10</v>
      </c>
    </row>
    <row r="568" customFormat="false" ht="12.75" hidden="false" customHeight="false" outlineLevel="0" collapsed="false">
      <c r="A568" s="0" t="n">
        <v>566</v>
      </c>
      <c r="B568" s="0" t="n">
        <v>50.74115</v>
      </c>
      <c r="C568" s="0" t="n">
        <v>7.071742</v>
      </c>
      <c r="D568" s="0" t="n">
        <v>8.749468</v>
      </c>
      <c r="E568" s="0" t="n">
        <v>84.5438</v>
      </c>
      <c r="F568" s="1" t="n">
        <v>39802.889201</v>
      </c>
      <c r="G568" s="0" t="n">
        <v>0.9</v>
      </c>
      <c r="H568" s="0" t="n">
        <v>11</v>
      </c>
    </row>
    <row r="569" customFormat="false" ht="12.75" hidden="false" customHeight="false" outlineLevel="0" collapsed="false">
      <c r="A569" s="0" t="n">
        <v>567</v>
      </c>
      <c r="B569" s="0" t="n">
        <v>50.74136</v>
      </c>
      <c r="C569" s="0" t="n">
        <v>7.071693</v>
      </c>
      <c r="D569" s="0" t="n">
        <v>8.773098</v>
      </c>
      <c r="E569" s="0" t="n">
        <v>84.840103</v>
      </c>
      <c r="F569" s="1" t="n">
        <v>39802.889213</v>
      </c>
      <c r="G569" s="0" t="n">
        <v>1</v>
      </c>
      <c r="H569" s="0" t="n">
        <v>10</v>
      </c>
    </row>
    <row r="570" customFormat="false" ht="12.75" hidden="false" customHeight="false" outlineLevel="0" collapsed="false">
      <c r="A570" s="0" t="n">
        <v>568</v>
      </c>
      <c r="B570" s="0" t="n">
        <v>50.741572</v>
      </c>
      <c r="C570" s="0" t="n">
        <v>7.071658</v>
      </c>
      <c r="D570" s="0" t="n">
        <v>8.796826</v>
      </c>
      <c r="E570" s="0" t="n">
        <v>85.321602</v>
      </c>
      <c r="F570" s="1" t="n">
        <v>39802.889225</v>
      </c>
      <c r="G570" s="0" t="n">
        <v>1</v>
      </c>
      <c r="H570" s="0" t="n">
        <v>10</v>
      </c>
    </row>
    <row r="571" customFormat="false" ht="12.75" hidden="false" customHeight="false" outlineLevel="0" collapsed="false">
      <c r="A571" s="0" t="n">
        <v>569</v>
      </c>
      <c r="B571" s="0" t="n">
        <v>50.741787</v>
      </c>
      <c r="C571" s="0" t="n">
        <v>7.071635</v>
      </c>
      <c r="D571" s="0" t="n">
        <v>8.820815</v>
      </c>
      <c r="E571" s="0" t="n">
        <v>86.006897</v>
      </c>
      <c r="F571" s="1" t="n">
        <v>39802.889236</v>
      </c>
      <c r="G571" s="0" t="n">
        <v>1</v>
      </c>
      <c r="H571" s="0" t="n">
        <v>10</v>
      </c>
    </row>
    <row r="572" customFormat="false" ht="12.75" hidden="false" customHeight="false" outlineLevel="0" collapsed="false">
      <c r="A572" s="0" t="n">
        <v>570</v>
      </c>
      <c r="B572" s="0" t="n">
        <v>50.742002</v>
      </c>
      <c r="C572" s="0" t="n">
        <v>7.071623</v>
      </c>
      <c r="D572" s="0" t="n">
        <v>8.844763</v>
      </c>
      <c r="E572" s="0" t="n">
        <v>86.932899</v>
      </c>
      <c r="F572" s="1" t="n">
        <v>39802.889248</v>
      </c>
      <c r="G572" s="0" t="n">
        <v>0.9</v>
      </c>
      <c r="H572" s="0" t="n">
        <v>11</v>
      </c>
    </row>
    <row r="573" customFormat="false" ht="12.75" hidden="false" customHeight="false" outlineLevel="0" collapsed="false">
      <c r="A573" s="0" t="n">
        <v>571</v>
      </c>
      <c r="B573" s="0" t="n">
        <v>50.74222</v>
      </c>
      <c r="C573" s="0" t="n">
        <v>7.071622</v>
      </c>
      <c r="D573" s="0" t="n">
        <v>8.869031</v>
      </c>
      <c r="E573" s="0" t="n">
        <v>87.210701</v>
      </c>
      <c r="F573" s="1" t="n">
        <v>39802.889259</v>
      </c>
      <c r="G573" s="0" t="n">
        <v>0.9</v>
      </c>
      <c r="H573" s="0" t="n">
        <v>11</v>
      </c>
    </row>
    <row r="574" customFormat="false" ht="12.75" hidden="false" customHeight="false" outlineLevel="0" collapsed="false">
      <c r="A574" s="0" t="n">
        <v>572</v>
      </c>
      <c r="B574" s="0" t="n">
        <v>50.74244</v>
      </c>
      <c r="C574" s="0" t="n">
        <v>7.071633</v>
      </c>
      <c r="D574" s="0" t="n">
        <v>8.893534</v>
      </c>
      <c r="E574" s="0" t="n">
        <v>87.543999</v>
      </c>
      <c r="F574" s="1" t="n">
        <v>39802.889271</v>
      </c>
      <c r="G574" s="0" t="n">
        <v>0.9</v>
      </c>
      <c r="H574" s="0" t="n">
        <v>11</v>
      </c>
    </row>
    <row r="575" customFormat="false" ht="12.75" hidden="false" customHeight="false" outlineLevel="0" collapsed="false">
      <c r="A575" s="0" t="n">
        <v>573</v>
      </c>
      <c r="B575" s="0" t="n">
        <v>50.742657</v>
      </c>
      <c r="C575" s="0" t="n">
        <v>7.071657</v>
      </c>
      <c r="D575" s="0" t="n">
        <v>8.917749</v>
      </c>
      <c r="E575" s="0" t="n">
        <v>87.118103</v>
      </c>
      <c r="F575" s="1" t="n">
        <v>39802.889282</v>
      </c>
      <c r="G575" s="0" t="n">
        <v>0.9</v>
      </c>
      <c r="H575" s="0" t="n">
        <v>10</v>
      </c>
    </row>
    <row r="576" customFormat="false" ht="12.75" hidden="false" customHeight="false" outlineLevel="0" collapsed="false">
      <c r="A576" s="0" t="n">
        <v>574</v>
      </c>
      <c r="B576" s="0" t="n">
        <v>50.742872</v>
      </c>
      <c r="C576" s="0" t="n">
        <v>7.07169</v>
      </c>
      <c r="D576" s="0" t="n">
        <v>8.941795</v>
      </c>
      <c r="E576" s="0" t="n">
        <v>85.5439</v>
      </c>
      <c r="F576" s="1" t="n">
        <v>39802.889294</v>
      </c>
      <c r="G576" s="0" t="n">
        <v>0.9</v>
      </c>
      <c r="H576" s="0" t="n">
        <v>10</v>
      </c>
    </row>
    <row r="577" customFormat="false" ht="12.75" hidden="false" customHeight="false" outlineLevel="0" collapsed="false">
      <c r="A577" s="0" t="n">
        <v>575</v>
      </c>
      <c r="B577" s="0" t="n">
        <v>50.743082</v>
      </c>
      <c r="C577" s="0" t="n">
        <v>7.071738</v>
      </c>
      <c r="D577" s="0" t="n">
        <v>8.965416</v>
      </c>
      <c r="E577" s="0" t="n">
        <v>83.747398</v>
      </c>
      <c r="F577" s="1" t="n">
        <v>39802.889306</v>
      </c>
      <c r="G577" s="0" t="n">
        <v>0.9</v>
      </c>
      <c r="H577" s="0" t="n">
        <v>10</v>
      </c>
    </row>
    <row r="578" customFormat="false" ht="12.75" hidden="false" customHeight="false" outlineLevel="0" collapsed="false">
      <c r="A578" s="0" t="n">
        <v>576</v>
      </c>
      <c r="B578" s="0" t="n">
        <v>50.743287</v>
      </c>
      <c r="C578" s="0" t="n">
        <v>7.0718</v>
      </c>
      <c r="D578" s="0" t="n">
        <v>8.98865</v>
      </c>
      <c r="E578" s="0" t="n">
        <v>82.858498</v>
      </c>
      <c r="F578" s="1" t="n">
        <v>39802.889317</v>
      </c>
      <c r="G578" s="0" t="n">
        <v>0.9</v>
      </c>
      <c r="H578" s="0" t="n">
        <v>10</v>
      </c>
    </row>
    <row r="579" customFormat="false" ht="12.75" hidden="false" customHeight="false" outlineLevel="0" collapsed="false">
      <c r="A579" s="0" t="n">
        <v>577</v>
      </c>
      <c r="B579" s="0" t="n">
        <v>50.743487</v>
      </c>
      <c r="C579" s="0" t="n">
        <v>7.071878</v>
      </c>
      <c r="D579" s="0" t="n">
        <v>9.011582</v>
      </c>
      <c r="E579" s="0" t="n">
        <v>82.1362</v>
      </c>
      <c r="F579" s="1" t="n">
        <v>39802.889329</v>
      </c>
      <c r="G579" s="0" t="n">
        <v>0.9</v>
      </c>
      <c r="H579" s="0" t="n">
        <v>10</v>
      </c>
    </row>
    <row r="580" customFormat="false" ht="12.75" hidden="false" customHeight="false" outlineLevel="0" collapsed="false">
      <c r="A580" s="0" t="n">
        <v>578</v>
      </c>
      <c r="B580" s="0" t="n">
        <v>50.743683</v>
      </c>
      <c r="C580" s="0" t="n">
        <v>7.071967</v>
      </c>
      <c r="D580" s="0" t="n">
        <v>9.034284</v>
      </c>
      <c r="E580" s="0" t="n">
        <v>81.710197</v>
      </c>
      <c r="F580" s="1" t="n">
        <v>39802.88934</v>
      </c>
      <c r="G580" s="0" t="n">
        <v>0.9</v>
      </c>
      <c r="H580" s="0" t="n">
        <v>10</v>
      </c>
    </row>
    <row r="581" customFormat="false" ht="12.75" hidden="false" customHeight="false" outlineLevel="0" collapsed="false">
      <c r="A581" s="0" t="n">
        <v>579</v>
      </c>
      <c r="B581" s="0" t="n">
        <v>50.743877</v>
      </c>
      <c r="C581" s="0" t="n">
        <v>7.07206</v>
      </c>
      <c r="D581" s="0" t="n">
        <v>9.056852</v>
      </c>
      <c r="E581" s="0" t="n">
        <v>80.061996</v>
      </c>
      <c r="F581" s="1" t="n">
        <v>39802.889352</v>
      </c>
      <c r="G581" s="0" t="n">
        <v>0.9</v>
      </c>
      <c r="H581" s="0" t="n">
        <v>10</v>
      </c>
    </row>
    <row r="582" customFormat="false" ht="12.75" hidden="false" customHeight="false" outlineLevel="0" collapsed="false">
      <c r="A582" s="0" t="n">
        <v>580</v>
      </c>
      <c r="B582" s="0" t="n">
        <v>50.744065</v>
      </c>
      <c r="C582" s="0" t="n">
        <v>7.072157</v>
      </c>
      <c r="D582" s="0" t="n">
        <v>9.078867</v>
      </c>
      <c r="E582" s="0" t="n">
        <v>78.302597</v>
      </c>
      <c r="F582" s="1" t="n">
        <v>39802.889363</v>
      </c>
      <c r="G582" s="0" t="n">
        <v>0.9</v>
      </c>
      <c r="H582" s="0" t="n">
        <v>10</v>
      </c>
    </row>
    <row r="583" customFormat="false" ht="12.75" hidden="false" customHeight="false" outlineLevel="0" collapsed="false">
      <c r="A583" s="0" t="n">
        <v>581</v>
      </c>
      <c r="B583" s="0" t="n">
        <v>50.744247</v>
      </c>
      <c r="C583" s="0" t="n">
        <v>7.072258</v>
      </c>
      <c r="D583" s="0" t="n">
        <v>9.10034</v>
      </c>
      <c r="E583" s="0" t="n">
        <v>76.672798</v>
      </c>
      <c r="F583" s="1" t="n">
        <v>39802.889375</v>
      </c>
      <c r="G583" s="0" t="n">
        <v>0.9</v>
      </c>
      <c r="H583" s="0" t="n">
        <v>10</v>
      </c>
    </row>
    <row r="584" customFormat="false" ht="12.75" hidden="false" customHeight="false" outlineLevel="0" collapsed="false">
      <c r="A584" s="0" t="n">
        <v>582</v>
      </c>
      <c r="B584" s="0" t="n">
        <v>50.744423</v>
      </c>
      <c r="C584" s="0" t="n">
        <v>7.072367</v>
      </c>
      <c r="D584" s="0" t="n">
        <v>9.121383</v>
      </c>
      <c r="E584" s="0" t="n">
        <v>75.080101</v>
      </c>
      <c r="F584" s="1" t="n">
        <v>39802.889387</v>
      </c>
      <c r="G584" s="0" t="n">
        <v>0.9</v>
      </c>
      <c r="H584" s="0" t="n">
        <v>10</v>
      </c>
    </row>
    <row r="585" customFormat="false" ht="12.75" hidden="false" customHeight="false" outlineLevel="0" collapsed="false">
      <c r="A585" s="0" t="n">
        <v>583</v>
      </c>
      <c r="B585" s="0" t="n">
        <v>50.744593</v>
      </c>
      <c r="C585" s="0" t="n">
        <v>7.072487</v>
      </c>
      <c r="D585" s="0" t="n">
        <v>9.142109</v>
      </c>
      <c r="E585" s="0" t="n">
        <v>74.950401</v>
      </c>
      <c r="F585" s="1" t="n">
        <v>39802.889398</v>
      </c>
      <c r="G585" s="0" t="n">
        <v>0.9</v>
      </c>
      <c r="H585" s="0" t="n">
        <v>10</v>
      </c>
    </row>
    <row r="586" customFormat="false" ht="12.75" hidden="false" customHeight="false" outlineLevel="0" collapsed="false">
      <c r="A586" s="0" t="n">
        <v>584</v>
      </c>
      <c r="B586" s="0" t="n">
        <v>50.744763</v>
      </c>
      <c r="C586" s="0" t="n">
        <v>7.072617</v>
      </c>
      <c r="D586" s="0" t="n">
        <v>9.163133</v>
      </c>
      <c r="E586" s="0" t="n">
        <v>75.802399</v>
      </c>
      <c r="F586" s="1" t="n">
        <v>39802.88941</v>
      </c>
      <c r="G586" s="0" t="n">
        <v>0.9</v>
      </c>
      <c r="H586" s="0" t="n">
        <v>11</v>
      </c>
    </row>
    <row r="587" customFormat="false" ht="12.75" hidden="false" customHeight="false" outlineLevel="0" collapsed="false">
      <c r="A587" s="0" t="n">
        <v>585</v>
      </c>
      <c r="B587" s="0" t="n">
        <v>50.744932</v>
      </c>
      <c r="C587" s="0" t="n">
        <v>7.072757</v>
      </c>
      <c r="D587" s="0" t="n">
        <v>9.184374</v>
      </c>
      <c r="E587" s="0" t="n">
        <v>76.9506</v>
      </c>
      <c r="F587" s="1" t="n">
        <v>39802.889421</v>
      </c>
      <c r="G587" s="0" t="n">
        <v>0.9</v>
      </c>
      <c r="H587" s="0" t="n">
        <v>11</v>
      </c>
    </row>
    <row r="588" customFormat="false" ht="12.75" hidden="false" customHeight="false" outlineLevel="0" collapsed="false">
      <c r="A588" s="0" t="n">
        <v>586</v>
      </c>
      <c r="B588" s="0" t="n">
        <v>50.745102</v>
      </c>
      <c r="C588" s="0" t="n">
        <v>7.072902</v>
      </c>
      <c r="D588" s="0" t="n">
        <v>9.205878</v>
      </c>
      <c r="E588" s="0" t="n">
        <v>77.506203</v>
      </c>
      <c r="F588" s="1" t="n">
        <v>39802.889433</v>
      </c>
      <c r="G588" s="0" t="n">
        <v>0.9</v>
      </c>
      <c r="H588" s="0" t="n">
        <v>11</v>
      </c>
    </row>
    <row r="589" customFormat="false" ht="12.75" hidden="false" customHeight="false" outlineLevel="0" collapsed="false">
      <c r="A589" s="0" t="n">
        <v>587</v>
      </c>
      <c r="B589" s="0" t="n">
        <v>50.74527</v>
      </c>
      <c r="C589" s="0" t="n">
        <v>7.07305</v>
      </c>
      <c r="D589" s="0" t="n">
        <v>9.227289</v>
      </c>
      <c r="E589" s="0" t="n">
        <v>77.228401</v>
      </c>
      <c r="F589" s="1" t="n">
        <v>39802.889444</v>
      </c>
      <c r="G589" s="0" t="n">
        <v>0.9</v>
      </c>
      <c r="H589" s="0" t="n">
        <v>11</v>
      </c>
    </row>
    <row r="590" customFormat="false" ht="12.75" hidden="false" customHeight="false" outlineLevel="0" collapsed="false">
      <c r="A590" s="0" t="n">
        <v>588</v>
      </c>
      <c r="B590" s="0" t="n">
        <v>50.745435</v>
      </c>
      <c r="C590" s="0" t="n">
        <v>7.073202</v>
      </c>
      <c r="D590" s="0" t="n">
        <v>9.24855</v>
      </c>
      <c r="E590" s="0" t="n">
        <v>75.876404</v>
      </c>
      <c r="F590" s="1" t="n">
        <v>39802.889456</v>
      </c>
      <c r="G590" s="0" t="n">
        <v>0.9</v>
      </c>
      <c r="H590" s="0" t="n">
        <v>11</v>
      </c>
    </row>
    <row r="591" customFormat="false" ht="12.75" hidden="false" customHeight="false" outlineLevel="0" collapsed="false">
      <c r="A591" s="0" t="n">
        <v>589</v>
      </c>
      <c r="B591" s="0" t="n">
        <v>50.745595</v>
      </c>
      <c r="C591" s="0" t="n">
        <v>7.073357</v>
      </c>
      <c r="D591" s="0" t="n">
        <v>9.269441</v>
      </c>
      <c r="E591" s="0" t="n">
        <v>74.024399</v>
      </c>
      <c r="F591" s="1" t="n">
        <v>39802.889468</v>
      </c>
      <c r="G591" s="0" t="n">
        <v>0.9</v>
      </c>
      <c r="H591" s="0" t="n">
        <v>11</v>
      </c>
    </row>
    <row r="592" customFormat="false" ht="12.75" hidden="false" customHeight="false" outlineLevel="0" collapsed="false">
      <c r="A592" s="0" t="n">
        <v>590</v>
      </c>
      <c r="B592" s="0" t="n">
        <v>50.745747</v>
      </c>
      <c r="C592" s="0" t="n">
        <v>7.073515</v>
      </c>
      <c r="D592" s="0" t="n">
        <v>9.289694</v>
      </c>
      <c r="E592" s="0" t="n">
        <v>71.6539</v>
      </c>
      <c r="F592" s="1" t="n">
        <v>39802.889479</v>
      </c>
      <c r="G592" s="0" t="n">
        <v>0.9</v>
      </c>
      <c r="H592" s="0" t="n">
        <v>10</v>
      </c>
    </row>
    <row r="593" customFormat="false" ht="12.75" hidden="false" customHeight="false" outlineLevel="0" collapsed="false">
      <c r="A593" s="0" t="n">
        <v>591</v>
      </c>
      <c r="B593" s="0" t="n">
        <v>50.745892</v>
      </c>
      <c r="C593" s="0" t="n">
        <v>7.073672</v>
      </c>
      <c r="D593" s="0" t="n">
        <v>9.30926</v>
      </c>
      <c r="E593" s="0" t="n">
        <v>68.931396</v>
      </c>
      <c r="F593" s="1" t="n">
        <v>39802.889491</v>
      </c>
      <c r="G593" s="0" t="n">
        <v>0.9</v>
      </c>
      <c r="H593" s="0" t="n">
        <v>10</v>
      </c>
    </row>
    <row r="594" customFormat="false" ht="12.75" hidden="false" customHeight="false" outlineLevel="0" collapsed="false">
      <c r="A594" s="0" t="n">
        <v>592</v>
      </c>
      <c r="B594" s="0" t="n">
        <v>50.746028</v>
      </c>
      <c r="C594" s="0" t="n">
        <v>7.073825</v>
      </c>
      <c r="D594" s="0" t="n">
        <v>9.327843</v>
      </c>
      <c r="E594" s="0" t="n">
        <v>65.709</v>
      </c>
      <c r="F594" s="1" t="n">
        <v>39802.889502</v>
      </c>
      <c r="G594" s="0" t="n">
        <v>0.9</v>
      </c>
      <c r="H594" s="0" t="n">
        <v>10</v>
      </c>
    </row>
    <row r="595" customFormat="false" ht="12.75" hidden="false" customHeight="false" outlineLevel="0" collapsed="false">
      <c r="A595" s="0" t="n">
        <v>593</v>
      </c>
      <c r="B595" s="0" t="n">
        <v>50.746157</v>
      </c>
      <c r="C595" s="0" t="n">
        <v>7.073975</v>
      </c>
      <c r="D595" s="0" t="n">
        <v>9.345672</v>
      </c>
      <c r="E595" s="0" t="n">
        <v>62.542</v>
      </c>
      <c r="F595" s="1" t="n">
        <v>39802.889514</v>
      </c>
      <c r="G595" s="0" t="n">
        <v>0.9</v>
      </c>
      <c r="H595" s="0" t="n">
        <v>10</v>
      </c>
    </row>
    <row r="596" customFormat="false" ht="12.75" hidden="false" customHeight="false" outlineLevel="0" collapsed="false">
      <c r="A596" s="0" t="n">
        <v>594</v>
      </c>
      <c r="B596" s="0" t="n">
        <v>50.74628</v>
      </c>
      <c r="C596" s="0" t="n">
        <v>7.074122</v>
      </c>
      <c r="D596" s="0" t="n">
        <v>9.362838</v>
      </c>
      <c r="E596" s="0" t="n">
        <v>60.541901</v>
      </c>
      <c r="F596" s="1" t="n">
        <v>39802.889525</v>
      </c>
      <c r="G596" s="0" t="n">
        <v>0.9</v>
      </c>
      <c r="H596" s="0" t="n">
        <v>11</v>
      </c>
    </row>
    <row r="597" customFormat="false" ht="12.75" hidden="false" customHeight="false" outlineLevel="0" collapsed="false">
      <c r="A597" s="0" t="n">
        <v>595</v>
      </c>
      <c r="B597" s="0" t="n">
        <v>50.746395</v>
      </c>
      <c r="C597" s="0" t="n">
        <v>7.074267</v>
      </c>
      <c r="D597" s="0" t="n">
        <v>9.379215</v>
      </c>
      <c r="E597" s="0" t="n">
        <v>58.0602</v>
      </c>
      <c r="F597" s="1" t="n">
        <v>39802.889537</v>
      </c>
      <c r="G597" s="0" t="n">
        <v>0.9</v>
      </c>
      <c r="H597" s="0" t="n">
        <v>11</v>
      </c>
    </row>
    <row r="598" customFormat="false" ht="12.75" hidden="false" customHeight="false" outlineLevel="0" collapsed="false">
      <c r="A598" s="0" t="n">
        <v>596</v>
      </c>
      <c r="B598" s="0" t="n">
        <v>50.746503</v>
      </c>
      <c r="C598" s="0" t="n">
        <v>7.074408</v>
      </c>
      <c r="D598" s="0" t="n">
        <v>9.39481</v>
      </c>
      <c r="E598" s="0" t="n">
        <v>55.189602</v>
      </c>
      <c r="F598" s="1" t="n">
        <v>39802.889549</v>
      </c>
      <c r="G598" s="0" t="n">
        <v>0.9</v>
      </c>
      <c r="H598" s="0" t="n">
        <v>11</v>
      </c>
    </row>
    <row r="599" customFormat="false" ht="12.75" hidden="false" customHeight="false" outlineLevel="0" collapsed="false">
      <c r="A599" s="0" t="n">
        <v>597</v>
      </c>
      <c r="B599" s="0" t="n">
        <v>50.746603</v>
      </c>
      <c r="C599" s="0" t="n">
        <v>7.074547</v>
      </c>
      <c r="D599" s="0" t="n">
        <v>9.409635</v>
      </c>
      <c r="E599" s="0" t="n">
        <v>51.355999</v>
      </c>
      <c r="F599" s="1" t="n">
        <v>39802.88956</v>
      </c>
      <c r="G599" s="0" t="n">
        <v>1</v>
      </c>
      <c r="H599" s="0" t="n">
        <v>10</v>
      </c>
    </row>
    <row r="600" customFormat="false" ht="12.75" hidden="false" customHeight="false" outlineLevel="0" collapsed="false">
      <c r="A600" s="0" t="n">
        <v>598</v>
      </c>
      <c r="B600" s="0" t="n">
        <v>50.746692</v>
      </c>
      <c r="C600" s="0" t="n">
        <v>7.07468</v>
      </c>
      <c r="D600" s="0" t="n">
        <v>9.42327</v>
      </c>
      <c r="E600" s="0" t="n">
        <v>46.8186</v>
      </c>
      <c r="F600" s="1" t="n">
        <v>39802.889572</v>
      </c>
      <c r="G600" s="0" t="n">
        <v>1</v>
      </c>
      <c r="H600" s="0" t="n">
        <v>10</v>
      </c>
    </row>
    <row r="601" customFormat="false" ht="12.75" hidden="false" customHeight="false" outlineLevel="0" collapsed="false">
      <c r="A601" s="0" t="n">
        <v>599</v>
      </c>
      <c r="B601" s="0" t="n">
        <v>50.746767</v>
      </c>
      <c r="C601" s="0" t="n">
        <v>7.074813</v>
      </c>
      <c r="D601" s="0" t="n">
        <v>9.435818</v>
      </c>
      <c r="E601" s="0" t="n">
        <v>43.985001</v>
      </c>
      <c r="F601" s="1" t="n">
        <v>39802.889583</v>
      </c>
      <c r="G601" s="0" t="n">
        <v>0.9</v>
      </c>
      <c r="H601" s="0" t="n">
        <v>11</v>
      </c>
    </row>
    <row r="602" customFormat="false" ht="12.75" hidden="false" customHeight="false" outlineLevel="0" collapsed="false">
      <c r="A602" s="0" t="n">
        <v>600</v>
      </c>
      <c r="B602" s="0" t="n">
        <v>50.746828</v>
      </c>
      <c r="C602" s="0" t="n">
        <v>7.074948</v>
      </c>
      <c r="D602" s="0" t="n">
        <v>9.447503</v>
      </c>
      <c r="E602" s="0" t="n">
        <v>41.225498</v>
      </c>
      <c r="F602" s="1" t="n">
        <v>39802.889595</v>
      </c>
      <c r="G602" s="0" t="n">
        <v>0.9</v>
      </c>
      <c r="H602" s="0" t="n">
        <v>11</v>
      </c>
    </row>
    <row r="603" customFormat="false" ht="12.75" hidden="false" customHeight="false" outlineLevel="0" collapsed="false">
      <c r="A603" s="0" t="n">
        <v>601</v>
      </c>
      <c r="B603" s="0" t="n">
        <v>50.746873</v>
      </c>
      <c r="C603" s="0" t="n">
        <v>7.07509</v>
      </c>
      <c r="D603" s="0" t="n">
        <v>9.458689</v>
      </c>
      <c r="E603" s="0" t="n">
        <v>39.6698</v>
      </c>
      <c r="F603" s="1" t="n">
        <v>39802.889606</v>
      </c>
      <c r="G603" s="0" t="n">
        <v>0.9</v>
      </c>
      <c r="H603" s="0" t="n">
        <v>11</v>
      </c>
    </row>
    <row r="604" customFormat="false" ht="12.75" hidden="false" customHeight="false" outlineLevel="0" collapsed="false">
      <c r="A604" s="0" t="n">
        <v>602</v>
      </c>
      <c r="B604" s="0" t="n">
        <v>50.746905</v>
      </c>
      <c r="C604" s="0" t="n">
        <v>7.075235</v>
      </c>
      <c r="D604" s="0" t="n">
        <v>9.469506</v>
      </c>
      <c r="E604" s="0" t="n">
        <v>38.503101</v>
      </c>
      <c r="F604" s="1" t="n">
        <v>39802.889618</v>
      </c>
      <c r="G604" s="0" t="n">
        <v>0.9</v>
      </c>
      <c r="H604" s="0" t="n">
        <v>11</v>
      </c>
    </row>
    <row r="605" customFormat="false" ht="12.75" hidden="false" customHeight="false" outlineLevel="0" collapsed="false">
      <c r="A605" s="0" t="n">
        <v>603</v>
      </c>
      <c r="B605" s="0" t="n">
        <v>50.746913</v>
      </c>
      <c r="C605" s="0" t="n">
        <v>7.075385</v>
      </c>
      <c r="D605" s="0" t="n">
        <v>9.480109</v>
      </c>
      <c r="E605" s="0" t="n">
        <v>37.317799</v>
      </c>
      <c r="F605" s="1" t="n">
        <v>39802.88963</v>
      </c>
      <c r="G605" s="0" t="n">
        <v>0.9</v>
      </c>
      <c r="H605" s="0" t="n">
        <v>11</v>
      </c>
    </row>
    <row r="606" customFormat="false" ht="12.75" hidden="false" customHeight="false" outlineLevel="0" collapsed="false">
      <c r="A606" s="0" t="n">
        <v>604</v>
      </c>
      <c r="B606" s="0" t="n">
        <v>50.7469</v>
      </c>
      <c r="C606" s="0" t="n">
        <v>7.075535</v>
      </c>
      <c r="D606" s="0" t="n">
        <v>9.490773</v>
      </c>
      <c r="E606" s="0" t="n">
        <v>37.132599</v>
      </c>
      <c r="F606" s="1" t="n">
        <v>39802.889641</v>
      </c>
      <c r="G606" s="0" t="n">
        <v>0.9</v>
      </c>
      <c r="H606" s="0" t="n">
        <v>11</v>
      </c>
    </row>
    <row r="607" customFormat="false" ht="12.75" hidden="false" customHeight="false" outlineLevel="0" collapsed="false">
      <c r="A607" s="0" t="n">
        <v>605</v>
      </c>
      <c r="B607" s="0" t="n">
        <v>50.746868</v>
      </c>
      <c r="C607" s="0" t="n">
        <v>7.07568</v>
      </c>
      <c r="D607" s="0" t="n">
        <v>9.50159</v>
      </c>
      <c r="E607" s="0" t="n">
        <v>37.688202</v>
      </c>
      <c r="F607" s="1" t="n">
        <v>39802.889653</v>
      </c>
      <c r="G607" s="0" t="n">
        <v>1</v>
      </c>
      <c r="H607" s="0" t="n">
        <v>10</v>
      </c>
    </row>
    <row r="608" customFormat="false" ht="12.75" hidden="false" customHeight="false" outlineLevel="0" collapsed="false">
      <c r="A608" s="0" t="n">
        <v>606</v>
      </c>
      <c r="B608" s="0" t="n">
        <v>50.746815</v>
      </c>
      <c r="C608" s="0" t="n">
        <v>7.075818</v>
      </c>
      <c r="D608" s="0" t="n">
        <v>9.512961</v>
      </c>
      <c r="E608" s="0" t="n">
        <v>39.2994</v>
      </c>
      <c r="F608" s="1" t="n">
        <v>39802.889664</v>
      </c>
      <c r="G608" s="0" t="n">
        <v>1</v>
      </c>
      <c r="H608" s="0" t="n">
        <v>10</v>
      </c>
    </row>
    <row r="609" customFormat="false" ht="12.75" hidden="false" customHeight="false" outlineLevel="0" collapsed="false">
      <c r="A609" s="0" t="n">
        <v>607</v>
      </c>
      <c r="B609" s="0" t="n">
        <v>50.746745</v>
      </c>
      <c r="C609" s="0" t="n">
        <v>7.07594</v>
      </c>
      <c r="D609" s="0" t="n">
        <v>9.524561</v>
      </c>
      <c r="E609" s="0" t="n">
        <v>39.725399</v>
      </c>
      <c r="F609" s="1" t="n">
        <v>39802.889676</v>
      </c>
      <c r="G609" s="0" t="n">
        <v>1</v>
      </c>
      <c r="H609" s="0" t="n">
        <v>10</v>
      </c>
    </row>
    <row r="610" customFormat="false" ht="12.75" hidden="false" customHeight="false" outlineLevel="0" collapsed="false">
      <c r="A610" s="0" t="n">
        <v>608</v>
      </c>
      <c r="B610" s="0" t="n">
        <v>50.746662</v>
      </c>
      <c r="C610" s="0" t="n">
        <v>7.07604</v>
      </c>
      <c r="D610" s="0" t="n">
        <v>9.53618</v>
      </c>
      <c r="E610" s="0" t="n">
        <v>40.225399</v>
      </c>
      <c r="F610" s="1" t="n">
        <v>39802.889687</v>
      </c>
      <c r="G610" s="0" t="n">
        <v>1</v>
      </c>
      <c r="H610" s="0" t="n">
        <v>10</v>
      </c>
    </row>
    <row r="611" customFormat="false" ht="12.75" hidden="false" customHeight="false" outlineLevel="0" collapsed="false">
      <c r="A611" s="0" t="n">
        <v>609</v>
      </c>
      <c r="B611" s="0" t="n">
        <v>50.746563</v>
      </c>
      <c r="C611" s="0" t="n">
        <v>7.076115</v>
      </c>
      <c r="D611" s="0" t="n">
        <v>9.548401</v>
      </c>
      <c r="E611" s="0" t="n">
        <v>41.281101</v>
      </c>
      <c r="F611" s="1" t="n">
        <v>39802.889699</v>
      </c>
      <c r="G611" s="0" t="n">
        <v>1</v>
      </c>
      <c r="H611" s="0" t="n">
        <v>10</v>
      </c>
    </row>
    <row r="612" customFormat="false" ht="12.75" hidden="false" customHeight="false" outlineLevel="0" collapsed="false">
      <c r="A612" s="0" t="n">
        <v>610</v>
      </c>
      <c r="B612" s="0" t="n">
        <v>50.746462</v>
      </c>
      <c r="C612" s="0" t="n">
        <v>7.076155</v>
      </c>
      <c r="D612" s="0" t="n">
        <v>9.559992</v>
      </c>
      <c r="E612" s="0" t="n">
        <v>41.521801</v>
      </c>
      <c r="F612" s="1" t="n">
        <v>39802.889711</v>
      </c>
      <c r="G612" s="0" t="n">
        <v>1</v>
      </c>
      <c r="H612" s="0" t="n">
        <v>10</v>
      </c>
    </row>
    <row r="613" customFormat="false" ht="12.75" hidden="false" customHeight="false" outlineLevel="0" collapsed="false">
      <c r="A613" s="0" t="n">
        <v>611</v>
      </c>
      <c r="B613" s="0" t="n">
        <v>50.746355</v>
      </c>
      <c r="C613" s="0" t="n">
        <v>7.076162</v>
      </c>
      <c r="D613" s="0" t="n">
        <v>9.571913</v>
      </c>
      <c r="E613" s="0" t="n">
        <v>41.966301</v>
      </c>
      <c r="F613" s="1" t="n">
        <v>39802.889722</v>
      </c>
      <c r="G613" s="0" t="n">
        <v>0.9</v>
      </c>
      <c r="H613" s="0" t="n">
        <v>11</v>
      </c>
    </row>
    <row r="614" customFormat="false" ht="12.75" hidden="false" customHeight="false" outlineLevel="0" collapsed="false">
      <c r="A614" s="0" t="n">
        <v>612</v>
      </c>
      <c r="B614" s="0" t="n">
        <v>50.746245</v>
      </c>
      <c r="C614" s="0" t="n">
        <v>7.076137</v>
      </c>
      <c r="D614" s="0" t="n">
        <v>9.584284</v>
      </c>
      <c r="E614" s="0" t="n">
        <v>42.818199</v>
      </c>
      <c r="F614" s="1" t="n">
        <v>39802.889734</v>
      </c>
      <c r="G614" s="0" t="n">
        <v>0.9</v>
      </c>
      <c r="H614" s="0" t="n">
        <v>11</v>
      </c>
    </row>
    <row r="615" customFormat="false" ht="12.75" hidden="false" customHeight="false" outlineLevel="0" collapsed="false">
      <c r="A615" s="0" t="n">
        <v>613</v>
      </c>
      <c r="B615" s="0" t="n">
        <v>50.746142</v>
      </c>
      <c r="C615" s="0" t="n">
        <v>7.076082</v>
      </c>
      <c r="D615" s="0" t="n">
        <v>9.596387</v>
      </c>
      <c r="E615" s="0" t="n">
        <v>43.299801</v>
      </c>
      <c r="F615" s="1" t="n">
        <v>39802.889745</v>
      </c>
      <c r="G615" s="0" t="n">
        <v>0.9</v>
      </c>
      <c r="H615" s="0" t="n">
        <v>11</v>
      </c>
    </row>
    <row r="616" customFormat="false" ht="12.75" hidden="false" customHeight="false" outlineLevel="0" collapsed="false">
      <c r="A616" s="0" t="n">
        <v>614</v>
      </c>
      <c r="B616" s="0" t="n">
        <v>50.746047</v>
      </c>
      <c r="C616" s="0" t="n">
        <v>7.075988</v>
      </c>
      <c r="D616" s="0" t="n">
        <v>9.608864</v>
      </c>
      <c r="E616" s="0" t="n">
        <v>43.614601</v>
      </c>
      <c r="F616" s="1" t="n">
        <v>39802.889757</v>
      </c>
      <c r="G616" s="0" t="n">
        <v>0.9</v>
      </c>
      <c r="H616" s="0" t="n">
        <v>11</v>
      </c>
    </row>
    <row r="617" customFormat="false" ht="12.75" hidden="false" customHeight="false" outlineLevel="0" collapsed="false">
      <c r="A617" s="0" t="n">
        <v>615</v>
      </c>
      <c r="B617" s="0" t="n">
        <v>50.74597</v>
      </c>
      <c r="C617" s="0" t="n">
        <v>7.075855</v>
      </c>
      <c r="D617" s="0" t="n">
        <v>9.621562</v>
      </c>
      <c r="E617" s="0" t="n">
        <v>45.0406</v>
      </c>
      <c r="F617" s="1" t="n">
        <v>39802.889769</v>
      </c>
      <c r="G617" s="0" t="n">
        <v>0.9</v>
      </c>
      <c r="H617" s="0" t="n">
        <v>11</v>
      </c>
    </row>
    <row r="618" customFormat="false" ht="12.75" hidden="false" customHeight="false" outlineLevel="0" collapsed="false">
      <c r="A618" s="0" t="n">
        <v>616</v>
      </c>
      <c r="B618" s="0" t="n">
        <v>50.745915</v>
      </c>
      <c r="C618" s="0" t="n">
        <v>7.075692</v>
      </c>
      <c r="D618" s="0" t="n">
        <v>9.634574</v>
      </c>
      <c r="E618" s="0" t="n">
        <v>45.133202</v>
      </c>
      <c r="F618" s="1" t="n">
        <v>39802.88978</v>
      </c>
      <c r="G618" s="0" t="n">
        <v>0.9</v>
      </c>
      <c r="H618" s="0" t="n">
        <v>11</v>
      </c>
    </row>
    <row r="619" customFormat="false" ht="12.75" hidden="false" customHeight="false" outlineLevel="0" collapsed="false">
      <c r="A619" s="0" t="n">
        <v>617</v>
      </c>
      <c r="B619" s="0" t="n">
        <v>50.745887</v>
      </c>
      <c r="C619" s="0" t="n">
        <v>7.075512</v>
      </c>
      <c r="D619" s="0" t="n">
        <v>9.64763</v>
      </c>
      <c r="E619" s="0" t="n">
        <v>45.781399</v>
      </c>
      <c r="F619" s="1" t="n">
        <v>39802.889792</v>
      </c>
      <c r="G619" s="0" t="n">
        <v>0.9</v>
      </c>
      <c r="H619" s="0" t="n">
        <v>11</v>
      </c>
    </row>
    <row r="620" customFormat="false" ht="12.75" hidden="false" customHeight="false" outlineLevel="0" collapsed="false">
      <c r="A620" s="0" t="n">
        <v>618</v>
      </c>
      <c r="B620" s="0" t="n">
        <v>50.745883</v>
      </c>
      <c r="C620" s="0" t="n">
        <v>7.07532</v>
      </c>
      <c r="D620" s="0" t="n">
        <v>9.661162</v>
      </c>
      <c r="E620" s="0" t="n">
        <v>47.244499</v>
      </c>
      <c r="F620" s="1" t="n">
        <v>39802.889803</v>
      </c>
      <c r="G620" s="0" t="n">
        <v>0.9</v>
      </c>
      <c r="H620" s="0" t="n">
        <v>11</v>
      </c>
    </row>
    <row r="621" customFormat="false" ht="12.75" hidden="false" customHeight="false" outlineLevel="0" collapsed="false">
      <c r="A621" s="0" t="n">
        <v>619</v>
      </c>
      <c r="B621" s="0" t="n">
        <v>50.745905</v>
      </c>
      <c r="C621" s="0" t="n">
        <v>7.07513</v>
      </c>
      <c r="D621" s="0" t="n">
        <v>9.674768</v>
      </c>
      <c r="E621" s="0" t="n">
        <v>48.818699</v>
      </c>
      <c r="F621" s="1" t="n">
        <v>39802.889815</v>
      </c>
      <c r="G621" s="0" t="n">
        <v>0.9</v>
      </c>
      <c r="H621" s="0" t="n">
        <v>11</v>
      </c>
    </row>
    <row r="622" customFormat="false" ht="12.75" hidden="false" customHeight="false" outlineLevel="0" collapsed="false">
      <c r="A622" s="0" t="n">
        <v>620</v>
      </c>
      <c r="B622" s="0" t="n">
        <v>50.745948</v>
      </c>
      <c r="C622" s="0" t="n">
        <v>7.074942</v>
      </c>
      <c r="D622" s="0" t="n">
        <v>9.688849</v>
      </c>
      <c r="E622" s="0" t="n">
        <v>50.300301</v>
      </c>
      <c r="F622" s="1" t="n">
        <v>39802.889826</v>
      </c>
      <c r="G622" s="0" t="n">
        <v>0.9</v>
      </c>
      <c r="H622" s="0" t="n">
        <v>11</v>
      </c>
    </row>
    <row r="623" customFormat="false" ht="12.75" hidden="false" customHeight="false" outlineLevel="0" collapsed="false">
      <c r="A623" s="0" t="n">
        <v>621</v>
      </c>
      <c r="B623" s="0" t="n">
        <v>50.746008</v>
      </c>
      <c r="C623" s="0" t="n">
        <v>7.074757</v>
      </c>
      <c r="D623" s="0" t="n">
        <v>9.703492</v>
      </c>
      <c r="E623" s="0" t="n">
        <v>52.133801</v>
      </c>
      <c r="F623" s="1" t="n">
        <v>39802.889838</v>
      </c>
      <c r="G623" s="0" t="n">
        <v>0.9</v>
      </c>
      <c r="H623" s="0" t="n">
        <v>11</v>
      </c>
    </row>
    <row r="624" customFormat="false" ht="12.75" hidden="false" customHeight="false" outlineLevel="0" collapsed="false">
      <c r="A624" s="0" t="n">
        <v>622</v>
      </c>
      <c r="B624" s="0" t="n">
        <v>50.74608</v>
      </c>
      <c r="C624" s="0" t="n">
        <v>7.074573</v>
      </c>
      <c r="D624" s="0" t="n">
        <v>9.71873</v>
      </c>
      <c r="E624" s="0" t="n">
        <v>53.652401</v>
      </c>
      <c r="F624" s="1" t="n">
        <v>39802.88985</v>
      </c>
      <c r="G624" s="0" t="n">
        <v>0.9</v>
      </c>
      <c r="H624" s="0" t="n">
        <v>11</v>
      </c>
    </row>
    <row r="625" customFormat="false" ht="12.75" hidden="false" customHeight="false" outlineLevel="0" collapsed="false">
      <c r="A625" s="0" t="n">
        <v>623</v>
      </c>
      <c r="B625" s="0" t="n">
        <v>50.74616</v>
      </c>
      <c r="C625" s="0" t="n">
        <v>7.074395</v>
      </c>
      <c r="D625" s="0" t="n">
        <v>9.734109</v>
      </c>
      <c r="E625" s="0" t="n">
        <v>55.208099</v>
      </c>
      <c r="F625" s="1" t="n">
        <v>39802.889861</v>
      </c>
      <c r="G625" s="0" t="n">
        <v>1</v>
      </c>
      <c r="H625" s="0" t="n">
        <v>9</v>
      </c>
    </row>
    <row r="626" customFormat="false" ht="12.75" hidden="false" customHeight="false" outlineLevel="0" collapsed="false">
      <c r="A626" s="0" t="n">
        <v>624</v>
      </c>
      <c r="B626" s="0" t="n">
        <v>50.746245</v>
      </c>
      <c r="C626" s="0" t="n">
        <v>7.074225</v>
      </c>
      <c r="D626" s="0" t="n">
        <v>9.749371</v>
      </c>
      <c r="E626" s="0" t="n">
        <v>54.115398</v>
      </c>
      <c r="F626" s="1" t="n">
        <v>39802.889873</v>
      </c>
      <c r="G626" s="0" t="n">
        <v>1.5</v>
      </c>
      <c r="H626" s="0" t="n">
        <v>7</v>
      </c>
    </row>
    <row r="627" customFormat="false" ht="12.75" hidden="false" customHeight="false" outlineLevel="0" collapsed="false">
      <c r="A627" s="0" t="n">
        <v>625</v>
      </c>
      <c r="B627" s="0" t="n">
        <v>50.746328</v>
      </c>
      <c r="C627" s="0" t="n">
        <v>7.074062</v>
      </c>
      <c r="D627" s="0" t="n">
        <v>9.764109</v>
      </c>
      <c r="E627" s="0" t="n">
        <v>53.1894</v>
      </c>
      <c r="F627" s="1" t="n">
        <v>39802.889884</v>
      </c>
      <c r="G627" s="0" t="n">
        <v>6.6</v>
      </c>
      <c r="H627" s="0" t="n">
        <v>3</v>
      </c>
    </row>
    <row r="628" customFormat="false" ht="12.75" hidden="false" customHeight="false" outlineLevel="0" collapsed="false">
      <c r="A628" s="0" t="n">
        <v>626</v>
      </c>
      <c r="B628" s="0" t="n">
        <v>50.746428</v>
      </c>
      <c r="C628" s="0" t="n">
        <v>7.073918</v>
      </c>
      <c r="D628" s="0" t="n">
        <v>9.779168</v>
      </c>
      <c r="E628" s="0" t="n">
        <v>56.060001</v>
      </c>
      <c r="F628" s="1" t="n">
        <v>39802.889896</v>
      </c>
      <c r="G628" s="0" t="n">
        <v>1.1</v>
      </c>
      <c r="H628" s="0" t="n">
        <v>9</v>
      </c>
    </row>
    <row r="629" customFormat="false" ht="12.75" hidden="false" customHeight="false" outlineLevel="0" collapsed="false">
      <c r="A629" s="0" t="n">
        <v>627</v>
      </c>
      <c r="B629" s="0" t="n">
        <v>50.746532</v>
      </c>
      <c r="C629" s="0" t="n">
        <v>7.073727</v>
      </c>
      <c r="D629" s="0" t="n">
        <v>9.796918</v>
      </c>
      <c r="E629" s="0" t="n">
        <v>59.689999</v>
      </c>
      <c r="F629" s="1" t="n">
        <v>39802.889907</v>
      </c>
      <c r="G629" s="0" t="n">
        <v>1.1</v>
      </c>
      <c r="H629" s="0" t="n">
        <v>9</v>
      </c>
    </row>
    <row r="630" customFormat="false" ht="12.75" hidden="false" customHeight="false" outlineLevel="0" collapsed="false">
      <c r="A630" s="0" t="n">
        <v>628</v>
      </c>
      <c r="B630" s="0" t="n">
        <v>50.746628</v>
      </c>
      <c r="C630" s="0" t="n">
        <v>7.073523</v>
      </c>
      <c r="D630" s="0" t="n">
        <v>9.814825</v>
      </c>
      <c r="E630" s="0" t="n">
        <v>61.875301</v>
      </c>
      <c r="F630" s="1" t="n">
        <v>39802.889919</v>
      </c>
      <c r="G630" s="0" t="n">
        <v>1.1</v>
      </c>
      <c r="H630" s="0" t="n">
        <v>9</v>
      </c>
    </row>
    <row r="631" customFormat="false" ht="12.75" hidden="false" customHeight="false" outlineLevel="0" collapsed="false">
      <c r="A631" s="0" t="n">
        <v>629</v>
      </c>
      <c r="B631" s="0" t="n">
        <v>50.746723</v>
      </c>
      <c r="C631" s="0" t="n">
        <v>7.07331</v>
      </c>
      <c r="D631" s="0" t="n">
        <v>9.833181</v>
      </c>
      <c r="E631" s="0" t="n">
        <v>62.467999</v>
      </c>
      <c r="F631" s="1" t="n">
        <v>39802.889931</v>
      </c>
      <c r="G631" s="0" t="n">
        <v>0.9</v>
      </c>
      <c r="H631" s="0" t="n">
        <v>11</v>
      </c>
    </row>
    <row r="632" customFormat="false" ht="12.75" hidden="false" customHeight="false" outlineLevel="0" collapsed="false">
      <c r="A632" s="0" t="n">
        <v>630</v>
      </c>
      <c r="B632" s="0" t="n">
        <v>50.746817</v>
      </c>
      <c r="C632" s="0" t="n">
        <v>7.073095</v>
      </c>
      <c r="D632" s="0" t="n">
        <v>9.851588</v>
      </c>
      <c r="E632" s="0" t="n">
        <v>62.153099</v>
      </c>
      <c r="F632" s="1" t="n">
        <v>39802.889942</v>
      </c>
      <c r="G632" s="0" t="n">
        <v>0.9</v>
      </c>
      <c r="H632" s="0" t="n">
        <v>11</v>
      </c>
    </row>
    <row r="633" customFormat="false" ht="12.75" hidden="false" customHeight="false" outlineLevel="0" collapsed="false">
      <c r="A633" s="0" t="n">
        <v>631</v>
      </c>
      <c r="B633" s="0" t="n">
        <v>50.746903</v>
      </c>
      <c r="C633" s="0" t="n">
        <v>7.072885</v>
      </c>
      <c r="D633" s="0" t="n">
        <v>9.869208</v>
      </c>
      <c r="E633" s="0" t="n">
        <v>62.153099</v>
      </c>
      <c r="F633" s="1" t="n">
        <v>39802.889954</v>
      </c>
      <c r="G633" s="0" t="n">
        <v>0.9</v>
      </c>
      <c r="H633" s="0" t="n">
        <v>11</v>
      </c>
    </row>
    <row r="634" customFormat="false" ht="12.75" hidden="false" customHeight="false" outlineLevel="0" collapsed="false">
      <c r="A634" s="0" t="n">
        <v>632</v>
      </c>
      <c r="B634" s="0" t="n">
        <v>50.74699</v>
      </c>
      <c r="C634" s="0" t="n">
        <v>7.07267</v>
      </c>
      <c r="D634" s="0" t="n">
        <v>9.887184</v>
      </c>
      <c r="E634" s="0" t="n">
        <v>62.875401</v>
      </c>
      <c r="F634" s="1" t="n">
        <v>39802.889965</v>
      </c>
      <c r="G634" s="0" t="n">
        <v>1</v>
      </c>
      <c r="H634" s="0" t="n">
        <v>9</v>
      </c>
    </row>
    <row r="635" customFormat="false" ht="12.75" hidden="false" customHeight="false" outlineLevel="0" collapsed="false">
      <c r="A635" s="0" t="n">
        <v>633</v>
      </c>
      <c r="B635" s="0" t="n">
        <v>50.747077</v>
      </c>
      <c r="C635" s="0" t="n">
        <v>7.072453</v>
      </c>
      <c r="D635" s="0" t="n">
        <v>9.905279</v>
      </c>
      <c r="E635" s="0" t="n">
        <v>63.931</v>
      </c>
      <c r="F635" s="1" t="n">
        <v>39802.889977</v>
      </c>
      <c r="G635" s="0" t="n">
        <v>1</v>
      </c>
      <c r="H635" s="0" t="n">
        <v>9</v>
      </c>
    </row>
    <row r="636" customFormat="false" ht="12.75" hidden="false" customHeight="false" outlineLevel="0" collapsed="false">
      <c r="A636" s="0" t="n">
        <v>634</v>
      </c>
      <c r="B636" s="0" t="n">
        <v>50.747162</v>
      </c>
      <c r="C636" s="0" t="n">
        <v>7.072232</v>
      </c>
      <c r="D636" s="0" t="n">
        <v>9.923495</v>
      </c>
      <c r="E636" s="0" t="n">
        <v>64.986702</v>
      </c>
      <c r="F636" s="1" t="n">
        <v>39802.889988</v>
      </c>
      <c r="G636" s="0" t="n">
        <v>1</v>
      </c>
      <c r="H636" s="0" t="n">
        <v>9</v>
      </c>
    </row>
    <row r="637" customFormat="false" ht="12.75" hidden="false" customHeight="false" outlineLevel="0" collapsed="false">
      <c r="A637" s="0" t="n">
        <v>635</v>
      </c>
      <c r="B637" s="0" t="n">
        <v>50.747247</v>
      </c>
      <c r="C637" s="0" t="n">
        <v>7.072008</v>
      </c>
      <c r="D637" s="0" t="n">
        <v>9.941893</v>
      </c>
      <c r="E637" s="0" t="n">
        <v>65.949699</v>
      </c>
      <c r="F637" s="1" t="n">
        <v>39802.89</v>
      </c>
      <c r="G637" s="0" t="n">
        <v>1</v>
      </c>
      <c r="H637" s="0" t="n">
        <v>9</v>
      </c>
    </row>
    <row r="638" customFormat="false" ht="12.75" hidden="false" customHeight="false" outlineLevel="0" collapsed="false">
      <c r="A638" s="0" t="n">
        <v>636</v>
      </c>
      <c r="B638" s="0" t="n">
        <v>50.74733</v>
      </c>
      <c r="C638" s="0" t="n">
        <v>7.071778</v>
      </c>
      <c r="D638" s="0" t="n">
        <v>9.960543</v>
      </c>
      <c r="E638" s="0" t="n">
        <v>66.9683</v>
      </c>
      <c r="F638" s="1" t="n">
        <v>39802.890012</v>
      </c>
      <c r="G638" s="0" t="n">
        <v>1.5</v>
      </c>
      <c r="H638" s="0" t="n">
        <v>8</v>
      </c>
    </row>
    <row r="639" customFormat="false" ht="12.75" hidden="false" customHeight="false" outlineLevel="0" collapsed="false">
      <c r="A639" s="0" t="n">
        <v>637</v>
      </c>
      <c r="B639" s="0" t="n">
        <v>50.747408</v>
      </c>
      <c r="C639" s="0" t="n">
        <v>7.07154</v>
      </c>
      <c r="D639" s="0" t="n">
        <v>9.979422</v>
      </c>
      <c r="E639" s="0" t="n">
        <v>67.8573</v>
      </c>
      <c r="F639" s="1" t="n">
        <v>39802.890023</v>
      </c>
      <c r="G639" s="0" t="n">
        <v>0.9</v>
      </c>
      <c r="H639" s="0" t="n">
        <v>10</v>
      </c>
    </row>
    <row r="640" customFormat="false" ht="12.75" hidden="false" customHeight="false" outlineLevel="0" collapsed="false">
      <c r="A640" s="0" t="n">
        <v>638</v>
      </c>
      <c r="B640" s="0" t="n">
        <v>50.747485</v>
      </c>
      <c r="C640" s="0" t="n">
        <v>7.071298</v>
      </c>
      <c r="D640" s="0" t="n">
        <v>9.998502</v>
      </c>
      <c r="E640" s="0" t="n">
        <v>68.746201</v>
      </c>
      <c r="F640" s="1" t="n">
        <v>39802.890035</v>
      </c>
      <c r="G640" s="0" t="n">
        <v>0.9</v>
      </c>
      <c r="H640" s="0" t="n">
        <v>11</v>
      </c>
    </row>
    <row r="641" customFormat="false" ht="12.75" hidden="false" customHeight="false" outlineLevel="0" collapsed="false">
      <c r="A641" s="0" t="n">
        <v>639</v>
      </c>
      <c r="B641" s="0" t="n">
        <v>50.74756</v>
      </c>
      <c r="C641" s="0" t="n">
        <v>7.071048</v>
      </c>
      <c r="D641" s="0" t="n">
        <v>10.01799</v>
      </c>
      <c r="E641" s="0" t="n">
        <v>69.783401</v>
      </c>
      <c r="F641" s="1" t="n">
        <v>39802.890046</v>
      </c>
      <c r="G641" s="0" t="n">
        <v>0.9</v>
      </c>
      <c r="H641" s="0" t="n">
        <v>11</v>
      </c>
    </row>
    <row r="642" customFormat="false" ht="12.75" hidden="false" customHeight="false" outlineLevel="0" collapsed="false">
      <c r="A642" s="0" t="n">
        <v>640</v>
      </c>
      <c r="B642" s="0" t="n">
        <v>50.74763</v>
      </c>
      <c r="C642" s="0" t="n">
        <v>7.070792</v>
      </c>
      <c r="D642" s="0" t="n">
        <v>10.037633</v>
      </c>
      <c r="E642" s="0" t="n">
        <v>70.246399</v>
      </c>
      <c r="F642" s="1" t="n">
        <v>39802.890058</v>
      </c>
      <c r="G642" s="0" t="n">
        <v>0.9</v>
      </c>
      <c r="H642" s="0" t="n">
        <v>11</v>
      </c>
    </row>
    <row r="643" customFormat="false" ht="12.75" hidden="false" customHeight="false" outlineLevel="0" collapsed="false">
      <c r="A643" s="0" t="n">
        <v>641</v>
      </c>
      <c r="B643" s="0" t="n">
        <v>50.747693</v>
      </c>
      <c r="C643" s="0" t="n">
        <v>7.070528</v>
      </c>
      <c r="D643" s="0" t="n">
        <v>10.057507</v>
      </c>
      <c r="E643" s="0" t="n">
        <v>71.005699</v>
      </c>
      <c r="F643" s="1" t="n">
        <v>39802.890069</v>
      </c>
      <c r="G643" s="0" t="n">
        <v>0.9</v>
      </c>
      <c r="H643" s="0" t="n">
        <v>11</v>
      </c>
    </row>
    <row r="644" customFormat="false" ht="12.75" hidden="false" customHeight="false" outlineLevel="0" collapsed="false">
      <c r="A644" s="0" t="n">
        <v>642</v>
      </c>
      <c r="B644" s="0" t="n">
        <v>50.747752</v>
      </c>
      <c r="C644" s="0" t="n">
        <v>7.07026</v>
      </c>
      <c r="D644" s="0" t="n">
        <v>10.077493</v>
      </c>
      <c r="E644" s="0" t="n">
        <v>72.098396</v>
      </c>
      <c r="F644" s="1" t="n">
        <v>39802.890081</v>
      </c>
      <c r="G644" s="0" t="n">
        <v>0.9</v>
      </c>
      <c r="H644" s="0" t="n">
        <v>10</v>
      </c>
    </row>
    <row r="645" customFormat="false" ht="12.75" hidden="false" customHeight="false" outlineLevel="0" collapsed="false">
      <c r="A645" s="0" t="n">
        <v>643</v>
      </c>
      <c r="B645" s="0" t="n">
        <v>50.747807</v>
      </c>
      <c r="C645" s="0" t="n">
        <v>7.06998</v>
      </c>
      <c r="D645" s="0" t="n">
        <v>10.098144</v>
      </c>
      <c r="E645" s="0" t="n">
        <v>73.265099</v>
      </c>
      <c r="F645" s="1" t="n">
        <v>39802.890093</v>
      </c>
      <c r="G645" s="0" t="n">
        <v>0.9</v>
      </c>
      <c r="H645" s="0" t="n">
        <v>10</v>
      </c>
    </row>
    <row r="646" customFormat="false" ht="12.75" hidden="false" customHeight="false" outlineLevel="0" collapsed="false">
      <c r="A646" s="0" t="n">
        <v>644</v>
      </c>
      <c r="B646" s="0" t="n">
        <v>50.747868</v>
      </c>
      <c r="C646" s="0" t="n">
        <v>7.069703</v>
      </c>
      <c r="D646" s="0" t="n">
        <v>10.118802</v>
      </c>
      <c r="E646" s="0" t="n">
        <v>72.802101</v>
      </c>
      <c r="F646" s="1" t="n">
        <v>39802.890104</v>
      </c>
      <c r="G646" s="0" t="n">
        <v>1</v>
      </c>
      <c r="H646" s="0" t="n">
        <v>9</v>
      </c>
    </row>
    <row r="647" customFormat="false" ht="12.75" hidden="false" customHeight="false" outlineLevel="0" collapsed="false">
      <c r="A647" s="0" t="n">
        <v>645</v>
      </c>
      <c r="B647" s="0" t="n">
        <v>50.747923</v>
      </c>
      <c r="C647" s="0" t="n">
        <v>7.069432</v>
      </c>
      <c r="D647" s="0" t="n">
        <v>10.138848</v>
      </c>
      <c r="E647" s="0" t="n">
        <v>72.876198</v>
      </c>
      <c r="F647" s="1" t="n">
        <v>39802.890116</v>
      </c>
      <c r="G647" s="0" t="n">
        <v>1</v>
      </c>
      <c r="H647" s="0" t="n">
        <v>9</v>
      </c>
    </row>
    <row r="648" customFormat="false" ht="12.75" hidden="false" customHeight="false" outlineLevel="0" collapsed="false">
      <c r="A648" s="0" t="n">
        <v>646</v>
      </c>
      <c r="B648" s="0" t="n">
        <v>50.74799</v>
      </c>
      <c r="C648" s="0" t="n">
        <v>7.069147</v>
      </c>
      <c r="D648" s="0" t="n">
        <v>10.160263</v>
      </c>
      <c r="E648" s="0" t="n">
        <v>76.691299</v>
      </c>
      <c r="F648" s="1" t="n">
        <v>39802.890127</v>
      </c>
      <c r="G648" s="0" t="n">
        <v>1</v>
      </c>
      <c r="H648" s="0" t="n">
        <v>9</v>
      </c>
    </row>
    <row r="649" customFormat="false" ht="12.75" hidden="false" customHeight="false" outlineLevel="0" collapsed="false">
      <c r="A649" s="0" t="n">
        <v>647</v>
      </c>
      <c r="B649" s="0" t="n">
        <v>50.748058</v>
      </c>
      <c r="C649" s="0" t="n">
        <v>7.068852</v>
      </c>
      <c r="D649" s="0" t="n">
        <v>10.182378</v>
      </c>
      <c r="E649" s="0" t="n">
        <v>77.747002</v>
      </c>
      <c r="F649" s="1" t="n">
        <v>39802.890139</v>
      </c>
      <c r="G649" s="0" t="n">
        <v>1</v>
      </c>
      <c r="H649" s="0" t="n">
        <v>9</v>
      </c>
    </row>
    <row r="650" customFormat="false" ht="12.75" hidden="false" customHeight="false" outlineLevel="0" collapsed="false">
      <c r="A650" s="0" t="n">
        <v>648</v>
      </c>
      <c r="B650" s="0" t="n">
        <v>50.748123</v>
      </c>
      <c r="C650" s="0" t="n">
        <v>7.068555</v>
      </c>
      <c r="D650" s="0" t="n">
        <v>10.204513</v>
      </c>
      <c r="E650" s="0" t="n">
        <v>78.784103</v>
      </c>
      <c r="F650" s="1" t="n">
        <v>39802.89015</v>
      </c>
      <c r="G650" s="0" t="n">
        <v>1</v>
      </c>
      <c r="H650" s="0" t="n">
        <v>9</v>
      </c>
    </row>
    <row r="651" customFormat="false" ht="12.75" hidden="false" customHeight="false" outlineLevel="0" collapsed="false">
      <c r="A651" s="0" t="n">
        <v>649</v>
      </c>
      <c r="B651" s="0" t="n">
        <v>50.74819</v>
      </c>
      <c r="C651" s="0" t="n">
        <v>7.068255</v>
      </c>
      <c r="D651" s="0" t="n">
        <v>10.226921</v>
      </c>
      <c r="E651" s="0" t="n">
        <v>79.876801</v>
      </c>
      <c r="F651" s="1" t="n">
        <v>39802.890162</v>
      </c>
      <c r="G651" s="0" t="n">
        <v>1</v>
      </c>
      <c r="H651" s="0" t="n">
        <v>9</v>
      </c>
    </row>
    <row r="652" customFormat="false" ht="12.75" hidden="false" customHeight="false" outlineLevel="0" collapsed="false">
      <c r="A652" s="0" t="n">
        <v>650</v>
      </c>
      <c r="B652" s="0" t="n">
        <v>50.748257</v>
      </c>
      <c r="C652" s="0" t="n">
        <v>7.067952</v>
      </c>
      <c r="D652" s="0" t="n">
        <v>10.249529</v>
      </c>
      <c r="E652" s="0" t="n">
        <v>81.117599</v>
      </c>
      <c r="F652" s="1" t="n">
        <v>39802.890174</v>
      </c>
      <c r="G652" s="0" t="n">
        <v>1</v>
      </c>
      <c r="H652" s="0" t="n">
        <v>9</v>
      </c>
    </row>
    <row r="653" customFormat="false" ht="12.75" hidden="false" customHeight="false" outlineLevel="0" collapsed="false">
      <c r="A653" s="0" t="n">
        <v>651</v>
      </c>
      <c r="B653" s="0" t="n">
        <v>50.748323</v>
      </c>
      <c r="C653" s="0" t="n">
        <v>7.067647</v>
      </c>
      <c r="D653" s="0" t="n">
        <v>10.272233</v>
      </c>
      <c r="E653" s="0" t="n">
        <v>82.173203</v>
      </c>
      <c r="F653" s="1" t="n">
        <v>39802.890185</v>
      </c>
      <c r="G653" s="0" t="n">
        <v>1</v>
      </c>
      <c r="H653" s="0" t="n">
        <v>9</v>
      </c>
    </row>
    <row r="654" customFormat="false" ht="12.75" hidden="false" customHeight="false" outlineLevel="0" collapsed="false">
      <c r="A654" s="0" t="n">
        <v>652</v>
      </c>
      <c r="B654" s="0" t="n">
        <v>50.748393</v>
      </c>
      <c r="C654" s="0" t="n">
        <v>7.067338</v>
      </c>
      <c r="D654" s="0" t="n">
        <v>10.29535</v>
      </c>
      <c r="E654" s="0" t="n">
        <v>83.117798</v>
      </c>
      <c r="F654" s="1" t="n">
        <v>39802.890197</v>
      </c>
      <c r="G654" s="0" t="n">
        <v>1</v>
      </c>
      <c r="H654" s="0" t="n">
        <v>9</v>
      </c>
    </row>
    <row r="655" customFormat="false" ht="12.75" hidden="false" customHeight="false" outlineLevel="0" collapsed="false">
      <c r="A655" s="0" t="n">
        <v>653</v>
      </c>
      <c r="B655" s="0" t="n">
        <v>50.748467</v>
      </c>
      <c r="C655" s="0" t="n">
        <v>7.067028</v>
      </c>
      <c r="D655" s="0" t="n">
        <v>10.318687</v>
      </c>
      <c r="E655" s="0" t="n">
        <v>84.117798</v>
      </c>
      <c r="F655" s="1" t="n">
        <v>39802.890208</v>
      </c>
      <c r="G655" s="0" t="n">
        <v>1</v>
      </c>
      <c r="H655" s="0" t="n">
        <v>9</v>
      </c>
    </row>
    <row r="656" customFormat="false" ht="12.75" hidden="false" customHeight="false" outlineLevel="0" collapsed="false">
      <c r="A656" s="0" t="n">
        <v>654</v>
      </c>
      <c r="B656" s="0" t="n">
        <v>50.748542</v>
      </c>
      <c r="C656" s="0" t="n">
        <v>7.066715</v>
      </c>
      <c r="D656" s="0" t="n">
        <v>10.342261</v>
      </c>
      <c r="E656" s="0" t="n">
        <v>85.154999</v>
      </c>
      <c r="F656" s="1" t="n">
        <v>39802.89022</v>
      </c>
      <c r="G656" s="0" t="n">
        <v>1</v>
      </c>
      <c r="H656" s="0" t="n">
        <v>9</v>
      </c>
    </row>
    <row r="657" customFormat="false" ht="12.75" hidden="false" customHeight="false" outlineLevel="0" collapsed="false">
      <c r="A657" s="0" t="n">
        <v>655</v>
      </c>
      <c r="B657" s="0" t="n">
        <v>50.748618</v>
      </c>
      <c r="C657" s="0" t="n">
        <v>7.066397</v>
      </c>
      <c r="D657" s="0" t="n">
        <v>10.366204</v>
      </c>
      <c r="E657" s="0" t="n">
        <v>86.136497</v>
      </c>
      <c r="F657" s="1" t="n">
        <v>39802.890231</v>
      </c>
      <c r="G657" s="0" t="n">
        <v>1</v>
      </c>
      <c r="H657" s="0" t="n">
        <v>9</v>
      </c>
    </row>
    <row r="658" customFormat="false" ht="12.75" hidden="false" customHeight="false" outlineLevel="0" collapsed="false">
      <c r="A658" s="0" t="n">
        <v>656</v>
      </c>
      <c r="B658" s="0" t="n">
        <v>50.748697</v>
      </c>
      <c r="C658" s="0" t="n">
        <v>7.066075</v>
      </c>
      <c r="D658" s="0" t="n">
        <v>10.390529</v>
      </c>
      <c r="E658" s="0" t="n">
        <v>87.173599</v>
      </c>
      <c r="F658" s="1" t="n">
        <v>39802.890243</v>
      </c>
      <c r="G658" s="0" t="n">
        <v>1.5</v>
      </c>
      <c r="H658" s="0" t="n">
        <v>8</v>
      </c>
    </row>
    <row r="659" customFormat="false" ht="12.75" hidden="false" customHeight="false" outlineLevel="0" collapsed="false">
      <c r="A659" s="0" t="n">
        <v>657</v>
      </c>
      <c r="B659" s="0" t="n">
        <v>50.748773</v>
      </c>
      <c r="C659" s="0" t="n">
        <v>7.06575</v>
      </c>
      <c r="D659" s="0" t="n">
        <v>10.414934</v>
      </c>
      <c r="E659" s="0" t="n">
        <v>88.044098</v>
      </c>
      <c r="F659" s="1" t="n">
        <v>39802.890255</v>
      </c>
      <c r="G659" s="0" t="n">
        <v>1.5</v>
      </c>
      <c r="H659" s="0" t="n">
        <v>8</v>
      </c>
    </row>
    <row r="660" customFormat="false" ht="12.75" hidden="false" customHeight="false" outlineLevel="0" collapsed="false">
      <c r="A660" s="0" t="n">
        <v>658</v>
      </c>
      <c r="B660" s="0" t="n">
        <v>50.748852</v>
      </c>
      <c r="C660" s="0" t="n">
        <v>7.065422</v>
      </c>
      <c r="D660" s="0" t="n">
        <v>10.439654</v>
      </c>
      <c r="E660" s="0" t="n">
        <v>88.914497</v>
      </c>
      <c r="F660" s="1" t="n">
        <v>39802.890266</v>
      </c>
      <c r="G660" s="0" t="n">
        <v>1</v>
      </c>
      <c r="H660" s="0" t="n">
        <v>9</v>
      </c>
    </row>
    <row r="661" customFormat="false" ht="12.75" hidden="false" customHeight="false" outlineLevel="0" collapsed="false">
      <c r="A661" s="0" t="n">
        <v>659</v>
      </c>
      <c r="B661" s="0" t="n">
        <v>50.74893</v>
      </c>
      <c r="C661" s="0" t="n">
        <v>7.065088</v>
      </c>
      <c r="D661" s="0" t="n">
        <v>10.46473</v>
      </c>
      <c r="E661" s="0" t="n">
        <v>89.951599</v>
      </c>
      <c r="F661" s="1" t="n">
        <v>39802.890278</v>
      </c>
      <c r="G661" s="0" t="n">
        <v>1.5</v>
      </c>
      <c r="H661" s="0" t="n">
        <v>8</v>
      </c>
    </row>
    <row r="662" customFormat="false" ht="12.75" hidden="false" customHeight="false" outlineLevel="0" collapsed="false">
      <c r="A662" s="0" t="n">
        <v>660</v>
      </c>
      <c r="B662" s="0" t="n">
        <v>50.749007</v>
      </c>
      <c r="C662" s="0" t="n">
        <v>7.06475</v>
      </c>
      <c r="D662" s="0" t="n">
        <v>10.490033</v>
      </c>
      <c r="E662" s="0" t="n">
        <v>90.822098</v>
      </c>
      <c r="F662" s="1" t="n">
        <v>39802.890289</v>
      </c>
      <c r="G662" s="0" t="n">
        <v>1.5</v>
      </c>
      <c r="H662" s="0" t="n">
        <v>8</v>
      </c>
    </row>
    <row r="663" customFormat="false" ht="12.75" hidden="false" customHeight="false" outlineLevel="0" collapsed="false">
      <c r="A663" s="0" t="n">
        <v>661</v>
      </c>
      <c r="B663" s="0" t="n">
        <v>50.749085</v>
      </c>
      <c r="C663" s="0" t="n">
        <v>7.064407</v>
      </c>
      <c r="D663" s="0" t="n">
        <v>10.515704</v>
      </c>
      <c r="E663" s="0" t="n">
        <v>91.933296</v>
      </c>
      <c r="F663" s="1" t="n">
        <v>39802.890301</v>
      </c>
      <c r="G663" s="0" t="n">
        <v>1</v>
      </c>
      <c r="H663" s="0" t="n">
        <v>9</v>
      </c>
    </row>
    <row r="664" customFormat="false" ht="12.75" hidden="false" customHeight="false" outlineLevel="0" collapsed="false">
      <c r="A664" s="0" t="n">
        <v>662</v>
      </c>
      <c r="B664" s="0" t="n">
        <v>50.749163</v>
      </c>
      <c r="C664" s="0" t="n">
        <v>7.064062</v>
      </c>
      <c r="D664" s="0" t="n">
        <v>10.541509</v>
      </c>
      <c r="E664" s="0" t="n">
        <v>92.729599</v>
      </c>
      <c r="F664" s="1" t="n">
        <v>39802.890312</v>
      </c>
      <c r="G664" s="0" t="n">
        <v>1</v>
      </c>
      <c r="H664" s="0" t="n">
        <v>9</v>
      </c>
    </row>
    <row r="665" customFormat="false" ht="12.75" hidden="false" customHeight="false" outlineLevel="0" collapsed="false">
      <c r="A665" s="0" t="n">
        <v>663</v>
      </c>
      <c r="B665" s="0" t="n">
        <v>50.74924</v>
      </c>
      <c r="C665" s="0" t="n">
        <v>7.063712</v>
      </c>
      <c r="D665" s="0" t="n">
        <v>10.567608</v>
      </c>
      <c r="E665" s="0" t="n">
        <v>93.600098</v>
      </c>
      <c r="F665" s="1" t="n">
        <v>39802.890324</v>
      </c>
      <c r="G665" s="0" t="n">
        <v>1</v>
      </c>
      <c r="H665" s="0" t="n">
        <v>9</v>
      </c>
    </row>
    <row r="666" customFormat="false" ht="12.75" hidden="false" customHeight="false" outlineLevel="0" collapsed="false">
      <c r="A666" s="0" t="n">
        <v>664</v>
      </c>
      <c r="B666" s="0" t="n">
        <v>50.749318</v>
      </c>
      <c r="C666" s="0" t="n">
        <v>7.063358</v>
      </c>
      <c r="D666" s="0" t="n">
        <v>10.59401</v>
      </c>
      <c r="E666" s="0" t="n">
        <v>94.544601</v>
      </c>
      <c r="F666" s="1" t="n">
        <v>39802.890336</v>
      </c>
      <c r="G666" s="0" t="n">
        <v>1</v>
      </c>
      <c r="H666" s="0" t="n">
        <v>9</v>
      </c>
    </row>
    <row r="667" customFormat="false" ht="12.75" hidden="false" customHeight="false" outlineLevel="0" collapsed="false">
      <c r="A667" s="0" t="n">
        <v>665</v>
      </c>
      <c r="B667" s="0" t="n">
        <v>50.749395</v>
      </c>
      <c r="C667" s="0" t="n">
        <v>7.063003</v>
      </c>
      <c r="D667" s="0" t="n">
        <v>10.620443</v>
      </c>
      <c r="E667" s="0" t="n">
        <v>95.303902</v>
      </c>
      <c r="F667" s="1" t="n">
        <v>39802.890347</v>
      </c>
      <c r="G667" s="0" t="n">
        <v>1</v>
      </c>
      <c r="H667" s="0" t="n">
        <v>9</v>
      </c>
    </row>
    <row r="668" customFormat="false" ht="12.75" hidden="false" customHeight="false" outlineLevel="0" collapsed="false">
      <c r="A668" s="0" t="n">
        <v>666</v>
      </c>
      <c r="B668" s="0" t="n">
        <v>50.749473</v>
      </c>
      <c r="C668" s="0" t="n">
        <v>7.062647</v>
      </c>
      <c r="D668" s="0" t="n">
        <v>10.646978</v>
      </c>
      <c r="E668" s="0" t="n">
        <v>95.9151</v>
      </c>
      <c r="F668" s="1" t="n">
        <v>39802.890359</v>
      </c>
      <c r="G668" s="0" t="n">
        <v>1</v>
      </c>
      <c r="H668" s="0" t="n">
        <v>9</v>
      </c>
    </row>
    <row r="669" customFormat="false" ht="12.75" hidden="false" customHeight="false" outlineLevel="0" collapsed="false">
      <c r="A669" s="0" t="n">
        <v>667</v>
      </c>
      <c r="B669" s="0" t="n">
        <v>50.749552</v>
      </c>
      <c r="C669" s="0" t="n">
        <v>7.062288</v>
      </c>
      <c r="D669" s="0" t="n">
        <v>10.673749</v>
      </c>
      <c r="E669" s="0" t="n">
        <v>96.452202</v>
      </c>
      <c r="F669" s="1" t="n">
        <v>39802.89037</v>
      </c>
      <c r="G669" s="0" t="n">
        <v>1</v>
      </c>
      <c r="H669" s="0" t="n">
        <v>9</v>
      </c>
    </row>
    <row r="670" customFormat="false" ht="12.75" hidden="false" customHeight="false" outlineLevel="0" collapsed="false">
      <c r="A670" s="0" t="n">
        <v>668</v>
      </c>
      <c r="B670" s="0" t="n">
        <v>50.74963</v>
      </c>
      <c r="C670" s="0" t="n">
        <v>7.061928</v>
      </c>
      <c r="D670" s="0" t="n">
        <v>10.70055</v>
      </c>
      <c r="E670" s="0" t="n">
        <v>96.841103</v>
      </c>
      <c r="F670" s="1" t="n">
        <v>39802.890382</v>
      </c>
      <c r="G670" s="0" t="n">
        <v>1</v>
      </c>
      <c r="H670" s="0" t="n">
        <v>10</v>
      </c>
    </row>
    <row r="671" customFormat="false" ht="12.75" hidden="false" customHeight="false" outlineLevel="0" collapsed="false">
      <c r="A671" s="0" t="n">
        <v>669</v>
      </c>
      <c r="B671" s="0" t="n">
        <v>50.749708</v>
      </c>
      <c r="C671" s="0" t="n">
        <v>7.061567</v>
      </c>
      <c r="D671" s="0" t="n">
        <v>10.727418</v>
      </c>
      <c r="E671" s="0" t="n">
        <v>97.285599</v>
      </c>
      <c r="F671" s="1" t="n">
        <v>39802.890394</v>
      </c>
      <c r="G671" s="0" t="n">
        <v>1</v>
      </c>
      <c r="H671" s="0" t="n">
        <v>10</v>
      </c>
    </row>
    <row r="672" customFormat="false" ht="12.75" hidden="false" customHeight="false" outlineLevel="0" collapsed="false">
      <c r="A672" s="0" t="n">
        <v>670</v>
      </c>
      <c r="B672" s="0" t="n">
        <v>50.74979</v>
      </c>
      <c r="C672" s="0" t="n">
        <v>7.061203</v>
      </c>
      <c r="D672" s="0" t="n">
        <v>10.754632</v>
      </c>
      <c r="E672" s="0" t="n">
        <v>97.748596</v>
      </c>
      <c r="F672" s="1" t="n">
        <v>39802.890405</v>
      </c>
      <c r="G672" s="0" t="n">
        <v>0.9</v>
      </c>
      <c r="H672" s="0" t="n">
        <v>11</v>
      </c>
    </row>
    <row r="673" customFormat="false" ht="12.75" hidden="false" customHeight="false" outlineLevel="0" collapsed="false">
      <c r="A673" s="0" t="n">
        <v>671</v>
      </c>
      <c r="B673" s="0" t="n">
        <v>50.74987</v>
      </c>
      <c r="C673" s="0" t="n">
        <v>7.060842</v>
      </c>
      <c r="D673" s="0" t="n">
        <v>10.781573</v>
      </c>
      <c r="E673" s="0" t="n">
        <v>97.989304</v>
      </c>
      <c r="F673" s="1" t="n">
        <v>39802.890417</v>
      </c>
      <c r="G673" s="0" t="n">
        <v>0.9</v>
      </c>
      <c r="H673" s="0" t="n">
        <v>10</v>
      </c>
    </row>
    <row r="674" customFormat="false" ht="12.75" hidden="false" customHeight="false" outlineLevel="0" collapsed="false">
      <c r="A674" s="0" t="n">
        <v>672</v>
      </c>
      <c r="B674" s="0" t="n">
        <v>50.749952</v>
      </c>
      <c r="C674" s="0" t="n">
        <v>7.060477</v>
      </c>
      <c r="D674" s="0" t="n">
        <v>10.808853</v>
      </c>
      <c r="E674" s="0" t="n">
        <v>98.452301</v>
      </c>
      <c r="F674" s="1" t="n">
        <v>39802.890428</v>
      </c>
      <c r="G674" s="0" t="n">
        <v>0.9</v>
      </c>
      <c r="H674" s="0" t="n">
        <v>10</v>
      </c>
    </row>
    <row r="675" customFormat="false" ht="12.75" hidden="false" customHeight="false" outlineLevel="0" collapsed="false">
      <c r="A675" s="0" t="n">
        <v>673</v>
      </c>
      <c r="B675" s="0" t="n">
        <v>50.750033</v>
      </c>
      <c r="C675" s="0" t="n">
        <v>7.06011</v>
      </c>
      <c r="D675" s="0" t="n">
        <v>10.83623</v>
      </c>
      <c r="E675" s="0" t="n">
        <v>98.896797</v>
      </c>
      <c r="F675" s="1" t="n">
        <v>39802.89044</v>
      </c>
      <c r="G675" s="0" t="n">
        <v>0.9</v>
      </c>
      <c r="H675" s="0" t="n">
        <v>10</v>
      </c>
    </row>
    <row r="676" customFormat="false" ht="12.75" hidden="false" customHeight="false" outlineLevel="0" collapsed="false">
      <c r="A676" s="0" t="n">
        <v>674</v>
      </c>
      <c r="B676" s="0" t="n">
        <v>50.750113</v>
      </c>
      <c r="C676" s="0" t="n">
        <v>7.05974</v>
      </c>
      <c r="D676" s="0" t="n">
        <v>10.863769</v>
      </c>
      <c r="E676" s="0" t="n">
        <v>99.489403</v>
      </c>
      <c r="F676" s="1" t="n">
        <v>39802.890451</v>
      </c>
      <c r="G676" s="0" t="n">
        <v>0.9</v>
      </c>
      <c r="H676" s="0" t="n">
        <v>10</v>
      </c>
    </row>
    <row r="677" customFormat="false" ht="12.75" hidden="false" customHeight="false" outlineLevel="0" collapsed="false">
      <c r="A677" s="0" t="n">
        <v>675</v>
      </c>
      <c r="B677" s="0" t="n">
        <v>50.750195</v>
      </c>
      <c r="C677" s="0" t="n">
        <v>7.05937</v>
      </c>
      <c r="D677" s="0" t="n">
        <v>10.891382</v>
      </c>
      <c r="E677" s="0" t="n">
        <v>99.804298</v>
      </c>
      <c r="F677" s="1" t="n">
        <v>39802.890463</v>
      </c>
      <c r="G677" s="0" t="n">
        <v>0.9</v>
      </c>
      <c r="H677" s="0" t="n">
        <v>10</v>
      </c>
    </row>
    <row r="678" customFormat="false" ht="12.75" hidden="false" customHeight="false" outlineLevel="0" collapsed="false">
      <c r="A678" s="0" t="n">
        <v>676</v>
      </c>
      <c r="B678" s="0" t="n">
        <v>50.750277</v>
      </c>
      <c r="C678" s="0" t="n">
        <v>7.059</v>
      </c>
      <c r="D678" s="0" t="n">
        <v>10.918994</v>
      </c>
      <c r="E678" s="0" t="n">
        <v>100.322998</v>
      </c>
      <c r="F678" s="1" t="n">
        <v>39802.890475</v>
      </c>
      <c r="G678" s="0" t="n">
        <v>0.9</v>
      </c>
      <c r="H678" s="0" t="n">
        <v>10</v>
      </c>
    </row>
    <row r="679" customFormat="false" ht="12.75" hidden="false" customHeight="false" outlineLevel="0" collapsed="false">
      <c r="A679" s="0" t="n">
        <v>677</v>
      </c>
      <c r="B679" s="0" t="n">
        <v>50.750358</v>
      </c>
      <c r="C679" s="0" t="n">
        <v>7.058627</v>
      </c>
      <c r="D679" s="0" t="n">
        <v>10.946769</v>
      </c>
      <c r="E679" s="0" t="n">
        <v>100.749001</v>
      </c>
      <c r="F679" s="1" t="n">
        <v>39802.890486</v>
      </c>
      <c r="G679" s="0" t="n">
        <v>0.9</v>
      </c>
      <c r="H679" s="0" t="n">
        <v>10</v>
      </c>
    </row>
    <row r="680" customFormat="false" ht="12.75" hidden="false" customHeight="false" outlineLevel="0" collapsed="false">
      <c r="A680" s="0" t="n">
        <v>678</v>
      </c>
      <c r="B680" s="0" t="n">
        <v>50.750443</v>
      </c>
      <c r="C680" s="0" t="n">
        <v>7.058252</v>
      </c>
      <c r="D680" s="0" t="n">
        <v>10.974825</v>
      </c>
      <c r="E680" s="0" t="n">
        <v>101.211998</v>
      </c>
      <c r="F680" s="1" t="n">
        <v>39802.890498</v>
      </c>
      <c r="G680" s="0" t="n">
        <v>0.9</v>
      </c>
      <c r="H680" s="0" t="n">
        <v>10</v>
      </c>
    </row>
    <row r="681" customFormat="false" ht="12.75" hidden="false" customHeight="false" outlineLevel="0" collapsed="false">
      <c r="A681" s="0" t="n">
        <v>679</v>
      </c>
      <c r="B681" s="0" t="n">
        <v>50.75053</v>
      </c>
      <c r="C681" s="0" t="n">
        <v>7.057877</v>
      </c>
      <c r="D681" s="0" t="n">
        <v>11.002957</v>
      </c>
      <c r="E681" s="0" t="n">
        <v>101.582001</v>
      </c>
      <c r="F681" s="1" t="n">
        <v>39802.890509</v>
      </c>
      <c r="G681" s="0" t="n">
        <v>0.9</v>
      </c>
      <c r="H681" s="0" t="n">
        <v>10</v>
      </c>
    </row>
    <row r="682" customFormat="false" ht="12.75" hidden="false" customHeight="false" outlineLevel="0" collapsed="false">
      <c r="A682" s="0" t="n">
        <v>680</v>
      </c>
      <c r="B682" s="0" t="n">
        <v>50.750618</v>
      </c>
      <c r="C682" s="0" t="n">
        <v>7.0575</v>
      </c>
      <c r="D682" s="0" t="n">
        <v>11.031259</v>
      </c>
      <c r="E682" s="0" t="n">
        <v>101.916</v>
      </c>
      <c r="F682" s="1" t="n">
        <v>39802.890521</v>
      </c>
      <c r="G682" s="0" t="n">
        <v>0.9</v>
      </c>
      <c r="H682" s="0" t="n">
        <v>10</v>
      </c>
    </row>
    <row r="683" customFormat="false" ht="12.75" hidden="false" customHeight="false" outlineLevel="0" collapsed="false">
      <c r="A683" s="0" t="n">
        <v>681</v>
      </c>
      <c r="B683" s="0" t="n">
        <v>50.75071</v>
      </c>
      <c r="C683" s="0" t="n">
        <v>7.057123</v>
      </c>
      <c r="D683" s="0" t="n">
        <v>11.059718</v>
      </c>
      <c r="E683" s="0" t="n">
        <v>102.100998</v>
      </c>
      <c r="F683" s="1" t="n">
        <v>39802.890532</v>
      </c>
      <c r="G683" s="0" t="n">
        <v>1</v>
      </c>
      <c r="H683" s="0" t="n">
        <v>9</v>
      </c>
    </row>
    <row r="684" customFormat="false" ht="12.75" hidden="false" customHeight="false" outlineLevel="0" collapsed="false">
      <c r="A684" s="0" t="n">
        <v>682</v>
      </c>
      <c r="B684" s="0" t="n">
        <v>50.750805</v>
      </c>
      <c r="C684" s="0" t="n">
        <v>7.05675</v>
      </c>
      <c r="D684" s="0" t="n">
        <v>11.088038</v>
      </c>
      <c r="E684" s="0" t="n">
        <v>102.044998</v>
      </c>
      <c r="F684" s="1" t="n">
        <v>39802.890544</v>
      </c>
      <c r="G684" s="0" t="n">
        <v>1</v>
      </c>
      <c r="H684" s="0" t="n">
        <v>9</v>
      </c>
    </row>
    <row r="685" customFormat="false" ht="12.75" hidden="false" customHeight="false" outlineLevel="0" collapsed="false">
      <c r="A685" s="0" t="n">
        <v>683</v>
      </c>
      <c r="B685" s="0" t="n">
        <v>50.750903</v>
      </c>
      <c r="C685" s="0" t="n">
        <v>7.05638</v>
      </c>
      <c r="D685" s="0" t="n">
        <v>11.116288</v>
      </c>
      <c r="E685" s="0" t="n">
        <v>101.397003</v>
      </c>
      <c r="F685" s="1" t="n">
        <v>39802.890556</v>
      </c>
      <c r="G685" s="0" t="n">
        <v>1</v>
      </c>
      <c r="H685" s="0" t="n">
        <v>9</v>
      </c>
    </row>
    <row r="686" customFormat="false" ht="12.75" hidden="false" customHeight="false" outlineLevel="0" collapsed="false">
      <c r="A686" s="0" t="n">
        <v>684</v>
      </c>
      <c r="B686" s="0" t="n">
        <v>50.751008</v>
      </c>
      <c r="C686" s="0" t="n">
        <v>7.056015</v>
      </c>
      <c r="D686" s="0" t="n">
        <v>11.144528</v>
      </c>
      <c r="E686" s="0" t="n">
        <v>100.675003</v>
      </c>
      <c r="F686" s="1" t="n">
        <v>39802.890567</v>
      </c>
      <c r="G686" s="0" t="n">
        <v>1</v>
      </c>
      <c r="H686" s="0" t="n">
        <v>9</v>
      </c>
    </row>
    <row r="687" customFormat="false" ht="12.75" hidden="false" customHeight="false" outlineLevel="0" collapsed="false">
      <c r="A687" s="0" t="n">
        <v>685</v>
      </c>
      <c r="B687" s="0" t="n">
        <v>50.751115</v>
      </c>
      <c r="C687" s="0" t="n">
        <v>7.055657</v>
      </c>
      <c r="D687" s="0" t="n">
        <v>11.172414</v>
      </c>
      <c r="E687" s="0" t="n">
        <v>100.175003</v>
      </c>
      <c r="F687" s="1" t="n">
        <v>39802.890579</v>
      </c>
      <c r="G687" s="0" t="n">
        <v>1</v>
      </c>
      <c r="H687" s="0" t="n">
        <v>9</v>
      </c>
    </row>
    <row r="688" customFormat="false" ht="12.75" hidden="false" customHeight="false" outlineLevel="0" collapsed="false">
      <c r="A688" s="0" t="n">
        <v>686</v>
      </c>
      <c r="B688" s="0" t="n">
        <v>50.751225</v>
      </c>
      <c r="C688" s="0" t="n">
        <v>7.055302</v>
      </c>
      <c r="D688" s="0" t="n">
        <v>11.200255</v>
      </c>
      <c r="E688" s="0" t="n">
        <v>99.656097</v>
      </c>
      <c r="F688" s="1" t="n">
        <v>39802.89059</v>
      </c>
      <c r="G688" s="0" t="n">
        <v>1</v>
      </c>
      <c r="H688" s="0" t="n">
        <v>9</v>
      </c>
    </row>
    <row r="689" customFormat="false" ht="12.75" hidden="false" customHeight="false" outlineLevel="0" collapsed="false">
      <c r="A689" s="0" t="n">
        <v>687</v>
      </c>
      <c r="B689" s="0" t="n">
        <v>50.751337</v>
      </c>
      <c r="C689" s="0" t="n">
        <v>7.054952</v>
      </c>
      <c r="D689" s="0" t="n">
        <v>11.227879</v>
      </c>
      <c r="E689" s="0" t="n">
        <v>99.1931</v>
      </c>
      <c r="F689" s="1" t="n">
        <v>39802.890602</v>
      </c>
      <c r="G689" s="0" t="n">
        <v>1</v>
      </c>
      <c r="H689" s="0" t="n">
        <v>9</v>
      </c>
    </row>
    <row r="690" customFormat="false" ht="12.75" hidden="false" customHeight="false" outlineLevel="0" collapsed="false">
      <c r="A690" s="0" t="n">
        <v>688</v>
      </c>
      <c r="B690" s="0" t="n">
        <v>50.751455</v>
      </c>
      <c r="C690" s="0" t="n">
        <v>7.054603</v>
      </c>
      <c r="D690" s="0" t="n">
        <v>11.255749</v>
      </c>
      <c r="E690" s="0" t="n">
        <v>99.841301</v>
      </c>
      <c r="F690" s="1" t="n">
        <v>39802.890613</v>
      </c>
      <c r="G690" s="0" t="n">
        <v>1</v>
      </c>
      <c r="H690" s="0" t="n">
        <v>8</v>
      </c>
    </row>
    <row r="691" customFormat="false" ht="12.75" hidden="false" customHeight="false" outlineLevel="0" collapsed="false">
      <c r="A691" s="0" t="n">
        <v>689</v>
      </c>
      <c r="B691" s="0" t="n">
        <v>50.75157</v>
      </c>
      <c r="C691" s="0" t="n">
        <v>7.054255</v>
      </c>
      <c r="D691" s="0" t="n">
        <v>11.283401</v>
      </c>
      <c r="E691" s="0" t="n">
        <v>99.619102</v>
      </c>
      <c r="F691" s="1" t="n">
        <v>39802.890625</v>
      </c>
      <c r="G691" s="0" t="n">
        <v>1</v>
      </c>
      <c r="H691" s="0" t="n">
        <v>9</v>
      </c>
    </row>
    <row r="692" customFormat="false" ht="12.75" hidden="false" customHeight="false" outlineLevel="0" collapsed="false">
      <c r="A692" s="0" t="n">
        <v>690</v>
      </c>
      <c r="B692" s="0" t="n">
        <v>50.75169</v>
      </c>
      <c r="C692" s="0" t="n">
        <v>7.053912</v>
      </c>
      <c r="D692" s="0" t="n">
        <v>11.311005</v>
      </c>
      <c r="E692" s="0" t="n">
        <v>99.230202</v>
      </c>
      <c r="F692" s="1" t="n">
        <v>39802.890637</v>
      </c>
      <c r="G692" s="0" t="n">
        <v>1</v>
      </c>
      <c r="H692" s="0" t="n">
        <v>9</v>
      </c>
    </row>
    <row r="693" customFormat="false" ht="12.75" hidden="false" customHeight="false" outlineLevel="0" collapsed="false">
      <c r="A693" s="0" t="n">
        <v>691</v>
      </c>
      <c r="B693" s="0" t="n">
        <v>50.751815</v>
      </c>
      <c r="C693" s="0" t="n">
        <v>7.053575</v>
      </c>
      <c r="D693" s="0" t="n">
        <v>11.338519</v>
      </c>
      <c r="E693" s="0" t="n">
        <v>99.433899</v>
      </c>
      <c r="F693" s="1" t="n">
        <v>39802.890648</v>
      </c>
      <c r="G693" s="0" t="n">
        <v>1</v>
      </c>
      <c r="H693" s="0" t="n">
        <v>10</v>
      </c>
    </row>
    <row r="694" customFormat="false" ht="12.75" hidden="false" customHeight="false" outlineLevel="0" collapsed="false">
      <c r="A694" s="0" t="n">
        <v>692</v>
      </c>
      <c r="B694" s="0" t="n">
        <v>50.751945</v>
      </c>
      <c r="C694" s="0" t="n">
        <v>7.053243</v>
      </c>
      <c r="D694" s="0" t="n">
        <v>11.366017</v>
      </c>
      <c r="E694" s="0" t="n">
        <v>99.470901</v>
      </c>
      <c r="F694" s="1" t="n">
        <v>39802.89066</v>
      </c>
      <c r="G694" s="0" t="n">
        <v>1</v>
      </c>
      <c r="H694" s="0" t="n">
        <v>9</v>
      </c>
    </row>
    <row r="695" customFormat="false" ht="12.75" hidden="false" customHeight="false" outlineLevel="0" collapsed="false">
      <c r="A695" s="0" t="n">
        <v>693</v>
      </c>
      <c r="B695" s="0" t="n">
        <v>50.752078</v>
      </c>
      <c r="C695" s="0" t="n">
        <v>7.052915</v>
      </c>
      <c r="D695" s="0" t="n">
        <v>11.393455</v>
      </c>
      <c r="E695" s="0" t="n">
        <v>99.656097</v>
      </c>
      <c r="F695" s="1" t="n">
        <v>39802.890671</v>
      </c>
      <c r="G695" s="0" t="n">
        <v>1</v>
      </c>
      <c r="H695" s="0" t="n">
        <v>9</v>
      </c>
    </row>
    <row r="696" customFormat="false" ht="12.75" hidden="false" customHeight="false" outlineLevel="0" collapsed="false">
      <c r="A696" s="0" t="n">
        <v>694</v>
      </c>
      <c r="B696" s="0" t="n">
        <v>50.752215</v>
      </c>
      <c r="C696" s="0" t="n">
        <v>7.052587</v>
      </c>
      <c r="D696" s="0" t="n">
        <v>11.421136</v>
      </c>
      <c r="E696" s="0" t="n">
        <v>99.9524</v>
      </c>
      <c r="F696" s="1" t="n">
        <v>39802.890683</v>
      </c>
      <c r="G696" s="0" t="n">
        <v>1</v>
      </c>
      <c r="H696" s="0" t="n">
        <v>9</v>
      </c>
    </row>
    <row r="697" customFormat="false" ht="12.75" hidden="false" customHeight="false" outlineLevel="0" collapsed="false">
      <c r="A697" s="0" t="n">
        <v>695</v>
      </c>
      <c r="B697" s="0" t="n">
        <v>50.752355</v>
      </c>
      <c r="C697" s="0" t="n">
        <v>7.05226</v>
      </c>
      <c r="D697" s="0" t="n">
        <v>11.448944</v>
      </c>
      <c r="E697" s="0" t="n">
        <v>100.044998</v>
      </c>
      <c r="F697" s="1" t="n">
        <v>39802.890694</v>
      </c>
      <c r="G697" s="0" t="n">
        <v>1</v>
      </c>
      <c r="H697" s="0" t="n">
        <v>9</v>
      </c>
    </row>
    <row r="698" customFormat="false" ht="12.75" hidden="false" customHeight="false" outlineLevel="0" collapsed="false">
      <c r="A698" s="0" t="n">
        <v>696</v>
      </c>
      <c r="B698" s="0" t="n">
        <v>50.752497</v>
      </c>
      <c r="C698" s="0" t="n">
        <v>7.051933</v>
      </c>
      <c r="D698" s="0" t="n">
        <v>11.476877</v>
      </c>
      <c r="E698" s="0" t="n">
        <v>100.266998</v>
      </c>
      <c r="F698" s="1" t="n">
        <v>39802.890706</v>
      </c>
      <c r="G698" s="0" t="n">
        <v>1</v>
      </c>
      <c r="H698" s="0" t="n">
        <v>9</v>
      </c>
    </row>
    <row r="699" customFormat="false" ht="12.75" hidden="false" customHeight="false" outlineLevel="0" collapsed="false">
      <c r="A699" s="0" t="n">
        <v>697</v>
      </c>
      <c r="B699" s="0" t="n">
        <v>50.752643</v>
      </c>
      <c r="C699" s="0" t="n">
        <v>7.051607</v>
      </c>
      <c r="D699" s="0" t="n">
        <v>11.505007</v>
      </c>
      <c r="E699" s="0" t="n">
        <v>100.415001</v>
      </c>
      <c r="F699" s="1" t="n">
        <v>39802.890718</v>
      </c>
      <c r="G699" s="0" t="n">
        <v>1</v>
      </c>
      <c r="H699" s="0" t="n">
        <v>9</v>
      </c>
    </row>
    <row r="700" customFormat="false" ht="12.75" hidden="false" customHeight="false" outlineLevel="0" collapsed="false">
      <c r="A700" s="0" t="n">
        <v>698</v>
      </c>
      <c r="B700" s="0" t="n">
        <v>50.75279</v>
      </c>
      <c r="C700" s="0" t="n">
        <v>7.05128</v>
      </c>
      <c r="D700" s="0" t="n">
        <v>11.533259</v>
      </c>
      <c r="E700" s="0" t="n">
        <v>100.749001</v>
      </c>
      <c r="F700" s="1" t="n">
        <v>39802.890729</v>
      </c>
      <c r="G700" s="0" t="n">
        <v>1</v>
      </c>
      <c r="H700" s="0" t="n">
        <v>9</v>
      </c>
    </row>
    <row r="701" customFormat="false" ht="12.75" hidden="false" customHeight="false" outlineLevel="0" collapsed="false">
      <c r="A701" s="0" t="n">
        <v>699</v>
      </c>
      <c r="B701" s="0" t="n">
        <v>50.752937</v>
      </c>
      <c r="C701" s="0" t="n">
        <v>7.050957</v>
      </c>
      <c r="D701" s="0" t="n">
        <v>11.561282</v>
      </c>
      <c r="E701" s="0" t="n">
        <v>100.655998</v>
      </c>
      <c r="F701" s="1" t="n">
        <v>39802.890741</v>
      </c>
      <c r="G701" s="0" t="n">
        <v>0.9</v>
      </c>
      <c r="H701" s="0" t="n">
        <v>10</v>
      </c>
    </row>
    <row r="702" customFormat="false" ht="12.75" hidden="false" customHeight="false" outlineLevel="0" collapsed="false">
      <c r="A702" s="0" t="n">
        <v>700</v>
      </c>
      <c r="B702" s="0" t="n">
        <v>50.753083</v>
      </c>
      <c r="C702" s="0" t="n">
        <v>7.05063</v>
      </c>
      <c r="D702" s="0" t="n">
        <v>11.589469</v>
      </c>
      <c r="E702" s="0" t="n">
        <v>100.841003</v>
      </c>
      <c r="F702" s="1" t="n">
        <v>39802.890752</v>
      </c>
      <c r="G702" s="0" t="n">
        <v>1</v>
      </c>
      <c r="H702" s="0" t="n">
        <v>10</v>
      </c>
    </row>
    <row r="703" customFormat="false" ht="12.75" hidden="false" customHeight="false" outlineLevel="0" collapsed="false">
      <c r="A703" s="0" t="n">
        <v>701</v>
      </c>
      <c r="B703" s="0" t="n">
        <v>50.75323</v>
      </c>
      <c r="C703" s="0" t="n">
        <v>7.050305</v>
      </c>
      <c r="D703" s="0" t="n">
        <v>11.617606</v>
      </c>
      <c r="E703" s="0" t="n">
        <v>100.933998</v>
      </c>
      <c r="F703" s="1" t="n">
        <v>39802.890764</v>
      </c>
      <c r="G703" s="0" t="n">
        <v>1</v>
      </c>
      <c r="H703" s="0" t="n">
        <v>10</v>
      </c>
    </row>
    <row r="704" customFormat="false" ht="12.75" hidden="false" customHeight="false" outlineLevel="0" collapsed="false">
      <c r="A704" s="0" t="n">
        <v>702</v>
      </c>
      <c r="B704" s="0" t="n">
        <v>50.753378</v>
      </c>
      <c r="C704" s="0" t="n">
        <v>7.049978</v>
      </c>
      <c r="D704" s="0" t="n">
        <v>11.645922</v>
      </c>
      <c r="E704" s="0" t="n">
        <v>101.027</v>
      </c>
      <c r="F704" s="1" t="n">
        <v>39802.890775</v>
      </c>
      <c r="G704" s="0" t="n">
        <v>0.9</v>
      </c>
      <c r="H704" s="0" t="n">
        <v>11</v>
      </c>
    </row>
    <row r="705" customFormat="false" ht="12.75" hidden="false" customHeight="false" outlineLevel="0" collapsed="false">
      <c r="A705" s="0" t="n">
        <v>703</v>
      </c>
      <c r="B705" s="0" t="n">
        <v>50.753523</v>
      </c>
      <c r="C705" s="0" t="n">
        <v>7.049653</v>
      </c>
      <c r="D705" s="0" t="n">
        <v>11.67393</v>
      </c>
      <c r="E705" s="0" t="n">
        <v>100.971001</v>
      </c>
      <c r="F705" s="1" t="n">
        <v>39802.890787</v>
      </c>
      <c r="G705" s="0" t="n">
        <v>0.9</v>
      </c>
      <c r="H705" s="0" t="n">
        <v>10</v>
      </c>
    </row>
    <row r="706" customFormat="false" ht="12.75" hidden="false" customHeight="false" outlineLevel="0" collapsed="false">
      <c r="A706" s="0" t="n">
        <v>704</v>
      </c>
      <c r="B706" s="0" t="n">
        <v>50.75367</v>
      </c>
      <c r="C706" s="0" t="n">
        <v>7.049327</v>
      </c>
      <c r="D706" s="0" t="n">
        <v>11.702124</v>
      </c>
      <c r="E706" s="0" t="n">
        <v>100.953003</v>
      </c>
      <c r="F706" s="1" t="n">
        <v>39802.890799</v>
      </c>
      <c r="G706" s="0" t="n">
        <v>0.9</v>
      </c>
      <c r="H706" s="0" t="n">
        <v>11</v>
      </c>
    </row>
    <row r="707" customFormat="false" ht="12.75" hidden="false" customHeight="false" outlineLevel="0" collapsed="false">
      <c r="A707" s="0" t="n">
        <v>705</v>
      </c>
      <c r="B707" s="0" t="n">
        <v>50.753815</v>
      </c>
      <c r="C707" s="0" t="n">
        <v>7.048997</v>
      </c>
      <c r="D707" s="0" t="n">
        <v>11.73042</v>
      </c>
      <c r="E707" s="0" t="n">
        <v>101.453003</v>
      </c>
      <c r="F707" s="1" t="n">
        <v>39802.89081</v>
      </c>
      <c r="G707" s="0" t="n">
        <v>1</v>
      </c>
      <c r="H707" s="0" t="n">
        <v>9</v>
      </c>
    </row>
    <row r="708" customFormat="false" ht="12.75" hidden="false" customHeight="false" outlineLevel="0" collapsed="false">
      <c r="A708" s="0" t="n">
        <v>706</v>
      </c>
      <c r="B708" s="0" t="n">
        <v>50.753962</v>
      </c>
      <c r="C708" s="0" t="n">
        <v>7.04867</v>
      </c>
      <c r="D708" s="0" t="n">
        <v>11.758672</v>
      </c>
      <c r="E708" s="0" t="n">
        <v>101.175003</v>
      </c>
      <c r="F708" s="1" t="n">
        <v>39802.890822</v>
      </c>
      <c r="G708" s="0" t="n">
        <v>1</v>
      </c>
      <c r="H708" s="0" t="n">
        <v>9</v>
      </c>
    </row>
    <row r="709" customFormat="false" ht="12.75" hidden="false" customHeight="false" outlineLevel="0" collapsed="false">
      <c r="A709" s="0" t="n">
        <v>707</v>
      </c>
      <c r="B709" s="0" t="n">
        <v>50.754108</v>
      </c>
      <c r="C709" s="0" t="n">
        <v>7.048345</v>
      </c>
      <c r="D709" s="0" t="n">
        <v>11.786744</v>
      </c>
      <c r="E709" s="0" t="n">
        <v>101.155998</v>
      </c>
      <c r="F709" s="1" t="n">
        <v>39802.890833</v>
      </c>
      <c r="G709" s="0" t="n">
        <v>1</v>
      </c>
      <c r="H709" s="0" t="n">
        <v>9</v>
      </c>
    </row>
    <row r="710" customFormat="false" ht="12.75" hidden="false" customHeight="false" outlineLevel="0" collapsed="false">
      <c r="A710" s="0" t="n">
        <v>708</v>
      </c>
      <c r="B710" s="0" t="n">
        <v>50.754253</v>
      </c>
      <c r="C710" s="0" t="n">
        <v>7.048018</v>
      </c>
      <c r="D710" s="0" t="n">
        <v>11.814866</v>
      </c>
      <c r="E710" s="0" t="n">
        <v>101.249001</v>
      </c>
      <c r="F710" s="1" t="n">
        <v>39802.890845</v>
      </c>
      <c r="G710" s="0" t="n">
        <v>1</v>
      </c>
      <c r="H710" s="0" t="n">
        <v>9</v>
      </c>
    </row>
    <row r="711" customFormat="false" ht="12.75" hidden="false" customHeight="false" outlineLevel="0" collapsed="false">
      <c r="A711" s="0" t="n">
        <v>709</v>
      </c>
      <c r="B711" s="0" t="n">
        <v>50.7544</v>
      </c>
      <c r="C711" s="0" t="n">
        <v>7.04769</v>
      </c>
      <c r="D711" s="0" t="n">
        <v>11.843175</v>
      </c>
      <c r="E711" s="0" t="n">
        <v>101.100998</v>
      </c>
      <c r="F711" s="1" t="n">
        <v>39802.890856</v>
      </c>
      <c r="G711" s="0" t="n">
        <v>1</v>
      </c>
      <c r="H711" s="0" t="n">
        <v>10</v>
      </c>
    </row>
    <row r="712" customFormat="false" ht="12.75" hidden="false" customHeight="false" outlineLevel="0" collapsed="false">
      <c r="A712" s="0" t="n">
        <v>710</v>
      </c>
      <c r="B712" s="0" t="n">
        <v>50.754545</v>
      </c>
      <c r="C712" s="0" t="n">
        <v>7.047365</v>
      </c>
      <c r="D712" s="0" t="n">
        <v>11.871182</v>
      </c>
      <c r="E712" s="0" t="n">
        <v>101.175003</v>
      </c>
      <c r="F712" s="1" t="n">
        <v>39802.890868</v>
      </c>
      <c r="G712" s="0" t="n">
        <v>1</v>
      </c>
      <c r="H712" s="0" t="n">
        <v>10</v>
      </c>
    </row>
    <row r="713" customFormat="false" ht="12.75" hidden="false" customHeight="false" outlineLevel="0" collapsed="false">
      <c r="A713" s="0" t="n">
        <v>711</v>
      </c>
      <c r="B713" s="0" t="n">
        <v>50.754692</v>
      </c>
      <c r="C713" s="0" t="n">
        <v>7.047038</v>
      </c>
      <c r="D713" s="0" t="n">
        <v>11.899433</v>
      </c>
      <c r="E713" s="0" t="n">
        <v>101.193001</v>
      </c>
      <c r="F713" s="1" t="n">
        <v>39802.89088</v>
      </c>
      <c r="G713" s="0" t="n">
        <v>1</v>
      </c>
      <c r="H713" s="0" t="n">
        <v>10</v>
      </c>
    </row>
    <row r="714" customFormat="false" ht="12.75" hidden="false" customHeight="false" outlineLevel="0" collapsed="false">
      <c r="A714" s="0" t="n">
        <v>712</v>
      </c>
      <c r="B714" s="0" t="n">
        <v>50.754837</v>
      </c>
      <c r="C714" s="0" t="n">
        <v>7.046712</v>
      </c>
      <c r="D714" s="0" t="n">
        <v>11.927498</v>
      </c>
      <c r="E714" s="0" t="n">
        <v>101.211998</v>
      </c>
      <c r="F714" s="1" t="n">
        <v>39802.890891</v>
      </c>
      <c r="G714" s="0" t="n">
        <v>1</v>
      </c>
      <c r="H714" s="0" t="n">
        <v>10</v>
      </c>
    </row>
    <row r="715" customFormat="false" ht="12.75" hidden="false" customHeight="false" outlineLevel="0" collapsed="false">
      <c r="A715" s="0" t="n">
        <v>713</v>
      </c>
      <c r="B715" s="0" t="n">
        <v>50.754983</v>
      </c>
      <c r="C715" s="0" t="n">
        <v>7.046385</v>
      </c>
      <c r="D715" s="0" t="n">
        <v>11.955685</v>
      </c>
      <c r="E715" s="0" t="n">
        <v>101.286003</v>
      </c>
      <c r="F715" s="1" t="n">
        <v>39802.890903</v>
      </c>
      <c r="G715" s="0" t="n">
        <v>0.9</v>
      </c>
      <c r="H715" s="0" t="n">
        <v>10</v>
      </c>
    </row>
    <row r="716" customFormat="false" ht="12.75" hidden="false" customHeight="false" outlineLevel="0" collapsed="false">
      <c r="A716" s="0" t="n">
        <v>714</v>
      </c>
      <c r="B716" s="0" t="n">
        <v>50.755132</v>
      </c>
      <c r="C716" s="0" t="n">
        <v>7.04606</v>
      </c>
      <c r="D716" s="0" t="n">
        <v>11.983951</v>
      </c>
      <c r="E716" s="0" t="n">
        <v>101.193001</v>
      </c>
      <c r="F716" s="1" t="n">
        <v>39802.890914</v>
      </c>
      <c r="G716" s="0" t="n">
        <v>0.9</v>
      </c>
      <c r="H716" s="0" t="n">
        <v>10</v>
      </c>
    </row>
    <row r="717" customFormat="false" ht="12.75" hidden="false" customHeight="false" outlineLevel="0" collapsed="false">
      <c r="A717" s="0" t="n">
        <v>715</v>
      </c>
      <c r="B717" s="0" t="n">
        <v>50.755278</v>
      </c>
      <c r="C717" s="0" t="n">
        <v>7.045735</v>
      </c>
      <c r="D717" s="0" t="n">
        <v>12.012023</v>
      </c>
      <c r="E717" s="0" t="n">
        <v>101.211998</v>
      </c>
      <c r="F717" s="1" t="n">
        <v>39802.890926</v>
      </c>
      <c r="G717" s="0" t="n">
        <v>0.9</v>
      </c>
      <c r="H717" s="0" t="n">
        <v>10</v>
      </c>
    </row>
    <row r="718" customFormat="false" ht="12.75" hidden="false" customHeight="false" outlineLevel="0" collapsed="false">
      <c r="A718" s="0" t="n">
        <v>716</v>
      </c>
      <c r="B718" s="0" t="n">
        <v>50.755427</v>
      </c>
      <c r="C718" s="0" t="n">
        <v>7.045417</v>
      </c>
      <c r="D718" s="0" t="n">
        <v>12.039891</v>
      </c>
      <c r="E718" s="0" t="n">
        <v>101.249001</v>
      </c>
      <c r="F718" s="1" t="n">
        <v>39802.890938</v>
      </c>
      <c r="G718" s="0" t="n">
        <v>1</v>
      </c>
      <c r="H718" s="0" t="n">
        <v>9</v>
      </c>
    </row>
    <row r="719" customFormat="false" ht="12.75" hidden="false" customHeight="false" outlineLevel="0" collapsed="false">
      <c r="A719" s="0" t="n">
        <v>717</v>
      </c>
      <c r="B719" s="0" t="n">
        <v>50.755578</v>
      </c>
      <c r="C719" s="0" t="n">
        <v>7.0451</v>
      </c>
      <c r="D719" s="0" t="n">
        <v>12.067836</v>
      </c>
      <c r="E719" s="0" t="n">
        <v>101.322998</v>
      </c>
      <c r="F719" s="1" t="n">
        <v>39802.890949</v>
      </c>
      <c r="G719" s="0" t="n">
        <v>1</v>
      </c>
      <c r="H719" s="0" t="n">
        <v>10</v>
      </c>
    </row>
    <row r="720" customFormat="false" ht="12.75" hidden="false" customHeight="false" outlineLevel="0" collapsed="false">
      <c r="A720" s="0" t="n">
        <v>718</v>
      </c>
      <c r="B720" s="0" t="n">
        <v>50.755732</v>
      </c>
      <c r="C720" s="0" t="n">
        <v>7.044788</v>
      </c>
      <c r="D720" s="0" t="n">
        <v>12.095705</v>
      </c>
      <c r="E720" s="0" t="n">
        <v>101.360001</v>
      </c>
      <c r="F720" s="1" t="n">
        <v>39802.890961</v>
      </c>
      <c r="G720" s="0" t="n">
        <v>1</v>
      </c>
      <c r="H720" s="0" t="n">
        <v>10</v>
      </c>
    </row>
    <row r="721" customFormat="false" ht="12.75" hidden="false" customHeight="false" outlineLevel="0" collapsed="false">
      <c r="A721" s="0" t="n">
        <v>719</v>
      </c>
      <c r="B721" s="0" t="n">
        <v>50.755887</v>
      </c>
      <c r="C721" s="0" t="n">
        <v>7.044473</v>
      </c>
      <c r="D721" s="0" t="n">
        <v>12.123809</v>
      </c>
      <c r="E721" s="0" t="n">
        <v>101.416</v>
      </c>
      <c r="F721" s="1" t="n">
        <v>39802.890972</v>
      </c>
      <c r="G721" s="0" t="n">
        <v>1</v>
      </c>
      <c r="H721" s="0" t="n">
        <v>10</v>
      </c>
    </row>
    <row r="722" customFormat="false" ht="12.75" hidden="false" customHeight="false" outlineLevel="0" collapsed="false">
      <c r="A722" s="0" t="n">
        <v>720</v>
      </c>
      <c r="B722" s="0" t="n">
        <v>50.75604</v>
      </c>
      <c r="C722" s="0" t="n">
        <v>7.04416</v>
      </c>
      <c r="D722" s="0" t="n">
        <v>12.151665</v>
      </c>
      <c r="E722" s="0" t="n">
        <v>101.433998</v>
      </c>
      <c r="F722" s="1" t="n">
        <v>39802.890984</v>
      </c>
      <c r="G722" s="0" t="n">
        <v>1</v>
      </c>
      <c r="H722" s="0" t="n">
        <v>10</v>
      </c>
    </row>
    <row r="723" customFormat="false" ht="12.75" hidden="false" customHeight="false" outlineLevel="0" collapsed="false">
      <c r="A723" s="0" t="n">
        <v>721</v>
      </c>
      <c r="B723" s="0" t="n">
        <v>50.756197</v>
      </c>
      <c r="C723" s="0" t="n">
        <v>7.043848</v>
      </c>
      <c r="D723" s="0" t="n">
        <v>12.17974</v>
      </c>
      <c r="E723" s="0" t="n">
        <v>101.433998</v>
      </c>
      <c r="F723" s="1" t="n">
        <v>39802.890995</v>
      </c>
      <c r="G723" s="0" t="n">
        <v>1</v>
      </c>
      <c r="H723" s="0" t="n">
        <v>10</v>
      </c>
    </row>
    <row r="724" customFormat="false" ht="12.75" hidden="false" customHeight="false" outlineLevel="0" collapsed="false">
      <c r="A724" s="0" t="n">
        <v>722</v>
      </c>
      <c r="B724" s="0" t="n">
        <v>50.756353</v>
      </c>
      <c r="C724" s="0" t="n">
        <v>7.043542</v>
      </c>
      <c r="D724" s="0" t="n">
        <v>12.207416</v>
      </c>
      <c r="E724" s="0" t="n">
        <v>100.877998</v>
      </c>
      <c r="F724" s="1" t="n">
        <v>39802.891007</v>
      </c>
      <c r="G724" s="0" t="n">
        <v>1</v>
      </c>
      <c r="H724" s="0" t="n">
        <v>10</v>
      </c>
    </row>
    <row r="725" customFormat="false" ht="12.75" hidden="false" customHeight="false" outlineLevel="0" collapsed="false">
      <c r="A725" s="0" t="n">
        <v>723</v>
      </c>
      <c r="B725" s="0" t="n">
        <v>50.756513</v>
      </c>
      <c r="C725" s="0" t="n">
        <v>7.043235</v>
      </c>
      <c r="D725" s="0" t="n">
        <v>12.235428</v>
      </c>
      <c r="E725" s="0" t="n">
        <v>101.341003</v>
      </c>
      <c r="F725" s="1" t="n">
        <v>39802.891019</v>
      </c>
      <c r="G725" s="0" t="n">
        <v>1</v>
      </c>
      <c r="H725" s="0" t="n">
        <v>9</v>
      </c>
    </row>
    <row r="726" customFormat="false" ht="12.75" hidden="false" customHeight="false" outlineLevel="0" collapsed="false">
      <c r="A726" s="0" t="n">
        <v>724</v>
      </c>
      <c r="B726" s="0" t="n">
        <v>50.756673</v>
      </c>
      <c r="C726" s="0" t="n">
        <v>7.042927</v>
      </c>
      <c r="D726" s="0" t="n">
        <v>12.263494</v>
      </c>
      <c r="E726" s="0" t="n">
        <v>101.064003</v>
      </c>
      <c r="F726" s="1" t="n">
        <v>39802.89103</v>
      </c>
      <c r="G726" s="0" t="n">
        <v>1</v>
      </c>
      <c r="H726" s="0" t="n">
        <v>9</v>
      </c>
    </row>
    <row r="727" customFormat="false" ht="12.75" hidden="false" customHeight="false" outlineLevel="0" collapsed="false">
      <c r="A727" s="0" t="n">
        <v>725</v>
      </c>
      <c r="B727" s="0" t="n">
        <v>50.756832</v>
      </c>
      <c r="C727" s="0" t="n">
        <v>7.04262</v>
      </c>
      <c r="D727" s="0" t="n">
        <v>12.291434</v>
      </c>
      <c r="E727" s="0" t="n">
        <v>101.211998</v>
      </c>
      <c r="F727" s="1" t="n">
        <v>39802.891042</v>
      </c>
      <c r="G727" s="0" t="n">
        <v>1</v>
      </c>
      <c r="H727" s="0" t="n">
        <v>10</v>
      </c>
    </row>
    <row r="728" customFormat="false" ht="12.75" hidden="false" customHeight="false" outlineLevel="0" collapsed="false">
      <c r="A728" s="0" t="n">
        <v>726</v>
      </c>
      <c r="B728" s="0" t="n">
        <v>50.756993</v>
      </c>
      <c r="C728" s="0" t="n">
        <v>7.042315</v>
      </c>
      <c r="D728" s="0" t="n">
        <v>12.319409</v>
      </c>
      <c r="E728" s="0" t="n">
        <v>100.897003</v>
      </c>
      <c r="F728" s="1" t="n">
        <v>39802.891053</v>
      </c>
      <c r="G728" s="0" t="n">
        <v>1</v>
      </c>
      <c r="H728" s="0" t="n">
        <v>10</v>
      </c>
    </row>
    <row r="729" customFormat="false" ht="12.75" hidden="false" customHeight="false" outlineLevel="0" collapsed="false">
      <c r="A729" s="0" t="n">
        <v>727</v>
      </c>
      <c r="B729" s="0" t="n">
        <v>50.757155</v>
      </c>
      <c r="C729" s="0" t="n">
        <v>7.042012</v>
      </c>
      <c r="D729" s="0" t="n">
        <v>12.347346</v>
      </c>
      <c r="E729" s="0" t="n">
        <v>101.008003</v>
      </c>
      <c r="F729" s="1" t="n">
        <v>39802.891065</v>
      </c>
      <c r="G729" s="0" t="n">
        <v>0.9</v>
      </c>
      <c r="H729" s="0" t="n">
        <v>11</v>
      </c>
    </row>
    <row r="730" customFormat="false" ht="12.75" hidden="false" customHeight="false" outlineLevel="0" collapsed="false">
      <c r="A730" s="0" t="n">
        <v>728</v>
      </c>
      <c r="B730" s="0" t="n">
        <v>50.757318</v>
      </c>
      <c r="C730" s="0" t="n">
        <v>7.041708</v>
      </c>
      <c r="D730" s="0" t="n">
        <v>12.37541</v>
      </c>
      <c r="E730" s="0" t="n">
        <v>101.155998</v>
      </c>
      <c r="F730" s="1" t="n">
        <v>39802.891076</v>
      </c>
      <c r="G730" s="0" t="n">
        <v>0.9</v>
      </c>
      <c r="H730" s="0" t="n">
        <v>11</v>
      </c>
    </row>
    <row r="731" customFormat="false" ht="12.75" hidden="false" customHeight="false" outlineLevel="0" collapsed="false">
      <c r="A731" s="0" t="n">
        <v>729</v>
      </c>
      <c r="B731" s="0" t="n">
        <v>50.757483</v>
      </c>
      <c r="C731" s="0" t="n">
        <v>7.041405</v>
      </c>
      <c r="D731" s="0" t="n">
        <v>12.403564</v>
      </c>
      <c r="E731" s="0" t="n">
        <v>101.360001</v>
      </c>
      <c r="F731" s="1" t="n">
        <v>39802.891088</v>
      </c>
      <c r="G731" s="0" t="n">
        <v>0.9</v>
      </c>
      <c r="H731" s="0" t="n">
        <v>11</v>
      </c>
    </row>
    <row r="732" customFormat="false" ht="12.75" hidden="false" customHeight="false" outlineLevel="0" collapsed="false">
      <c r="A732" s="0" t="n">
        <v>730</v>
      </c>
      <c r="B732" s="0" t="n">
        <v>50.757648</v>
      </c>
      <c r="C732" s="0" t="n">
        <v>7.041102</v>
      </c>
      <c r="D732" s="0" t="n">
        <v>12.431718</v>
      </c>
      <c r="E732" s="0" t="n">
        <v>101.600998</v>
      </c>
      <c r="F732" s="1" t="n">
        <v>39802.8911</v>
      </c>
      <c r="G732" s="0" t="n">
        <v>0.9</v>
      </c>
      <c r="H732" s="0" t="n">
        <v>11</v>
      </c>
    </row>
    <row r="733" customFormat="false" ht="12.75" hidden="false" customHeight="false" outlineLevel="0" collapsed="false">
      <c r="A733" s="0" t="n">
        <v>731</v>
      </c>
      <c r="B733" s="0" t="n">
        <v>50.757815</v>
      </c>
      <c r="C733" s="0" t="n">
        <v>7.0408</v>
      </c>
      <c r="D733" s="0" t="n">
        <v>12.459965</v>
      </c>
      <c r="E733" s="0" t="n">
        <v>101.786003</v>
      </c>
      <c r="F733" s="1" t="n">
        <v>39802.891111</v>
      </c>
      <c r="G733" s="0" t="n">
        <v>0.9</v>
      </c>
      <c r="H733" s="0" t="n">
        <v>11</v>
      </c>
    </row>
    <row r="734" customFormat="false" ht="12.75" hidden="false" customHeight="false" outlineLevel="0" collapsed="false">
      <c r="A734" s="0" t="n">
        <v>732</v>
      </c>
      <c r="B734" s="0" t="n">
        <v>50.757982</v>
      </c>
      <c r="C734" s="0" t="n">
        <v>7.040498</v>
      </c>
      <c r="D734" s="0" t="n">
        <v>12.488212</v>
      </c>
      <c r="E734" s="0" t="n">
        <v>101.916</v>
      </c>
      <c r="F734" s="1" t="n">
        <v>39802.891123</v>
      </c>
      <c r="G734" s="0" t="n">
        <v>0.9</v>
      </c>
      <c r="H734" s="0" t="n">
        <v>11</v>
      </c>
    </row>
    <row r="735" customFormat="false" ht="12.75" hidden="false" customHeight="false" outlineLevel="0" collapsed="false">
      <c r="A735" s="0" t="n">
        <v>733</v>
      </c>
      <c r="B735" s="0" t="n">
        <v>50.758152</v>
      </c>
      <c r="C735" s="0" t="n">
        <v>7.040198</v>
      </c>
      <c r="D735" s="0" t="n">
        <v>12.516575</v>
      </c>
      <c r="E735" s="0" t="n">
        <v>102.100998</v>
      </c>
      <c r="F735" s="1" t="n">
        <v>39802.891134</v>
      </c>
      <c r="G735" s="0" t="n">
        <v>0.9</v>
      </c>
      <c r="H735" s="0" t="n">
        <v>11</v>
      </c>
    </row>
    <row r="736" customFormat="false" ht="12.75" hidden="false" customHeight="false" outlineLevel="0" collapsed="false">
      <c r="A736" s="0" t="n">
        <v>734</v>
      </c>
      <c r="B736" s="0" t="n">
        <v>50.758323</v>
      </c>
      <c r="C736" s="0" t="n">
        <v>7.039902</v>
      </c>
      <c r="D736" s="0" t="n">
        <v>12.544803</v>
      </c>
      <c r="E736" s="0" t="n">
        <v>102.064003</v>
      </c>
      <c r="F736" s="1" t="n">
        <v>39802.891146</v>
      </c>
      <c r="G736" s="0" t="n">
        <v>0.9</v>
      </c>
      <c r="H736" s="0" t="n">
        <v>11</v>
      </c>
    </row>
    <row r="737" customFormat="false" ht="12.75" hidden="false" customHeight="false" outlineLevel="0" collapsed="false">
      <c r="A737" s="0" t="n">
        <v>735</v>
      </c>
      <c r="B737" s="0" t="n">
        <v>50.758497</v>
      </c>
      <c r="C737" s="0" t="n">
        <v>7.039605</v>
      </c>
      <c r="D737" s="0" t="n">
        <v>12.573309</v>
      </c>
      <c r="E737" s="0" t="n">
        <v>102.211998</v>
      </c>
      <c r="F737" s="1" t="n">
        <v>39802.891157</v>
      </c>
      <c r="G737" s="0" t="n">
        <v>0.9</v>
      </c>
      <c r="H737" s="0" t="n">
        <v>11</v>
      </c>
    </row>
    <row r="738" customFormat="false" ht="12.75" hidden="false" customHeight="false" outlineLevel="0" collapsed="false">
      <c r="A738" s="0" t="n">
        <v>736</v>
      </c>
      <c r="B738" s="0" t="n">
        <v>50.758672</v>
      </c>
      <c r="C738" s="0" t="n">
        <v>7.03931</v>
      </c>
      <c r="D738" s="0" t="n">
        <v>12.601788</v>
      </c>
      <c r="E738" s="0" t="n">
        <v>102.082001</v>
      </c>
      <c r="F738" s="1" t="n">
        <v>39802.891169</v>
      </c>
      <c r="G738" s="0" t="n">
        <v>0.9</v>
      </c>
      <c r="H738" s="0" t="n">
        <v>11</v>
      </c>
    </row>
    <row r="739" customFormat="false" ht="12.75" hidden="false" customHeight="false" outlineLevel="0" collapsed="false">
      <c r="A739" s="0" t="n">
        <v>737</v>
      </c>
      <c r="B739" s="0" t="n">
        <v>50.758845</v>
      </c>
      <c r="C739" s="0" t="n">
        <v>7.039018</v>
      </c>
      <c r="D739" s="0" t="n">
        <v>12.629961</v>
      </c>
      <c r="E739" s="0" t="n">
        <v>101.933998</v>
      </c>
      <c r="F739" s="1" t="n">
        <v>39802.891181</v>
      </c>
      <c r="G739" s="0" t="n">
        <v>0.9</v>
      </c>
      <c r="H739" s="0" t="n">
        <v>11</v>
      </c>
    </row>
    <row r="740" customFormat="false" ht="12.75" hidden="false" customHeight="false" outlineLevel="0" collapsed="false">
      <c r="A740" s="0" t="n">
        <v>738</v>
      </c>
      <c r="B740" s="0" t="n">
        <v>50.759022</v>
      </c>
      <c r="C740" s="0" t="n">
        <v>7.038727</v>
      </c>
      <c r="D740" s="0" t="n">
        <v>12.658389</v>
      </c>
      <c r="E740" s="0" t="n">
        <v>101.971001</v>
      </c>
      <c r="F740" s="1" t="n">
        <v>39802.891192</v>
      </c>
      <c r="G740" s="0" t="n">
        <v>0.9</v>
      </c>
      <c r="H740" s="0" t="n">
        <v>11</v>
      </c>
    </row>
    <row r="741" customFormat="false" ht="12.75" hidden="false" customHeight="false" outlineLevel="0" collapsed="false">
      <c r="A741" s="0" t="n">
        <v>739</v>
      </c>
      <c r="B741" s="0" t="n">
        <v>50.759198</v>
      </c>
      <c r="C741" s="0" t="n">
        <v>7.038437</v>
      </c>
      <c r="D741" s="0" t="n">
        <v>12.686689</v>
      </c>
      <c r="E741" s="0" t="n">
        <v>101.693001</v>
      </c>
      <c r="F741" s="1" t="n">
        <v>39802.891204</v>
      </c>
      <c r="G741" s="0" t="n">
        <v>0.9</v>
      </c>
      <c r="H741" s="0" t="n">
        <v>11</v>
      </c>
    </row>
    <row r="742" customFormat="false" ht="12.75" hidden="false" customHeight="false" outlineLevel="0" collapsed="false">
      <c r="A742" s="0" t="n">
        <v>740</v>
      </c>
      <c r="B742" s="0" t="n">
        <v>50.759373</v>
      </c>
      <c r="C742" s="0" t="n">
        <v>7.03815</v>
      </c>
      <c r="D742" s="0" t="n">
        <v>12.71476</v>
      </c>
      <c r="E742" s="0" t="n">
        <v>101.175003</v>
      </c>
      <c r="F742" s="1" t="n">
        <v>39802.891215</v>
      </c>
      <c r="G742" s="0" t="n">
        <v>0.9</v>
      </c>
      <c r="H742" s="0" t="n">
        <v>11</v>
      </c>
    </row>
    <row r="743" customFormat="false" ht="12.75" hidden="false" customHeight="false" outlineLevel="0" collapsed="false">
      <c r="A743" s="0" t="n">
        <v>741</v>
      </c>
      <c r="B743" s="0" t="n">
        <v>50.75955</v>
      </c>
      <c r="C743" s="0" t="n">
        <v>7.037865</v>
      </c>
      <c r="D743" s="0" t="n">
        <v>12.742884</v>
      </c>
      <c r="E743" s="0" t="n">
        <v>100.582001</v>
      </c>
      <c r="F743" s="1" t="n">
        <v>39802.891227</v>
      </c>
      <c r="G743" s="0" t="n">
        <v>0.9</v>
      </c>
      <c r="H743" s="0" t="n">
        <v>11</v>
      </c>
    </row>
    <row r="744" customFormat="false" ht="12.75" hidden="false" customHeight="false" outlineLevel="0" collapsed="false">
      <c r="A744" s="0" t="n">
        <v>742</v>
      </c>
      <c r="B744" s="0" t="n">
        <v>50.759727</v>
      </c>
      <c r="C744" s="0" t="n">
        <v>7.037585</v>
      </c>
      <c r="D744" s="0" t="n">
        <v>12.770759</v>
      </c>
      <c r="E744" s="0" t="n">
        <v>99.9524</v>
      </c>
      <c r="F744" s="1" t="n">
        <v>39802.891238</v>
      </c>
      <c r="G744" s="0" t="n">
        <v>0.9</v>
      </c>
      <c r="H744" s="0" t="n">
        <v>11</v>
      </c>
    </row>
    <row r="745" customFormat="false" ht="12.75" hidden="false" customHeight="false" outlineLevel="0" collapsed="false">
      <c r="A745" s="0" t="n">
        <v>743</v>
      </c>
      <c r="B745" s="0" t="n">
        <v>50.759903</v>
      </c>
      <c r="C745" s="0" t="n">
        <v>7.037307</v>
      </c>
      <c r="D745" s="0" t="n">
        <v>12.798455</v>
      </c>
      <c r="E745" s="0" t="n">
        <v>99.378304</v>
      </c>
      <c r="F745" s="1" t="n">
        <v>39802.89125</v>
      </c>
      <c r="G745" s="0" t="n">
        <v>0.9</v>
      </c>
      <c r="H745" s="0" t="n">
        <v>11</v>
      </c>
    </row>
    <row r="746" customFormat="false" ht="12.75" hidden="false" customHeight="false" outlineLevel="0" collapsed="false">
      <c r="A746" s="0" t="n">
        <v>744</v>
      </c>
      <c r="B746" s="0" t="n">
        <v>50.76008</v>
      </c>
      <c r="C746" s="0" t="n">
        <v>7.037033</v>
      </c>
      <c r="D746" s="0" t="n">
        <v>12.826032</v>
      </c>
      <c r="E746" s="0" t="n">
        <v>99.119003</v>
      </c>
      <c r="F746" s="1" t="n">
        <v>39802.891262</v>
      </c>
      <c r="G746" s="0" t="n">
        <v>0.9</v>
      </c>
      <c r="H746" s="0" t="n">
        <v>11</v>
      </c>
    </row>
    <row r="747" customFormat="false" ht="12.75" hidden="false" customHeight="false" outlineLevel="0" collapsed="false">
      <c r="A747" s="0" t="n">
        <v>745</v>
      </c>
      <c r="B747" s="0" t="n">
        <v>50.760257</v>
      </c>
      <c r="C747" s="0" t="n">
        <v>7.03676</v>
      </c>
      <c r="D747" s="0" t="n">
        <v>12.85356</v>
      </c>
      <c r="E747" s="0" t="n">
        <v>98.674599</v>
      </c>
      <c r="F747" s="1" t="n">
        <v>39802.891273</v>
      </c>
      <c r="G747" s="0" t="n">
        <v>0.9</v>
      </c>
      <c r="H747" s="0" t="n">
        <v>11</v>
      </c>
    </row>
    <row r="748" customFormat="false" ht="12.75" hidden="false" customHeight="false" outlineLevel="0" collapsed="false">
      <c r="A748" s="0" t="n">
        <v>746</v>
      </c>
      <c r="B748" s="0" t="n">
        <v>50.760435</v>
      </c>
      <c r="C748" s="0" t="n">
        <v>7.03649</v>
      </c>
      <c r="D748" s="0" t="n">
        <v>12.881021</v>
      </c>
      <c r="E748" s="0" t="n">
        <v>98.526398</v>
      </c>
      <c r="F748" s="1" t="n">
        <v>39802.891285</v>
      </c>
      <c r="G748" s="0" t="n">
        <v>0.9</v>
      </c>
      <c r="H748" s="0" t="n">
        <v>11</v>
      </c>
    </row>
    <row r="749" customFormat="false" ht="12.75" hidden="false" customHeight="false" outlineLevel="0" collapsed="false">
      <c r="A749" s="0" t="n">
        <v>747</v>
      </c>
      <c r="B749" s="0" t="n">
        <v>50.760612</v>
      </c>
      <c r="C749" s="0" t="n">
        <v>7.036222</v>
      </c>
      <c r="D749" s="0" t="n">
        <v>12.908304</v>
      </c>
      <c r="E749" s="0" t="n">
        <v>98.489403</v>
      </c>
      <c r="F749" s="1" t="n">
        <v>39802.891296</v>
      </c>
      <c r="G749" s="0" t="n">
        <v>0.9</v>
      </c>
      <c r="H749" s="0" t="n">
        <v>11</v>
      </c>
    </row>
    <row r="750" customFormat="false" ht="12.75" hidden="false" customHeight="false" outlineLevel="0" collapsed="false">
      <c r="A750" s="0" t="n">
        <v>748</v>
      </c>
      <c r="B750" s="0" t="n">
        <v>50.76079</v>
      </c>
      <c r="C750" s="0" t="n">
        <v>7.035953</v>
      </c>
      <c r="D750" s="0" t="n">
        <v>12.935717</v>
      </c>
      <c r="E750" s="0" t="n">
        <v>98.582001</v>
      </c>
      <c r="F750" s="1" t="n">
        <v>39802.891308</v>
      </c>
      <c r="G750" s="0" t="n">
        <v>0.9</v>
      </c>
      <c r="H750" s="0" t="n">
        <v>11</v>
      </c>
    </row>
    <row r="751" customFormat="false" ht="12.75" hidden="false" customHeight="false" outlineLevel="0" collapsed="false">
      <c r="A751" s="0" t="n">
        <v>749</v>
      </c>
      <c r="B751" s="0" t="n">
        <v>50.76097</v>
      </c>
      <c r="C751" s="0" t="n">
        <v>7.035688</v>
      </c>
      <c r="D751" s="0" t="n">
        <v>12.963097</v>
      </c>
      <c r="E751" s="0" t="n">
        <v>98.674599</v>
      </c>
      <c r="F751" s="1" t="n">
        <v>39802.891319</v>
      </c>
      <c r="G751" s="0" t="n">
        <v>0.9</v>
      </c>
      <c r="H751" s="0" t="n">
        <v>11</v>
      </c>
    </row>
    <row r="752" customFormat="false" ht="12.75" hidden="false" customHeight="false" outlineLevel="0" collapsed="false">
      <c r="A752" s="0" t="n">
        <v>750</v>
      </c>
      <c r="B752" s="0" t="n">
        <v>50.761152</v>
      </c>
      <c r="C752" s="0" t="n">
        <v>7.035423</v>
      </c>
      <c r="D752" s="0" t="n">
        <v>12.990641</v>
      </c>
      <c r="E752" s="0" t="n">
        <v>98.878304</v>
      </c>
      <c r="F752" s="1" t="n">
        <v>39802.891331</v>
      </c>
      <c r="G752" s="0" t="n">
        <v>0.9</v>
      </c>
      <c r="H752" s="0" t="n">
        <v>11</v>
      </c>
    </row>
    <row r="753" customFormat="false" ht="12.75" hidden="false" customHeight="false" outlineLevel="0" collapsed="false">
      <c r="A753" s="0" t="n">
        <v>751</v>
      </c>
      <c r="B753" s="0" t="n">
        <v>50.761335</v>
      </c>
      <c r="C753" s="0" t="n">
        <v>7.03516</v>
      </c>
      <c r="D753" s="0" t="n">
        <v>13.018172</v>
      </c>
      <c r="E753" s="0" t="n">
        <v>98.9338</v>
      </c>
      <c r="F753" s="1" t="n">
        <v>39802.891343</v>
      </c>
      <c r="G753" s="0" t="n">
        <v>0.9</v>
      </c>
      <c r="H753" s="0" t="n">
        <v>11</v>
      </c>
    </row>
    <row r="754" customFormat="false" ht="12.75" hidden="false" customHeight="false" outlineLevel="0" collapsed="false">
      <c r="A754" s="0" t="n">
        <v>752</v>
      </c>
      <c r="B754" s="0" t="n">
        <v>50.761517</v>
      </c>
      <c r="C754" s="0" t="n">
        <v>7.034895</v>
      </c>
      <c r="D754" s="0" t="n">
        <v>13.045716</v>
      </c>
      <c r="E754" s="0" t="n">
        <v>99.082001</v>
      </c>
      <c r="F754" s="1" t="n">
        <v>39802.891354</v>
      </c>
      <c r="G754" s="0" t="n">
        <v>0.9</v>
      </c>
      <c r="H754" s="0" t="n">
        <v>11</v>
      </c>
    </row>
    <row r="755" customFormat="false" ht="12.75" hidden="false" customHeight="false" outlineLevel="0" collapsed="false">
      <c r="A755" s="0" t="n">
        <v>753</v>
      </c>
      <c r="B755" s="0" t="n">
        <v>50.761702</v>
      </c>
      <c r="C755" s="0" t="n">
        <v>7.034633</v>
      </c>
      <c r="D755" s="0" t="n">
        <v>13.073366</v>
      </c>
      <c r="E755" s="0" t="n">
        <v>99.230202</v>
      </c>
      <c r="F755" s="1" t="n">
        <v>39802.891366</v>
      </c>
      <c r="G755" s="0" t="n">
        <v>1</v>
      </c>
      <c r="H755" s="0" t="n">
        <v>10</v>
      </c>
    </row>
    <row r="756" customFormat="false" ht="12.75" hidden="false" customHeight="false" outlineLevel="0" collapsed="false">
      <c r="A756" s="0" t="n">
        <v>754</v>
      </c>
      <c r="B756" s="0" t="n">
        <v>50.761887</v>
      </c>
      <c r="C756" s="0" t="n">
        <v>7.034373</v>
      </c>
      <c r="D756" s="0" t="n">
        <v>13.100921</v>
      </c>
      <c r="E756" s="0" t="n">
        <v>99.285698</v>
      </c>
      <c r="F756" s="1" t="n">
        <v>39802.891377</v>
      </c>
      <c r="G756" s="0" t="n">
        <v>1</v>
      </c>
      <c r="H756" s="0" t="n">
        <v>10</v>
      </c>
    </row>
    <row r="757" customFormat="false" ht="12.75" hidden="false" customHeight="false" outlineLevel="0" collapsed="false">
      <c r="A757" s="0" t="n">
        <v>755</v>
      </c>
      <c r="B757" s="0" t="n">
        <v>50.762073</v>
      </c>
      <c r="C757" s="0" t="n">
        <v>7.034115</v>
      </c>
      <c r="D757" s="0" t="n">
        <v>13.128466</v>
      </c>
      <c r="E757" s="0" t="n">
        <v>99.3228</v>
      </c>
      <c r="F757" s="1" t="n">
        <v>39802.891389</v>
      </c>
      <c r="G757" s="0" t="n">
        <v>1</v>
      </c>
      <c r="H757" s="0" t="n">
        <v>10</v>
      </c>
    </row>
    <row r="758" customFormat="false" ht="12.75" hidden="false" customHeight="false" outlineLevel="0" collapsed="false">
      <c r="A758" s="0" t="n">
        <v>756</v>
      </c>
      <c r="B758" s="0" t="n">
        <v>50.762263</v>
      </c>
      <c r="C758" s="0" t="n">
        <v>7.03386</v>
      </c>
      <c r="D758" s="0" t="n">
        <v>13.156211</v>
      </c>
      <c r="E758" s="0" t="n">
        <v>99.378304</v>
      </c>
      <c r="F758" s="1" t="n">
        <v>39802.8914</v>
      </c>
      <c r="G758" s="0" t="n">
        <v>1</v>
      </c>
      <c r="H758" s="0" t="n">
        <v>10</v>
      </c>
    </row>
    <row r="759" customFormat="false" ht="12.75" hidden="false" customHeight="false" outlineLevel="0" collapsed="false">
      <c r="A759" s="0" t="n">
        <v>757</v>
      </c>
      <c r="B759" s="0" t="n">
        <v>50.762453</v>
      </c>
      <c r="C759" s="0" t="n">
        <v>7.033607</v>
      </c>
      <c r="D759" s="0" t="n">
        <v>13.183864</v>
      </c>
      <c r="E759" s="0" t="n">
        <v>99.359802</v>
      </c>
      <c r="F759" s="1" t="n">
        <v>39802.891412</v>
      </c>
      <c r="G759" s="0" t="n">
        <v>1</v>
      </c>
      <c r="H759" s="0" t="n">
        <v>10</v>
      </c>
    </row>
    <row r="760" customFormat="false" ht="12.75" hidden="false" customHeight="false" outlineLevel="0" collapsed="false">
      <c r="A760" s="0" t="n">
        <v>758</v>
      </c>
      <c r="B760" s="0" t="n">
        <v>50.762643</v>
      </c>
      <c r="C760" s="0" t="n">
        <v>7.033355</v>
      </c>
      <c r="D760" s="0" t="n">
        <v>13.211472</v>
      </c>
      <c r="E760" s="0" t="n">
        <v>99.359802</v>
      </c>
      <c r="F760" s="1" t="n">
        <v>39802.891424</v>
      </c>
      <c r="G760" s="0" t="n">
        <v>1</v>
      </c>
      <c r="H760" s="0" t="n">
        <v>10</v>
      </c>
    </row>
    <row r="761" customFormat="false" ht="12.75" hidden="false" customHeight="false" outlineLevel="0" collapsed="false">
      <c r="A761" s="0" t="n">
        <v>759</v>
      </c>
      <c r="B761" s="0" t="n">
        <v>50.762833</v>
      </c>
      <c r="C761" s="0" t="n">
        <v>7.033102</v>
      </c>
      <c r="D761" s="0" t="n">
        <v>13.239126</v>
      </c>
      <c r="E761" s="0" t="n">
        <v>99.267197</v>
      </c>
      <c r="F761" s="1" t="n">
        <v>39802.891435</v>
      </c>
      <c r="G761" s="0" t="n">
        <v>1</v>
      </c>
      <c r="H761" s="0" t="n">
        <v>10</v>
      </c>
    </row>
    <row r="762" customFormat="false" ht="12.75" hidden="false" customHeight="false" outlineLevel="0" collapsed="false">
      <c r="A762" s="0" t="n">
        <v>760</v>
      </c>
      <c r="B762" s="0" t="n">
        <v>50.763025</v>
      </c>
      <c r="C762" s="0" t="n">
        <v>7.032852</v>
      </c>
      <c r="D762" s="0" t="n">
        <v>13.266815</v>
      </c>
      <c r="E762" s="0" t="n">
        <v>99.285698</v>
      </c>
      <c r="F762" s="1" t="n">
        <v>39802.891447</v>
      </c>
      <c r="G762" s="0" t="n">
        <v>1</v>
      </c>
      <c r="H762" s="0" t="n">
        <v>10</v>
      </c>
    </row>
    <row r="763" customFormat="false" ht="12.75" hidden="false" customHeight="false" outlineLevel="0" collapsed="false">
      <c r="A763" s="0" t="n">
        <v>761</v>
      </c>
      <c r="B763" s="0" t="n">
        <v>50.763217</v>
      </c>
      <c r="C763" s="0" t="n">
        <v>7.032603</v>
      </c>
      <c r="D763" s="0" t="n">
        <v>13.294459</v>
      </c>
      <c r="E763" s="0" t="n">
        <v>99.396797</v>
      </c>
      <c r="F763" s="1" t="n">
        <v>39802.891458</v>
      </c>
      <c r="G763" s="0" t="n">
        <v>1</v>
      </c>
      <c r="H763" s="0" t="n">
        <v>10</v>
      </c>
    </row>
    <row r="764" customFormat="false" ht="12.75" hidden="false" customHeight="false" outlineLevel="0" collapsed="false">
      <c r="A764" s="0" t="n">
        <v>762</v>
      </c>
      <c r="B764" s="0" t="n">
        <v>50.76341</v>
      </c>
      <c r="C764" s="0" t="n">
        <v>7.032357</v>
      </c>
      <c r="D764" s="0" t="n">
        <v>13.322057</v>
      </c>
      <c r="E764" s="0" t="n">
        <v>99.304199</v>
      </c>
      <c r="F764" s="1" t="n">
        <v>39802.89147</v>
      </c>
      <c r="G764" s="0" t="n">
        <v>1</v>
      </c>
      <c r="H764" s="0" t="n">
        <v>10</v>
      </c>
    </row>
    <row r="765" customFormat="false" ht="12.75" hidden="false" customHeight="false" outlineLevel="0" collapsed="false">
      <c r="A765" s="0" t="n">
        <v>763</v>
      </c>
      <c r="B765" s="0" t="n">
        <v>50.763605</v>
      </c>
      <c r="C765" s="0" t="n">
        <v>7.032113</v>
      </c>
      <c r="D765" s="0" t="n">
        <v>13.349741</v>
      </c>
      <c r="E765" s="0" t="n">
        <v>99.230202</v>
      </c>
      <c r="F765" s="1" t="n">
        <v>39802.891481</v>
      </c>
      <c r="G765" s="0" t="n">
        <v>1</v>
      </c>
      <c r="H765" s="0" t="n">
        <v>10</v>
      </c>
    </row>
    <row r="766" customFormat="false" ht="12.75" hidden="false" customHeight="false" outlineLevel="0" collapsed="false">
      <c r="A766" s="0" t="n">
        <v>764</v>
      </c>
      <c r="B766" s="0" t="n">
        <v>50.763798</v>
      </c>
      <c r="C766" s="0" t="n">
        <v>7.031868</v>
      </c>
      <c r="D766" s="0" t="n">
        <v>13.377294</v>
      </c>
      <c r="E766" s="0" t="n">
        <v>99.211601</v>
      </c>
      <c r="F766" s="1" t="n">
        <v>39802.891493</v>
      </c>
      <c r="G766" s="0" t="n">
        <v>1</v>
      </c>
      <c r="H766" s="0" t="n">
        <v>10</v>
      </c>
    </row>
    <row r="767" customFormat="false" ht="12.75" hidden="false" customHeight="false" outlineLevel="0" collapsed="false">
      <c r="A767" s="0" t="n">
        <v>765</v>
      </c>
      <c r="B767" s="0" t="n">
        <v>50.763995</v>
      </c>
      <c r="C767" s="0" t="n">
        <v>7.031627</v>
      </c>
      <c r="D767" s="0" t="n">
        <v>13.405022</v>
      </c>
      <c r="E767" s="0" t="n">
        <v>99.156097</v>
      </c>
      <c r="F767" s="1" t="n">
        <v>39802.891505</v>
      </c>
      <c r="G767" s="0" t="n">
        <v>1</v>
      </c>
      <c r="H767" s="0" t="n">
        <v>10</v>
      </c>
    </row>
    <row r="768" customFormat="false" ht="12.75" hidden="false" customHeight="false" outlineLevel="0" collapsed="false">
      <c r="A768" s="0" t="n">
        <v>766</v>
      </c>
      <c r="B768" s="0" t="n">
        <v>50.76419</v>
      </c>
      <c r="C768" s="0" t="n">
        <v>7.031387</v>
      </c>
      <c r="D768" s="0" t="n">
        <v>13.432532</v>
      </c>
      <c r="E768" s="0" t="n">
        <v>99.378304</v>
      </c>
      <c r="F768" s="1" t="n">
        <v>39802.891516</v>
      </c>
      <c r="G768" s="0" t="n">
        <v>1</v>
      </c>
      <c r="H768" s="0" t="n">
        <v>10</v>
      </c>
    </row>
    <row r="769" customFormat="false" ht="12.75" hidden="false" customHeight="false" outlineLevel="0" collapsed="false">
      <c r="A769" s="0" t="n">
        <v>767</v>
      </c>
      <c r="B769" s="0" t="n">
        <v>50.764388</v>
      </c>
      <c r="C769" s="0" t="n">
        <v>7.03115</v>
      </c>
      <c r="D769" s="0" t="n">
        <v>13.460178</v>
      </c>
      <c r="E769" s="0" t="n">
        <v>99.341301</v>
      </c>
      <c r="F769" s="1" t="n">
        <v>39802.891528</v>
      </c>
      <c r="G769" s="0" t="n">
        <v>1</v>
      </c>
      <c r="H769" s="0" t="n">
        <v>10</v>
      </c>
    </row>
    <row r="770" customFormat="false" ht="12.75" hidden="false" customHeight="false" outlineLevel="0" collapsed="false">
      <c r="A770" s="0" t="n">
        <v>768</v>
      </c>
      <c r="B770" s="0" t="n">
        <v>50.764588</v>
      </c>
      <c r="C770" s="0" t="n">
        <v>7.030915</v>
      </c>
      <c r="D770" s="0" t="n">
        <v>13.487917</v>
      </c>
      <c r="E770" s="0" t="n">
        <v>99.359802</v>
      </c>
      <c r="F770" s="1" t="n">
        <v>39802.891539</v>
      </c>
      <c r="G770" s="0" t="n">
        <v>1</v>
      </c>
      <c r="H770" s="0" t="n">
        <v>10</v>
      </c>
    </row>
    <row r="771" customFormat="false" ht="12.75" hidden="false" customHeight="false" outlineLevel="0" collapsed="false">
      <c r="A771" s="0" t="n">
        <v>769</v>
      </c>
      <c r="B771" s="0" t="n">
        <v>50.764787</v>
      </c>
      <c r="C771" s="0" t="n">
        <v>7.030682</v>
      </c>
      <c r="D771" s="0" t="n">
        <v>13.515483</v>
      </c>
      <c r="E771" s="0" t="n">
        <v>99.378304</v>
      </c>
      <c r="F771" s="1" t="n">
        <v>39802.891551</v>
      </c>
      <c r="G771" s="0" t="n">
        <v>1</v>
      </c>
      <c r="H771" s="0" t="n">
        <v>10</v>
      </c>
    </row>
    <row r="772" customFormat="false" ht="12.75" hidden="false" customHeight="false" outlineLevel="0" collapsed="false">
      <c r="A772" s="0" t="n">
        <v>770</v>
      </c>
      <c r="B772" s="0" t="n">
        <v>50.764987</v>
      </c>
      <c r="C772" s="0" t="n">
        <v>7.03045</v>
      </c>
      <c r="D772" s="0" t="n">
        <v>13.543097</v>
      </c>
      <c r="E772" s="0" t="n">
        <v>99.1931</v>
      </c>
      <c r="F772" s="1" t="n">
        <v>39802.891563</v>
      </c>
      <c r="G772" s="0" t="n">
        <v>1</v>
      </c>
      <c r="H772" s="0" t="n">
        <v>10</v>
      </c>
    </row>
    <row r="773" customFormat="false" ht="12.75" hidden="false" customHeight="false" outlineLevel="0" collapsed="false">
      <c r="A773" s="0" t="n">
        <v>771</v>
      </c>
      <c r="B773" s="0" t="n">
        <v>50.765188</v>
      </c>
      <c r="C773" s="0" t="n">
        <v>7.030218</v>
      </c>
      <c r="D773" s="0" t="n">
        <v>13.5708</v>
      </c>
      <c r="E773" s="0" t="n">
        <v>99.359802</v>
      </c>
      <c r="F773" s="1" t="n">
        <v>39802.891574</v>
      </c>
      <c r="G773" s="0" t="n">
        <v>1</v>
      </c>
      <c r="H773" s="0" t="n">
        <v>10</v>
      </c>
    </row>
    <row r="774" customFormat="false" ht="12.75" hidden="false" customHeight="false" outlineLevel="0" collapsed="false">
      <c r="A774" s="0" t="n">
        <v>772</v>
      </c>
      <c r="B774" s="0" t="n">
        <v>50.765388</v>
      </c>
      <c r="C774" s="0" t="n">
        <v>7.029985</v>
      </c>
      <c r="D774" s="0" t="n">
        <v>13.598455</v>
      </c>
      <c r="E774" s="0" t="n">
        <v>99.563499</v>
      </c>
      <c r="F774" s="1" t="n">
        <v>39802.891586</v>
      </c>
      <c r="G774" s="0" t="n">
        <v>1</v>
      </c>
      <c r="H774" s="0" t="n">
        <v>10</v>
      </c>
    </row>
    <row r="775" customFormat="false" ht="12.75" hidden="false" customHeight="false" outlineLevel="0" collapsed="false">
      <c r="A775" s="0" t="n">
        <v>773</v>
      </c>
      <c r="B775" s="0" t="n">
        <v>50.765588</v>
      </c>
      <c r="C775" s="0" t="n">
        <v>7.029752</v>
      </c>
      <c r="D775" s="0" t="n">
        <v>13.626111</v>
      </c>
      <c r="E775" s="0" t="n">
        <v>99.730202</v>
      </c>
      <c r="F775" s="1" t="n">
        <v>39802.891597</v>
      </c>
      <c r="G775" s="0" t="n">
        <v>1</v>
      </c>
      <c r="H775" s="0" t="n">
        <v>10</v>
      </c>
    </row>
    <row r="776" customFormat="false" ht="12.75" hidden="false" customHeight="false" outlineLevel="0" collapsed="false">
      <c r="A776" s="0" t="n">
        <v>774</v>
      </c>
      <c r="B776" s="0" t="n">
        <v>50.76579</v>
      </c>
      <c r="C776" s="0" t="n">
        <v>7.029517</v>
      </c>
      <c r="D776" s="0" t="n">
        <v>13.654029</v>
      </c>
      <c r="E776" s="0" t="n">
        <v>100.044998</v>
      </c>
      <c r="F776" s="1" t="n">
        <v>39802.891609</v>
      </c>
      <c r="G776" s="0" t="n">
        <v>1</v>
      </c>
      <c r="H776" s="0" t="n">
        <v>10</v>
      </c>
    </row>
    <row r="777" customFormat="false" ht="12.75" hidden="false" customHeight="false" outlineLevel="0" collapsed="false">
      <c r="A777" s="0" t="n">
        <v>775</v>
      </c>
      <c r="B777" s="0" t="n">
        <v>50.765992</v>
      </c>
      <c r="C777" s="0" t="n">
        <v>7.029282</v>
      </c>
      <c r="D777" s="0" t="n">
        <v>13.681947</v>
      </c>
      <c r="E777" s="0" t="n">
        <v>100.266998</v>
      </c>
      <c r="F777" s="1" t="n">
        <v>39802.89162</v>
      </c>
      <c r="G777" s="0" t="n">
        <v>1</v>
      </c>
      <c r="H777" s="0" t="n">
        <v>10</v>
      </c>
    </row>
    <row r="778" customFormat="false" ht="12.75" hidden="false" customHeight="false" outlineLevel="0" collapsed="false">
      <c r="A778" s="0" t="n">
        <v>776</v>
      </c>
      <c r="B778" s="0" t="n">
        <v>50.766195</v>
      </c>
      <c r="C778" s="0" t="n">
        <v>7.02905</v>
      </c>
      <c r="D778" s="0" t="n">
        <v>13.70983</v>
      </c>
      <c r="E778" s="0" t="n">
        <v>100.508003</v>
      </c>
      <c r="F778" s="1" t="n">
        <v>39802.891632</v>
      </c>
      <c r="G778" s="0" t="n">
        <v>1</v>
      </c>
      <c r="H778" s="0" t="n">
        <v>10</v>
      </c>
    </row>
    <row r="779" customFormat="false" ht="12.75" hidden="false" customHeight="false" outlineLevel="0" collapsed="false">
      <c r="A779" s="0" t="n">
        <v>777</v>
      </c>
      <c r="B779" s="0" t="n">
        <v>50.7664</v>
      </c>
      <c r="C779" s="0" t="n">
        <v>7.028822</v>
      </c>
      <c r="D779" s="0" t="n">
        <v>13.737731</v>
      </c>
      <c r="E779" s="0" t="n">
        <v>100.730003</v>
      </c>
      <c r="F779" s="1" t="n">
        <v>39802.891644</v>
      </c>
      <c r="G779" s="0" t="n">
        <v>1</v>
      </c>
      <c r="H779" s="0" t="n">
        <v>10</v>
      </c>
    </row>
    <row r="780" customFormat="false" ht="12.75" hidden="false" customHeight="false" outlineLevel="0" collapsed="false">
      <c r="A780" s="0" t="n">
        <v>778</v>
      </c>
      <c r="B780" s="0" t="n">
        <v>50.766608</v>
      </c>
      <c r="C780" s="0" t="n">
        <v>7.028598</v>
      </c>
      <c r="D780" s="0" t="n">
        <v>13.765747</v>
      </c>
      <c r="E780" s="0" t="n">
        <v>101.044998</v>
      </c>
      <c r="F780" s="1" t="n">
        <v>39802.891655</v>
      </c>
      <c r="G780" s="0" t="n">
        <v>1</v>
      </c>
      <c r="H780" s="0" t="n">
        <v>10</v>
      </c>
    </row>
    <row r="781" customFormat="false" ht="12.75" hidden="false" customHeight="false" outlineLevel="0" collapsed="false">
      <c r="A781" s="0" t="n">
        <v>779</v>
      </c>
      <c r="B781" s="0" t="n">
        <v>50.76682</v>
      </c>
      <c r="C781" s="0" t="n">
        <v>7.028377</v>
      </c>
      <c r="D781" s="0" t="n">
        <v>13.794014</v>
      </c>
      <c r="E781" s="0" t="n">
        <v>101.082001</v>
      </c>
      <c r="F781" s="1" t="n">
        <v>39802.891667</v>
      </c>
      <c r="G781" s="0" t="n">
        <v>1</v>
      </c>
      <c r="H781" s="0" t="n">
        <v>10</v>
      </c>
    </row>
    <row r="782" customFormat="false" ht="12.75" hidden="false" customHeight="false" outlineLevel="0" collapsed="false">
      <c r="A782" s="0" t="n">
        <v>780</v>
      </c>
      <c r="B782" s="0" t="n">
        <v>50.76703</v>
      </c>
      <c r="C782" s="0" t="n">
        <v>7.028157</v>
      </c>
      <c r="D782" s="0" t="n">
        <v>13.822058</v>
      </c>
      <c r="E782" s="0" t="n">
        <v>101.286003</v>
      </c>
      <c r="F782" s="1" t="n">
        <v>39802.891678</v>
      </c>
      <c r="G782" s="0" t="n">
        <v>1</v>
      </c>
      <c r="H782" s="0" t="n">
        <v>10</v>
      </c>
    </row>
    <row r="783" customFormat="false" ht="12.75" hidden="false" customHeight="false" outlineLevel="0" collapsed="false">
      <c r="A783" s="0" t="n">
        <v>781</v>
      </c>
      <c r="B783" s="0" t="n">
        <v>50.767242</v>
      </c>
      <c r="C783" s="0" t="n">
        <v>7.027938</v>
      </c>
      <c r="D783" s="0" t="n">
        <v>13.850248</v>
      </c>
      <c r="E783" s="0" t="n">
        <v>101.508003</v>
      </c>
      <c r="F783" s="1" t="n">
        <v>39802.89169</v>
      </c>
      <c r="G783" s="0" t="n">
        <v>1</v>
      </c>
      <c r="H783" s="0" t="n">
        <v>10</v>
      </c>
    </row>
    <row r="784" customFormat="false" ht="12.75" hidden="false" customHeight="false" outlineLevel="0" collapsed="false">
      <c r="A784" s="0" t="n">
        <v>782</v>
      </c>
      <c r="B784" s="0" t="n">
        <v>50.767455</v>
      </c>
      <c r="C784" s="0" t="n">
        <v>7.027722</v>
      </c>
      <c r="D784" s="0" t="n">
        <v>13.878417</v>
      </c>
      <c r="E784" s="0" t="n">
        <v>101.711998</v>
      </c>
      <c r="F784" s="1" t="n">
        <v>39802.891701</v>
      </c>
      <c r="G784" s="0" t="n">
        <v>1</v>
      </c>
      <c r="H784" s="0" t="n">
        <v>10</v>
      </c>
    </row>
    <row r="785" customFormat="false" ht="12.75" hidden="false" customHeight="false" outlineLevel="0" collapsed="false">
      <c r="A785" s="0" t="n">
        <v>783</v>
      </c>
      <c r="B785" s="0" t="n">
        <v>50.76767</v>
      </c>
      <c r="C785" s="0" t="n">
        <v>7.027507</v>
      </c>
      <c r="D785" s="0" t="n">
        <v>13.906736</v>
      </c>
      <c r="E785" s="0" t="n">
        <v>102.008003</v>
      </c>
      <c r="F785" s="1" t="n">
        <v>39802.891713</v>
      </c>
      <c r="G785" s="0" t="n">
        <v>1</v>
      </c>
      <c r="H785" s="0" t="n">
        <v>10</v>
      </c>
    </row>
    <row r="786" customFormat="false" ht="12.75" hidden="false" customHeight="false" outlineLevel="0" collapsed="false">
      <c r="A786" s="0" t="n">
        <v>784</v>
      </c>
      <c r="B786" s="0" t="n">
        <v>50.767887</v>
      </c>
      <c r="C786" s="0" t="n">
        <v>7.027293</v>
      </c>
      <c r="D786" s="0" t="n">
        <v>13.935206</v>
      </c>
      <c r="E786" s="0" t="n">
        <v>102.211998</v>
      </c>
      <c r="F786" s="1" t="n">
        <v>39802.891725</v>
      </c>
      <c r="G786" s="0" t="n">
        <v>1</v>
      </c>
      <c r="H786" s="0" t="n">
        <v>10</v>
      </c>
    </row>
    <row r="787" customFormat="false" ht="12.75" hidden="false" customHeight="false" outlineLevel="0" collapsed="false">
      <c r="A787" s="0" t="n">
        <v>785</v>
      </c>
      <c r="B787" s="0" t="n">
        <v>50.768107</v>
      </c>
      <c r="C787" s="0" t="n">
        <v>7.027085</v>
      </c>
      <c r="D787" s="0" t="n">
        <v>13.96374</v>
      </c>
      <c r="E787" s="0" t="n">
        <v>102.508003</v>
      </c>
      <c r="F787" s="1" t="n">
        <v>39802.891736</v>
      </c>
      <c r="G787" s="0" t="n">
        <v>1</v>
      </c>
      <c r="H787" s="0" t="n">
        <v>10</v>
      </c>
    </row>
    <row r="788" customFormat="false" ht="12.75" hidden="false" customHeight="false" outlineLevel="0" collapsed="false">
      <c r="A788" s="0" t="n">
        <v>786</v>
      </c>
      <c r="B788" s="0" t="n">
        <v>50.768325</v>
      </c>
      <c r="C788" s="0" t="n">
        <v>7.026877</v>
      </c>
      <c r="D788" s="0" t="n">
        <v>13.992084</v>
      </c>
      <c r="E788" s="0" t="n">
        <v>102.638</v>
      </c>
      <c r="F788" s="1" t="n">
        <v>39802.891748</v>
      </c>
      <c r="G788" s="0" t="n">
        <v>1</v>
      </c>
      <c r="H788" s="0" t="n">
        <v>10</v>
      </c>
    </row>
    <row r="789" customFormat="false" ht="12.75" hidden="false" customHeight="false" outlineLevel="0" collapsed="false">
      <c r="A789" s="0" t="n">
        <v>787</v>
      </c>
      <c r="B789" s="0" t="n">
        <v>50.768547</v>
      </c>
      <c r="C789" s="0" t="n">
        <v>7.026668</v>
      </c>
      <c r="D789" s="0" t="n">
        <v>14.020846</v>
      </c>
      <c r="E789" s="0" t="n">
        <v>102.786003</v>
      </c>
      <c r="F789" s="1" t="n">
        <v>39802.891759</v>
      </c>
      <c r="G789" s="0" t="n">
        <v>1</v>
      </c>
      <c r="H789" s="0" t="n">
        <v>10</v>
      </c>
    </row>
    <row r="790" customFormat="false" ht="12.75" hidden="false" customHeight="false" outlineLevel="0" collapsed="false">
      <c r="A790" s="0" t="n">
        <v>788</v>
      </c>
      <c r="B790" s="0" t="n">
        <v>50.768768</v>
      </c>
      <c r="C790" s="0" t="n">
        <v>7.026462</v>
      </c>
      <c r="D790" s="0" t="n">
        <v>14.049405</v>
      </c>
      <c r="E790" s="0" t="n">
        <v>102.971001</v>
      </c>
      <c r="F790" s="1" t="n">
        <v>39802.891771</v>
      </c>
      <c r="G790" s="0" t="n">
        <v>1</v>
      </c>
      <c r="H790" s="0" t="n">
        <v>10</v>
      </c>
    </row>
    <row r="791" customFormat="false" ht="12.75" hidden="false" customHeight="false" outlineLevel="0" collapsed="false">
      <c r="A791" s="0" t="n">
        <v>789</v>
      </c>
      <c r="B791" s="0" t="n">
        <v>50.76899</v>
      </c>
      <c r="C791" s="0" t="n">
        <v>7.026257</v>
      </c>
      <c r="D791" s="0" t="n">
        <v>14.078023</v>
      </c>
      <c r="E791" s="0" t="n">
        <v>103.100998</v>
      </c>
      <c r="F791" s="1" t="n">
        <v>39802.891782</v>
      </c>
      <c r="G791" s="0" t="n">
        <v>1</v>
      </c>
      <c r="H791" s="0" t="n">
        <v>10</v>
      </c>
    </row>
    <row r="792" customFormat="false" ht="12.75" hidden="false" customHeight="false" outlineLevel="0" collapsed="false">
      <c r="A792" s="0" t="n">
        <v>790</v>
      </c>
      <c r="B792" s="0" t="n">
        <v>50.769213</v>
      </c>
      <c r="C792" s="0" t="n">
        <v>7.026055</v>
      </c>
      <c r="D792" s="0" t="n">
        <v>14.106633</v>
      </c>
      <c r="E792" s="0" t="n">
        <v>103.378998</v>
      </c>
      <c r="F792" s="1" t="n">
        <v>39802.891794</v>
      </c>
      <c r="G792" s="0" t="n">
        <v>1</v>
      </c>
      <c r="H792" s="0" t="n">
        <v>10</v>
      </c>
    </row>
    <row r="793" customFormat="false" ht="12.75" hidden="false" customHeight="false" outlineLevel="0" collapsed="false">
      <c r="A793" s="0" t="n">
        <v>791</v>
      </c>
      <c r="B793" s="0" t="n">
        <v>50.769438</v>
      </c>
      <c r="C793" s="0" t="n">
        <v>7.025855</v>
      </c>
      <c r="D793" s="0" t="n">
        <v>14.135366</v>
      </c>
      <c r="E793" s="0" t="n">
        <v>103.322998</v>
      </c>
      <c r="F793" s="1" t="n">
        <v>39802.891806</v>
      </c>
      <c r="G793" s="0" t="n">
        <v>1</v>
      </c>
      <c r="H793" s="0" t="n">
        <v>10</v>
      </c>
    </row>
    <row r="794" customFormat="false" ht="12.75" hidden="false" customHeight="false" outlineLevel="0" collapsed="false">
      <c r="A794" s="0" t="n">
        <v>792</v>
      </c>
      <c r="B794" s="0" t="n">
        <v>50.769665</v>
      </c>
      <c r="C794" s="0" t="n">
        <v>7.025658</v>
      </c>
      <c r="D794" s="0" t="n">
        <v>14.164192</v>
      </c>
      <c r="E794" s="0" t="n">
        <v>103.527</v>
      </c>
      <c r="F794" s="1" t="n">
        <v>39802.891817</v>
      </c>
      <c r="G794" s="0" t="n">
        <v>1</v>
      </c>
      <c r="H794" s="0" t="n">
        <v>10</v>
      </c>
    </row>
    <row r="795" customFormat="false" ht="12.75" hidden="false" customHeight="false" outlineLevel="0" collapsed="false">
      <c r="A795" s="0" t="n">
        <v>793</v>
      </c>
      <c r="B795" s="0" t="n">
        <v>50.769895</v>
      </c>
      <c r="C795" s="0" t="n">
        <v>7.025465</v>
      </c>
      <c r="D795" s="0" t="n">
        <v>14.193177</v>
      </c>
      <c r="E795" s="0" t="n">
        <v>103.786003</v>
      </c>
      <c r="F795" s="1" t="n">
        <v>39802.891829</v>
      </c>
      <c r="G795" s="0" t="n">
        <v>1</v>
      </c>
      <c r="H795" s="0" t="n">
        <v>10</v>
      </c>
    </row>
    <row r="796" customFormat="false" ht="12.75" hidden="false" customHeight="false" outlineLevel="0" collapsed="false">
      <c r="A796" s="0" t="n">
        <v>794</v>
      </c>
      <c r="B796" s="0" t="n">
        <v>50.770125</v>
      </c>
      <c r="C796" s="0" t="n">
        <v>7.025273</v>
      </c>
      <c r="D796" s="0" t="n">
        <v>14.22213</v>
      </c>
      <c r="E796" s="0" t="n">
        <v>104.155998</v>
      </c>
      <c r="F796" s="1" t="n">
        <v>39802.89184</v>
      </c>
      <c r="G796" s="0" t="n">
        <v>1</v>
      </c>
      <c r="H796" s="0" t="n">
        <v>10</v>
      </c>
    </row>
    <row r="797" customFormat="false" ht="12.75" hidden="false" customHeight="false" outlineLevel="0" collapsed="false">
      <c r="A797" s="0" t="n">
        <v>795</v>
      </c>
      <c r="B797" s="0" t="n">
        <v>50.770357</v>
      </c>
      <c r="C797" s="0" t="n">
        <v>7.025083</v>
      </c>
      <c r="D797" s="0" t="n">
        <v>14.251214</v>
      </c>
      <c r="E797" s="0" t="n">
        <v>104.453003</v>
      </c>
      <c r="F797" s="1" t="n">
        <v>39802.891852</v>
      </c>
      <c r="G797" s="0" t="n">
        <v>1</v>
      </c>
      <c r="H797" s="0" t="n">
        <v>10</v>
      </c>
    </row>
    <row r="798" customFormat="false" ht="12.75" hidden="false" customHeight="false" outlineLevel="0" collapsed="false">
      <c r="A798" s="0" t="n">
        <v>796</v>
      </c>
      <c r="B798" s="0" t="n">
        <v>50.77059</v>
      </c>
      <c r="C798" s="0" t="n">
        <v>7.024895</v>
      </c>
      <c r="D798" s="0" t="n">
        <v>14.280334</v>
      </c>
      <c r="E798" s="0" t="n">
        <v>104.600998</v>
      </c>
      <c r="F798" s="1" t="n">
        <v>39802.891863</v>
      </c>
      <c r="G798" s="0" t="n">
        <v>1</v>
      </c>
      <c r="H798" s="0" t="n">
        <v>10</v>
      </c>
    </row>
    <row r="799" customFormat="false" ht="12.75" hidden="false" customHeight="false" outlineLevel="0" collapsed="false">
      <c r="A799" s="0" t="n">
        <v>797</v>
      </c>
      <c r="B799" s="0" t="n">
        <v>50.770827</v>
      </c>
      <c r="C799" s="0" t="n">
        <v>7.024707</v>
      </c>
      <c r="D799" s="0" t="n">
        <v>14.30985</v>
      </c>
      <c r="E799" s="0" t="n">
        <v>104.933998</v>
      </c>
      <c r="F799" s="1" t="n">
        <v>39802.891875</v>
      </c>
      <c r="G799" s="0" t="n">
        <v>1</v>
      </c>
      <c r="H799" s="0" t="n">
        <v>10</v>
      </c>
    </row>
    <row r="800" customFormat="false" ht="12.75" hidden="false" customHeight="false" outlineLevel="0" collapsed="false">
      <c r="A800" s="0" t="n">
        <v>798</v>
      </c>
      <c r="B800" s="0" t="n">
        <v>50.771063</v>
      </c>
      <c r="C800" s="0" t="n">
        <v>7.02452</v>
      </c>
      <c r="D800" s="0" t="n">
        <v>14.339236</v>
      </c>
      <c r="E800" s="0" t="n">
        <v>105.231003</v>
      </c>
      <c r="F800" s="1" t="n">
        <v>39802.891887</v>
      </c>
      <c r="G800" s="0" t="n">
        <v>1</v>
      </c>
      <c r="H800" s="0" t="n">
        <v>10</v>
      </c>
    </row>
    <row r="801" customFormat="false" ht="12.75" hidden="false" customHeight="false" outlineLevel="0" collapsed="false">
      <c r="A801" s="0" t="n">
        <v>799</v>
      </c>
      <c r="B801" s="0" t="n">
        <v>50.7713</v>
      </c>
      <c r="C801" s="0" t="n">
        <v>7.024333</v>
      </c>
      <c r="D801" s="0" t="n">
        <v>14.368721</v>
      </c>
      <c r="E801" s="0" t="n">
        <v>105.433998</v>
      </c>
      <c r="F801" s="1" t="n">
        <v>39802.891898</v>
      </c>
      <c r="G801" s="0" t="n">
        <v>1</v>
      </c>
      <c r="H801" s="0" t="n">
        <v>10</v>
      </c>
    </row>
    <row r="802" customFormat="false" ht="12.75" hidden="false" customHeight="false" outlineLevel="0" collapsed="false">
      <c r="A802" s="0" t="n">
        <v>800</v>
      </c>
      <c r="B802" s="0" t="n">
        <v>50.771535</v>
      </c>
      <c r="C802" s="0" t="n">
        <v>7.024148</v>
      </c>
      <c r="D802" s="0" t="n">
        <v>14.397943</v>
      </c>
      <c r="E802" s="0" t="n">
        <v>105.711998</v>
      </c>
      <c r="F802" s="1" t="n">
        <v>39802.89191</v>
      </c>
      <c r="G802" s="0" t="n">
        <v>1</v>
      </c>
      <c r="H802" s="0" t="n">
        <v>10</v>
      </c>
    </row>
    <row r="803" customFormat="false" ht="12.75" hidden="false" customHeight="false" outlineLevel="0" collapsed="false">
      <c r="A803" s="0" t="n">
        <v>801</v>
      </c>
      <c r="B803" s="0" t="n">
        <v>50.771772</v>
      </c>
      <c r="C803" s="0" t="n">
        <v>7.023962</v>
      </c>
      <c r="D803" s="0" t="n">
        <v>14.427397</v>
      </c>
      <c r="E803" s="0" t="n">
        <v>105.971001</v>
      </c>
      <c r="F803" s="1" t="n">
        <v>39802.891921</v>
      </c>
      <c r="G803" s="0" t="n">
        <v>1</v>
      </c>
      <c r="H803" s="0" t="n">
        <v>10</v>
      </c>
    </row>
    <row r="804" customFormat="false" ht="12.75" hidden="false" customHeight="false" outlineLevel="0" collapsed="false">
      <c r="A804" s="0" t="n">
        <v>802</v>
      </c>
      <c r="B804" s="0" t="n">
        <v>50.77201</v>
      </c>
      <c r="C804" s="0" t="n">
        <v>7.023777</v>
      </c>
      <c r="D804" s="0" t="n">
        <v>14.456919</v>
      </c>
      <c r="E804" s="0" t="n">
        <v>106.156998</v>
      </c>
      <c r="F804" s="1" t="n">
        <v>39802.891933</v>
      </c>
      <c r="G804" s="0" t="n">
        <v>1</v>
      </c>
      <c r="H804" s="0" t="n">
        <v>10</v>
      </c>
    </row>
    <row r="805" customFormat="false" ht="12.75" hidden="false" customHeight="false" outlineLevel="0" collapsed="false">
      <c r="A805" s="0" t="n">
        <v>803</v>
      </c>
      <c r="B805" s="0" t="n">
        <v>50.77225</v>
      </c>
      <c r="C805" s="0" t="n">
        <v>7.023593</v>
      </c>
      <c r="D805" s="0" t="n">
        <v>14.48661</v>
      </c>
      <c r="E805" s="0" t="n">
        <v>106.342003</v>
      </c>
      <c r="F805" s="1" t="n">
        <v>39802.891944</v>
      </c>
      <c r="G805" s="0" t="n">
        <v>1</v>
      </c>
      <c r="H805" s="0" t="n">
        <v>10</v>
      </c>
    </row>
    <row r="806" customFormat="false" ht="12.75" hidden="false" customHeight="false" outlineLevel="0" collapsed="false">
      <c r="A806" s="0" t="n">
        <v>804</v>
      </c>
      <c r="B806" s="0" t="n">
        <v>50.77249</v>
      </c>
      <c r="C806" s="0" t="n">
        <v>7.02341</v>
      </c>
      <c r="D806" s="0" t="n">
        <v>14.516271</v>
      </c>
      <c r="E806" s="0" t="n">
        <v>106.527</v>
      </c>
      <c r="F806" s="1" t="n">
        <v>39802.891956</v>
      </c>
      <c r="G806" s="0" t="n">
        <v>1</v>
      </c>
      <c r="H806" s="0" t="n">
        <v>10</v>
      </c>
    </row>
    <row r="807" customFormat="false" ht="12.75" hidden="false" customHeight="false" outlineLevel="0" collapsed="false">
      <c r="A807" s="0" t="n">
        <v>805</v>
      </c>
      <c r="B807" s="0" t="n">
        <v>50.77273</v>
      </c>
      <c r="C807" s="0" t="n">
        <v>7.023225</v>
      </c>
      <c r="D807" s="0" t="n">
        <v>14.545993</v>
      </c>
      <c r="E807" s="0" t="n">
        <v>106.711998</v>
      </c>
      <c r="F807" s="1" t="n">
        <v>39802.891968</v>
      </c>
      <c r="G807" s="0" t="n">
        <v>1</v>
      </c>
      <c r="H807" s="0" t="n">
        <v>10</v>
      </c>
    </row>
    <row r="808" customFormat="false" ht="12.75" hidden="false" customHeight="false" outlineLevel="0" collapsed="false">
      <c r="A808" s="0" t="n">
        <v>806</v>
      </c>
      <c r="B808" s="0" t="n">
        <v>50.772972</v>
      </c>
      <c r="C808" s="0" t="n">
        <v>7.023038</v>
      </c>
      <c r="D808" s="0" t="n">
        <v>14.575977</v>
      </c>
      <c r="E808" s="0" t="n">
        <v>106.842003</v>
      </c>
      <c r="F808" s="1" t="n">
        <v>39802.891979</v>
      </c>
      <c r="G808" s="0" t="n">
        <v>1</v>
      </c>
      <c r="H808" s="0" t="n">
        <v>10</v>
      </c>
    </row>
    <row r="809" customFormat="false" ht="12.75" hidden="false" customHeight="false" outlineLevel="0" collapsed="false">
      <c r="A809" s="0" t="n">
        <v>807</v>
      </c>
      <c r="B809" s="0" t="n">
        <v>50.77321</v>
      </c>
      <c r="C809" s="0" t="n">
        <v>7.02285</v>
      </c>
      <c r="D809" s="0" t="n">
        <v>14.605593</v>
      </c>
      <c r="E809" s="0" t="n">
        <v>106.878998</v>
      </c>
      <c r="F809" s="1" t="n">
        <v>39802.891991</v>
      </c>
      <c r="G809" s="0" t="n">
        <v>1</v>
      </c>
      <c r="H809" s="0" t="n">
        <v>10</v>
      </c>
    </row>
    <row r="810" customFormat="false" ht="12.75" hidden="false" customHeight="false" outlineLevel="0" collapsed="false">
      <c r="A810" s="0" t="n">
        <v>808</v>
      </c>
      <c r="B810" s="0" t="n">
        <v>50.77345</v>
      </c>
      <c r="C810" s="0" t="n">
        <v>7.022662</v>
      </c>
      <c r="D810" s="0" t="n">
        <v>14.635408</v>
      </c>
      <c r="E810" s="0" t="n">
        <v>107.027</v>
      </c>
      <c r="F810" s="1" t="n">
        <v>39802.892002</v>
      </c>
      <c r="G810" s="0" t="n">
        <v>1</v>
      </c>
      <c r="H810" s="0" t="n">
        <v>10</v>
      </c>
    </row>
    <row r="811" customFormat="false" ht="12.75" hidden="false" customHeight="false" outlineLevel="0" collapsed="false">
      <c r="A811" s="0" t="n">
        <v>809</v>
      </c>
      <c r="B811" s="0" t="n">
        <v>50.77369</v>
      </c>
      <c r="C811" s="0" t="n">
        <v>7.022475</v>
      </c>
      <c r="D811" s="0" t="n">
        <v>14.665192</v>
      </c>
      <c r="E811" s="0" t="n">
        <v>106.933998</v>
      </c>
      <c r="F811" s="1" t="n">
        <v>39802.892014</v>
      </c>
      <c r="G811" s="0" t="n">
        <v>1</v>
      </c>
      <c r="H811" s="0" t="n">
        <v>10</v>
      </c>
    </row>
    <row r="812" customFormat="false" ht="12.75" hidden="false" customHeight="false" outlineLevel="0" collapsed="false">
      <c r="A812" s="0" t="n">
        <v>810</v>
      </c>
      <c r="B812" s="0" t="n">
        <v>50.77393</v>
      </c>
      <c r="C812" s="0" t="n">
        <v>7.02229</v>
      </c>
      <c r="D812" s="0" t="n">
        <v>14.694913</v>
      </c>
      <c r="E812" s="0" t="n">
        <v>106.749001</v>
      </c>
      <c r="F812" s="1" t="n">
        <v>39802.892025</v>
      </c>
      <c r="G812" s="0" t="n">
        <v>1</v>
      </c>
      <c r="H812" s="0" t="n">
        <v>10</v>
      </c>
    </row>
    <row r="813" customFormat="false" ht="12.75" hidden="false" customHeight="false" outlineLevel="0" collapsed="false">
      <c r="A813" s="0" t="n">
        <v>811</v>
      </c>
      <c r="B813" s="0" t="n">
        <v>50.77417</v>
      </c>
      <c r="C813" s="0" t="n">
        <v>7.022105</v>
      </c>
      <c r="D813" s="0" t="n">
        <v>14.724635</v>
      </c>
      <c r="E813" s="0" t="n">
        <v>106.545998</v>
      </c>
      <c r="F813" s="1" t="n">
        <v>39802.892037</v>
      </c>
      <c r="G813" s="0" t="n">
        <v>1</v>
      </c>
      <c r="H813" s="0" t="n">
        <v>10</v>
      </c>
    </row>
    <row r="814" customFormat="false" ht="12.75" hidden="false" customHeight="false" outlineLevel="0" collapsed="false">
      <c r="A814" s="0" t="n">
        <v>812</v>
      </c>
      <c r="B814" s="0" t="n">
        <v>50.77441</v>
      </c>
      <c r="C814" s="0" t="n">
        <v>7.021922</v>
      </c>
      <c r="D814" s="0" t="n">
        <v>14.754296</v>
      </c>
      <c r="E814" s="0" t="n">
        <v>106.397003</v>
      </c>
      <c r="F814" s="1" t="n">
        <v>39802.892049</v>
      </c>
      <c r="G814" s="0" t="n">
        <v>0.9</v>
      </c>
      <c r="H814" s="0" t="n">
        <v>11</v>
      </c>
    </row>
    <row r="815" customFormat="false" ht="12.75" hidden="false" customHeight="false" outlineLevel="0" collapsed="false">
      <c r="A815" s="0" t="n">
        <v>813</v>
      </c>
      <c r="B815" s="0" t="n">
        <v>50.774648</v>
      </c>
      <c r="C815" s="0" t="n">
        <v>7.021738</v>
      </c>
      <c r="D815" s="0" t="n">
        <v>14.783786</v>
      </c>
      <c r="E815" s="0" t="n">
        <v>106.194</v>
      </c>
      <c r="F815" s="1" t="n">
        <v>39802.89206</v>
      </c>
      <c r="G815" s="0" t="n">
        <v>0.9</v>
      </c>
      <c r="H815" s="0" t="n">
        <v>11</v>
      </c>
    </row>
    <row r="816" customFormat="false" ht="12.75" hidden="false" customHeight="false" outlineLevel="0" collapsed="false">
      <c r="A816" s="0" t="n">
        <v>814</v>
      </c>
      <c r="B816" s="0" t="n">
        <v>50.774888</v>
      </c>
      <c r="C816" s="0" t="n">
        <v>7.021555</v>
      </c>
      <c r="D816" s="0" t="n">
        <v>14.813447</v>
      </c>
      <c r="E816" s="0" t="n">
        <v>106.100998</v>
      </c>
      <c r="F816" s="1" t="n">
        <v>39802.892072</v>
      </c>
      <c r="G816" s="0" t="n">
        <v>0.9</v>
      </c>
      <c r="H816" s="0" t="n">
        <v>11</v>
      </c>
    </row>
    <row r="817" customFormat="false" ht="12.75" hidden="false" customHeight="false" outlineLevel="0" collapsed="false">
      <c r="A817" s="0" t="n">
        <v>815</v>
      </c>
      <c r="B817" s="0" t="n">
        <v>50.775127</v>
      </c>
      <c r="C817" s="0" t="n">
        <v>7.02137</v>
      </c>
      <c r="D817" s="0" t="n">
        <v>14.843068</v>
      </c>
      <c r="E817" s="0" t="n">
        <v>106.211998</v>
      </c>
      <c r="F817" s="1" t="n">
        <v>39802.892083</v>
      </c>
      <c r="G817" s="0" t="n">
        <v>0.9</v>
      </c>
      <c r="H817" s="0" t="n">
        <v>11</v>
      </c>
    </row>
    <row r="818" customFormat="false" ht="12.75" hidden="false" customHeight="false" outlineLevel="0" collapsed="false">
      <c r="A818" s="0" t="n">
        <v>816</v>
      </c>
      <c r="B818" s="0" t="n">
        <v>50.775365</v>
      </c>
      <c r="C818" s="0" t="n">
        <v>7.021187</v>
      </c>
      <c r="D818" s="0" t="n">
        <v>14.872528</v>
      </c>
      <c r="E818" s="0" t="n">
        <v>106.360001</v>
      </c>
      <c r="F818" s="1" t="n">
        <v>39802.892095</v>
      </c>
      <c r="G818" s="0" t="n">
        <v>0.9</v>
      </c>
      <c r="H818" s="0" t="n">
        <v>11</v>
      </c>
    </row>
    <row r="819" customFormat="false" ht="12.75" hidden="false" customHeight="false" outlineLevel="0" collapsed="false">
      <c r="A819" s="0" t="n">
        <v>817</v>
      </c>
      <c r="B819" s="0" t="n">
        <v>50.775603</v>
      </c>
      <c r="C819" s="0" t="n">
        <v>7.021</v>
      </c>
      <c r="D819" s="0" t="n">
        <v>14.902112</v>
      </c>
      <c r="E819" s="0" t="n">
        <v>106.416</v>
      </c>
      <c r="F819" s="1" t="n">
        <v>39802.892106</v>
      </c>
      <c r="G819" s="0" t="n">
        <v>0.9</v>
      </c>
      <c r="H819" s="0" t="n">
        <v>11</v>
      </c>
    </row>
    <row r="820" customFormat="false" ht="12.75" hidden="false" customHeight="false" outlineLevel="0" collapsed="false">
      <c r="A820" s="0" t="n">
        <v>818</v>
      </c>
      <c r="B820" s="0" t="n">
        <v>50.775842</v>
      </c>
      <c r="C820" s="0" t="n">
        <v>7.020813</v>
      </c>
      <c r="D820" s="0" t="n">
        <v>14.931796</v>
      </c>
      <c r="E820" s="0" t="n">
        <v>106.527</v>
      </c>
      <c r="F820" s="1" t="n">
        <v>39802.892118</v>
      </c>
      <c r="G820" s="0" t="n">
        <v>0.9</v>
      </c>
      <c r="H820" s="0" t="n">
        <v>11</v>
      </c>
    </row>
    <row r="821" customFormat="false" ht="12.75" hidden="false" customHeight="false" outlineLevel="0" collapsed="false">
      <c r="A821" s="0" t="n">
        <v>819</v>
      </c>
      <c r="B821" s="0" t="n">
        <v>50.77608</v>
      </c>
      <c r="C821" s="0" t="n">
        <v>7.020625</v>
      </c>
      <c r="D821" s="0" t="n">
        <v>14.961412</v>
      </c>
      <c r="E821" s="0" t="n">
        <v>106.638</v>
      </c>
      <c r="F821" s="1" t="n">
        <v>39802.89213</v>
      </c>
      <c r="G821" s="0" t="n">
        <v>0.9</v>
      </c>
      <c r="H821" s="0" t="n">
        <v>11</v>
      </c>
    </row>
    <row r="822" customFormat="false" ht="12.75" hidden="false" customHeight="false" outlineLevel="0" collapsed="false">
      <c r="A822" s="0" t="n">
        <v>820</v>
      </c>
      <c r="B822" s="0" t="n">
        <v>50.776318</v>
      </c>
      <c r="C822" s="0" t="n">
        <v>7.020435</v>
      </c>
      <c r="D822" s="0" t="n">
        <v>14.99109</v>
      </c>
      <c r="E822" s="0" t="n">
        <v>106.749001</v>
      </c>
      <c r="F822" s="1" t="n">
        <v>39802.892141</v>
      </c>
      <c r="G822" s="0" t="n">
        <v>0.9</v>
      </c>
      <c r="H822" s="0" t="n">
        <v>11</v>
      </c>
    </row>
    <row r="823" customFormat="false" ht="12.75" hidden="false" customHeight="false" outlineLevel="0" collapsed="false">
      <c r="A823" s="0" t="n">
        <v>821</v>
      </c>
      <c r="B823" s="0" t="n">
        <v>50.776557</v>
      </c>
      <c r="C823" s="0" t="n">
        <v>7.020248</v>
      </c>
      <c r="D823" s="0" t="n">
        <v>15.020774</v>
      </c>
      <c r="E823" s="0" t="n">
        <v>106.878998</v>
      </c>
      <c r="F823" s="1" t="n">
        <v>39802.892153</v>
      </c>
      <c r="G823" s="0" t="n">
        <v>0.9</v>
      </c>
      <c r="H823" s="0" t="n">
        <v>11</v>
      </c>
    </row>
    <row r="824" customFormat="false" ht="12.75" hidden="false" customHeight="false" outlineLevel="0" collapsed="false">
      <c r="A824" s="0" t="n">
        <v>822</v>
      </c>
      <c r="B824" s="0" t="n">
        <v>50.776797</v>
      </c>
      <c r="C824" s="0" t="n">
        <v>7.020063</v>
      </c>
      <c r="D824" s="0" t="n">
        <v>15.050495</v>
      </c>
      <c r="E824" s="0" t="n">
        <v>106.916</v>
      </c>
      <c r="F824" s="1" t="n">
        <v>39802.892164</v>
      </c>
      <c r="G824" s="0" t="n">
        <v>0.9</v>
      </c>
      <c r="H824" s="0" t="n">
        <v>11</v>
      </c>
    </row>
    <row r="825" customFormat="false" ht="12.75" hidden="false" customHeight="false" outlineLevel="0" collapsed="false">
      <c r="A825" s="0" t="n">
        <v>823</v>
      </c>
      <c r="B825" s="0" t="n">
        <v>50.777037</v>
      </c>
      <c r="C825" s="0" t="n">
        <v>7.019878</v>
      </c>
      <c r="D825" s="0" t="n">
        <v>15.080217</v>
      </c>
      <c r="E825" s="0" t="n">
        <v>106.989998</v>
      </c>
      <c r="F825" s="1" t="n">
        <v>39802.892176</v>
      </c>
      <c r="G825" s="0" t="n">
        <v>0.9</v>
      </c>
      <c r="H825" s="0" t="n">
        <v>11</v>
      </c>
    </row>
    <row r="826" customFormat="false" ht="12.75" hidden="false" customHeight="false" outlineLevel="0" collapsed="false">
      <c r="A826" s="0" t="n">
        <v>824</v>
      </c>
      <c r="B826" s="0" t="n">
        <v>50.777277</v>
      </c>
      <c r="C826" s="0" t="n">
        <v>7.019693</v>
      </c>
      <c r="D826" s="0" t="n">
        <v>15.109938</v>
      </c>
      <c r="E826" s="0" t="n">
        <v>107.009003</v>
      </c>
      <c r="F826" s="1" t="n">
        <v>39802.892188</v>
      </c>
      <c r="G826" s="0" t="n">
        <v>0.9</v>
      </c>
      <c r="H826" s="0" t="n">
        <v>11</v>
      </c>
    </row>
    <row r="827" customFormat="false" ht="12.75" hidden="false" customHeight="false" outlineLevel="0" collapsed="false">
      <c r="A827" s="0" t="n">
        <v>825</v>
      </c>
      <c r="B827" s="0" t="n">
        <v>50.777517</v>
      </c>
      <c r="C827" s="0" t="n">
        <v>7.019508</v>
      </c>
      <c r="D827" s="0" t="n">
        <v>15.13966</v>
      </c>
      <c r="E827" s="0" t="n">
        <v>107.045998</v>
      </c>
      <c r="F827" s="1" t="n">
        <v>39802.892199</v>
      </c>
      <c r="G827" s="0" t="n">
        <v>0.9</v>
      </c>
      <c r="H827" s="0" t="n">
        <v>11</v>
      </c>
    </row>
    <row r="828" customFormat="false" ht="12.75" hidden="false" customHeight="false" outlineLevel="0" collapsed="false">
      <c r="A828" s="0" t="n">
        <v>826</v>
      </c>
      <c r="B828" s="0" t="n">
        <v>50.777757</v>
      </c>
      <c r="C828" s="0" t="n">
        <v>7.019322</v>
      </c>
      <c r="D828" s="0" t="n">
        <v>15.169412</v>
      </c>
      <c r="E828" s="0" t="n">
        <v>107.138</v>
      </c>
      <c r="F828" s="1" t="n">
        <v>39802.892211</v>
      </c>
      <c r="G828" s="0" t="n">
        <v>0.9</v>
      </c>
      <c r="H828" s="0" t="n">
        <v>11</v>
      </c>
    </row>
    <row r="829" customFormat="false" ht="12.75" hidden="false" customHeight="false" outlineLevel="0" collapsed="false">
      <c r="A829" s="0" t="n">
        <v>827</v>
      </c>
      <c r="B829" s="0" t="n">
        <v>50.777997</v>
      </c>
      <c r="C829" s="0" t="n">
        <v>7.019133</v>
      </c>
      <c r="D829" s="0" t="n">
        <v>15.199258</v>
      </c>
      <c r="E829" s="0" t="n">
        <v>107.083</v>
      </c>
      <c r="F829" s="1" t="n">
        <v>39802.892222</v>
      </c>
      <c r="G829" s="0" t="n">
        <v>0.9</v>
      </c>
      <c r="H829" s="0" t="n">
        <v>11</v>
      </c>
    </row>
    <row r="830" customFormat="false" ht="12.75" hidden="false" customHeight="false" outlineLevel="0" collapsed="false">
      <c r="A830" s="0" t="n">
        <v>828</v>
      </c>
      <c r="B830" s="0" t="n">
        <v>50.778237</v>
      </c>
      <c r="C830" s="0" t="n">
        <v>7.018947</v>
      </c>
      <c r="D830" s="0" t="n">
        <v>15.22901</v>
      </c>
      <c r="E830" s="0" t="n">
        <v>107.100998</v>
      </c>
      <c r="F830" s="1" t="n">
        <v>39802.892234</v>
      </c>
      <c r="G830" s="0" t="n">
        <v>0.9</v>
      </c>
      <c r="H830" s="0" t="n">
        <v>11</v>
      </c>
    </row>
    <row r="831" customFormat="false" ht="12.75" hidden="false" customHeight="false" outlineLevel="0" collapsed="false">
      <c r="A831" s="0" t="n">
        <v>829</v>
      </c>
      <c r="B831" s="0" t="n">
        <v>50.778477</v>
      </c>
      <c r="C831" s="0" t="n">
        <v>7.018758</v>
      </c>
      <c r="D831" s="0" t="n">
        <v>15.258856</v>
      </c>
      <c r="E831" s="0" t="n">
        <v>107.138</v>
      </c>
      <c r="F831" s="1" t="n">
        <v>39802.892245</v>
      </c>
      <c r="G831" s="0" t="n">
        <v>0.9</v>
      </c>
      <c r="H831" s="0" t="n">
        <v>11</v>
      </c>
    </row>
    <row r="832" customFormat="false" ht="12.75" hidden="false" customHeight="false" outlineLevel="0" collapsed="false">
      <c r="A832" s="0" t="n">
        <v>830</v>
      </c>
      <c r="B832" s="0" t="n">
        <v>50.778715</v>
      </c>
      <c r="C832" s="0" t="n">
        <v>7.01857</v>
      </c>
      <c r="D832" s="0" t="n">
        <v>15.288471</v>
      </c>
      <c r="E832" s="0" t="n">
        <v>107.194</v>
      </c>
      <c r="F832" s="1" t="n">
        <v>39802.892257</v>
      </c>
      <c r="G832" s="0" t="n">
        <v>0.9</v>
      </c>
      <c r="H832" s="0" t="n">
        <v>11</v>
      </c>
    </row>
    <row r="833" customFormat="false" ht="12.75" hidden="false" customHeight="false" outlineLevel="0" collapsed="false">
      <c r="A833" s="0" t="n">
        <v>831</v>
      </c>
      <c r="B833" s="0" t="n">
        <v>50.778955</v>
      </c>
      <c r="C833" s="0" t="n">
        <v>7.01838</v>
      </c>
      <c r="D833" s="0" t="n">
        <v>15.318348</v>
      </c>
      <c r="E833" s="0" t="n">
        <v>107.100998</v>
      </c>
      <c r="F833" s="1" t="n">
        <v>39802.892269</v>
      </c>
      <c r="G833" s="0" t="n">
        <v>0.9</v>
      </c>
      <c r="H833" s="0" t="n">
        <v>11</v>
      </c>
    </row>
    <row r="834" customFormat="false" ht="12.75" hidden="false" customHeight="false" outlineLevel="0" collapsed="false">
      <c r="A834" s="0" t="n">
        <v>832</v>
      </c>
      <c r="B834" s="0" t="n">
        <v>50.779193</v>
      </c>
      <c r="C834" s="0" t="n">
        <v>7.01819</v>
      </c>
      <c r="D834" s="0" t="n">
        <v>15.348026</v>
      </c>
      <c r="E834" s="0" t="n">
        <v>107.156998</v>
      </c>
      <c r="F834" s="1" t="n">
        <v>39802.89228</v>
      </c>
      <c r="G834" s="0" t="n">
        <v>0.9</v>
      </c>
      <c r="H834" s="0" t="n">
        <v>11</v>
      </c>
    </row>
    <row r="835" customFormat="false" ht="12.75" hidden="false" customHeight="false" outlineLevel="0" collapsed="false">
      <c r="A835" s="0" t="n">
        <v>833</v>
      </c>
      <c r="B835" s="0" t="n">
        <v>50.779433</v>
      </c>
      <c r="C835" s="0" t="n">
        <v>7.018</v>
      </c>
      <c r="D835" s="0" t="n">
        <v>15.377903</v>
      </c>
      <c r="E835" s="0" t="n">
        <v>107.120003</v>
      </c>
      <c r="F835" s="1" t="n">
        <v>39802.892292</v>
      </c>
      <c r="G835" s="0" t="n">
        <v>0.9</v>
      </c>
      <c r="H835" s="0" t="n">
        <v>11</v>
      </c>
    </row>
    <row r="836" customFormat="false" ht="12.75" hidden="false" customHeight="false" outlineLevel="0" collapsed="false">
      <c r="A836" s="0" t="n">
        <v>834</v>
      </c>
      <c r="B836" s="0" t="n">
        <v>50.779673</v>
      </c>
      <c r="C836" s="0" t="n">
        <v>7.017813</v>
      </c>
      <c r="D836" s="0" t="n">
        <v>15.407686</v>
      </c>
      <c r="E836" s="0" t="n">
        <v>107.211998</v>
      </c>
      <c r="F836" s="1" t="n">
        <v>39802.892303</v>
      </c>
      <c r="G836" s="0" t="n">
        <v>0.9</v>
      </c>
      <c r="H836" s="0" t="n">
        <v>11</v>
      </c>
    </row>
    <row r="837" customFormat="false" ht="12.75" hidden="false" customHeight="false" outlineLevel="0" collapsed="false">
      <c r="A837" s="0" t="n">
        <v>835</v>
      </c>
      <c r="B837" s="0" t="n">
        <v>50.779913</v>
      </c>
      <c r="C837" s="0" t="n">
        <v>7.017627</v>
      </c>
      <c r="D837" s="0" t="n">
        <v>15.437438</v>
      </c>
      <c r="E837" s="0" t="n">
        <v>107.249001</v>
      </c>
      <c r="F837" s="1" t="n">
        <v>39802.892315</v>
      </c>
      <c r="G837" s="0" t="n">
        <v>0.9</v>
      </c>
      <c r="H837" s="0" t="n">
        <v>11</v>
      </c>
    </row>
    <row r="838" customFormat="false" ht="12.75" hidden="false" customHeight="false" outlineLevel="0" collapsed="false">
      <c r="A838" s="0" t="n">
        <v>836</v>
      </c>
      <c r="B838" s="0" t="n">
        <v>50.780155</v>
      </c>
      <c r="C838" s="0" t="n">
        <v>7.017438</v>
      </c>
      <c r="D838" s="0" t="n">
        <v>15.467483</v>
      </c>
      <c r="E838" s="0" t="n">
        <v>107.416</v>
      </c>
      <c r="F838" s="1" t="n">
        <v>39802.892326</v>
      </c>
      <c r="G838" s="0" t="n">
        <v>0.9</v>
      </c>
      <c r="H838" s="0" t="n">
        <v>11</v>
      </c>
    </row>
    <row r="839" customFormat="false" ht="12.75" hidden="false" customHeight="false" outlineLevel="0" collapsed="false">
      <c r="A839" s="0" t="n">
        <v>837</v>
      </c>
      <c r="B839" s="0" t="n">
        <v>50.780395</v>
      </c>
      <c r="C839" s="0" t="n">
        <v>7.017252</v>
      </c>
      <c r="D839" s="0" t="n">
        <v>15.497235</v>
      </c>
      <c r="E839" s="0" t="n">
        <v>107.509003</v>
      </c>
      <c r="F839" s="1" t="n">
        <v>39802.892338</v>
      </c>
      <c r="G839" s="0" t="n">
        <v>0.9</v>
      </c>
      <c r="H839" s="0" t="n">
        <v>11</v>
      </c>
    </row>
    <row r="840" customFormat="false" ht="12.75" hidden="false" customHeight="false" outlineLevel="0" collapsed="false">
      <c r="A840" s="0" t="n">
        <v>838</v>
      </c>
      <c r="B840" s="0" t="n">
        <v>50.780637</v>
      </c>
      <c r="C840" s="0" t="n">
        <v>7.017065</v>
      </c>
      <c r="D840" s="0" t="n">
        <v>15.527218</v>
      </c>
      <c r="E840" s="0" t="n">
        <v>107.656998</v>
      </c>
      <c r="F840" s="1" t="n">
        <v>39802.89235</v>
      </c>
      <c r="G840" s="0" t="n">
        <v>0.9</v>
      </c>
      <c r="H840" s="0" t="n">
        <v>11</v>
      </c>
    </row>
    <row r="841" customFormat="false" ht="12.75" hidden="false" customHeight="false" outlineLevel="0" collapsed="false">
      <c r="A841" s="0" t="n">
        <v>839</v>
      </c>
      <c r="B841" s="0" t="n">
        <v>50.780878</v>
      </c>
      <c r="C841" s="0" t="n">
        <v>7.016878</v>
      </c>
      <c r="D841" s="0" t="n">
        <v>15.557101</v>
      </c>
      <c r="E841" s="0" t="n">
        <v>107.786003</v>
      </c>
      <c r="F841" s="1" t="n">
        <v>39802.892361</v>
      </c>
      <c r="G841" s="0" t="n">
        <v>0.9</v>
      </c>
      <c r="H841" s="0" t="n">
        <v>11</v>
      </c>
    </row>
    <row r="842" customFormat="false" ht="12.75" hidden="false" customHeight="false" outlineLevel="0" collapsed="false">
      <c r="A842" s="0" t="n">
        <v>840</v>
      </c>
      <c r="B842" s="0" t="n">
        <v>50.781122</v>
      </c>
      <c r="C842" s="0" t="n">
        <v>7.01669</v>
      </c>
      <c r="D842" s="0" t="n">
        <v>15.587315</v>
      </c>
      <c r="E842" s="0" t="n">
        <v>107.916</v>
      </c>
      <c r="F842" s="1" t="n">
        <v>39802.892373</v>
      </c>
      <c r="G842" s="0" t="n">
        <v>0.9</v>
      </c>
      <c r="H842" s="0" t="n">
        <v>11</v>
      </c>
    </row>
    <row r="843" customFormat="false" ht="12.75" hidden="false" customHeight="false" outlineLevel="0" collapsed="false">
      <c r="A843" s="0" t="n">
        <v>841</v>
      </c>
      <c r="B843" s="0" t="n">
        <v>50.781363</v>
      </c>
      <c r="C843" s="0" t="n">
        <v>7.016502</v>
      </c>
      <c r="D843" s="0" t="n">
        <v>15.617229</v>
      </c>
      <c r="E843" s="0" t="n">
        <v>107.953003</v>
      </c>
      <c r="F843" s="1" t="n">
        <v>39802.892384</v>
      </c>
      <c r="G843" s="0" t="n">
        <v>0.9</v>
      </c>
      <c r="H843" s="0" t="n">
        <v>11</v>
      </c>
    </row>
    <row r="844" customFormat="false" ht="12.75" hidden="false" customHeight="false" outlineLevel="0" collapsed="false">
      <c r="A844" s="0" t="n">
        <v>842</v>
      </c>
      <c r="B844" s="0" t="n">
        <v>50.781605</v>
      </c>
      <c r="C844" s="0" t="n">
        <v>7.016312</v>
      </c>
      <c r="D844" s="0" t="n">
        <v>15.647305</v>
      </c>
      <c r="E844" s="0" t="n">
        <v>108.027</v>
      </c>
      <c r="F844" s="1" t="n">
        <v>39802.892396</v>
      </c>
      <c r="G844" s="0" t="n">
        <v>0.9</v>
      </c>
      <c r="H844" s="0" t="n">
        <v>11</v>
      </c>
    </row>
    <row r="845" customFormat="false" ht="12.75" hidden="false" customHeight="false" outlineLevel="0" collapsed="false">
      <c r="A845" s="0" t="n">
        <v>843</v>
      </c>
      <c r="B845" s="0" t="n">
        <v>50.781845</v>
      </c>
      <c r="C845" s="0" t="n">
        <v>7.01612</v>
      </c>
      <c r="D845" s="0" t="n">
        <v>15.677245</v>
      </c>
      <c r="E845" s="0" t="n">
        <v>108.194</v>
      </c>
      <c r="F845" s="1" t="n">
        <v>39802.892407</v>
      </c>
      <c r="G845" s="0" t="n">
        <v>0.9</v>
      </c>
      <c r="H845" s="0" t="n">
        <v>11</v>
      </c>
    </row>
    <row r="846" customFormat="false" ht="12.75" hidden="false" customHeight="false" outlineLevel="0" collapsed="false">
      <c r="A846" s="0" t="n">
        <v>844</v>
      </c>
      <c r="B846" s="0" t="n">
        <v>50.782087</v>
      </c>
      <c r="C846" s="0" t="n">
        <v>7.015928</v>
      </c>
      <c r="D846" s="0" t="n">
        <v>15.707384</v>
      </c>
      <c r="E846" s="0" t="n">
        <v>108.305</v>
      </c>
      <c r="F846" s="1" t="n">
        <v>39802.892419</v>
      </c>
      <c r="G846" s="0" t="n">
        <v>0.9</v>
      </c>
      <c r="H846" s="0" t="n">
        <v>11</v>
      </c>
    </row>
    <row r="847" customFormat="false" ht="12.75" hidden="false" customHeight="false" outlineLevel="0" collapsed="false">
      <c r="A847" s="0" t="n">
        <v>845</v>
      </c>
      <c r="B847" s="0" t="n">
        <v>50.78233</v>
      </c>
      <c r="C847" s="0" t="n">
        <v>7.015737</v>
      </c>
      <c r="D847" s="0" t="n">
        <v>15.737591</v>
      </c>
      <c r="E847" s="0" t="n">
        <v>108.342003</v>
      </c>
      <c r="F847" s="1" t="n">
        <v>39802.892431</v>
      </c>
      <c r="G847" s="0" t="n">
        <v>0.9</v>
      </c>
      <c r="H847" s="0" t="n">
        <v>11</v>
      </c>
    </row>
    <row r="848" customFormat="false" ht="12.75" hidden="false" customHeight="false" outlineLevel="0" collapsed="false">
      <c r="A848" s="0" t="n">
        <v>846</v>
      </c>
      <c r="B848" s="0" t="n">
        <v>50.782572</v>
      </c>
      <c r="C848" s="0" t="n">
        <v>7.015547</v>
      </c>
      <c r="D848" s="0" t="n">
        <v>15.767666</v>
      </c>
      <c r="E848" s="0" t="n">
        <v>108.453003</v>
      </c>
      <c r="F848" s="1" t="n">
        <v>39802.892442</v>
      </c>
      <c r="G848" s="0" t="n">
        <v>0.9</v>
      </c>
      <c r="H848" s="0" t="n">
        <v>11</v>
      </c>
    </row>
    <row r="849" customFormat="false" ht="12.75" hidden="false" customHeight="false" outlineLevel="0" collapsed="false">
      <c r="A849" s="0" t="n">
        <v>847</v>
      </c>
      <c r="B849" s="0" t="n">
        <v>50.782815</v>
      </c>
      <c r="C849" s="0" t="n">
        <v>7.015358</v>
      </c>
      <c r="D849" s="0" t="n">
        <v>15.797811</v>
      </c>
      <c r="E849" s="0" t="n">
        <v>108.564003</v>
      </c>
      <c r="F849" s="1" t="n">
        <v>39802.892454</v>
      </c>
      <c r="G849" s="0" t="n">
        <v>0.9</v>
      </c>
      <c r="H849" s="0" t="n">
        <v>11</v>
      </c>
    </row>
    <row r="850" customFormat="false" ht="12.75" hidden="false" customHeight="false" outlineLevel="0" collapsed="false">
      <c r="A850" s="0" t="n">
        <v>848</v>
      </c>
      <c r="B850" s="0" t="n">
        <v>50.783058</v>
      </c>
      <c r="C850" s="0" t="n">
        <v>7.015168</v>
      </c>
      <c r="D850" s="0" t="n">
        <v>15.827987</v>
      </c>
      <c r="E850" s="0" t="n">
        <v>108.620003</v>
      </c>
      <c r="F850" s="1" t="n">
        <v>39802.892465</v>
      </c>
      <c r="G850" s="0" t="n">
        <v>0.9</v>
      </c>
      <c r="H850" s="0" t="n">
        <v>11</v>
      </c>
    </row>
    <row r="851" customFormat="false" ht="12.75" hidden="false" customHeight="false" outlineLevel="0" collapsed="false">
      <c r="A851" s="0" t="n">
        <v>849</v>
      </c>
      <c r="B851" s="0" t="n">
        <v>50.783302</v>
      </c>
      <c r="C851" s="0" t="n">
        <v>7.01498</v>
      </c>
      <c r="D851" s="0" t="n">
        <v>15.8582</v>
      </c>
      <c r="E851" s="0" t="n">
        <v>108.600998</v>
      </c>
      <c r="F851" s="1" t="n">
        <v>39802.892477</v>
      </c>
      <c r="G851" s="0" t="n">
        <v>0.9</v>
      </c>
      <c r="H851" s="0" t="n">
        <v>11</v>
      </c>
    </row>
    <row r="852" customFormat="false" ht="12.75" hidden="false" customHeight="false" outlineLevel="0" collapsed="false">
      <c r="A852" s="0" t="n">
        <v>850</v>
      </c>
      <c r="B852" s="0" t="n">
        <v>50.783543</v>
      </c>
      <c r="C852" s="0" t="n">
        <v>7.01479</v>
      </c>
      <c r="D852" s="0" t="n">
        <v>15.888176</v>
      </c>
      <c r="E852" s="0" t="n">
        <v>108.472</v>
      </c>
      <c r="F852" s="1" t="n">
        <v>39802.892488</v>
      </c>
      <c r="G852" s="0" t="n">
        <v>0.9</v>
      </c>
      <c r="H852" s="0" t="n">
        <v>11</v>
      </c>
    </row>
    <row r="853" customFormat="false" ht="12.75" hidden="false" customHeight="false" outlineLevel="0" collapsed="false">
      <c r="A853" s="0" t="n">
        <v>851</v>
      </c>
      <c r="B853" s="0" t="n">
        <v>50.783787</v>
      </c>
      <c r="C853" s="0" t="n">
        <v>7.0146</v>
      </c>
      <c r="D853" s="0" t="n">
        <v>15.918452</v>
      </c>
      <c r="E853" s="0" t="n">
        <v>108.509003</v>
      </c>
      <c r="F853" s="1" t="n">
        <v>39802.8925</v>
      </c>
      <c r="G853" s="0" t="n">
        <v>0.9</v>
      </c>
      <c r="H853" s="0" t="n">
        <v>11</v>
      </c>
    </row>
    <row r="854" customFormat="false" ht="12.75" hidden="false" customHeight="false" outlineLevel="0" collapsed="false">
      <c r="A854" s="0" t="n">
        <v>852</v>
      </c>
      <c r="B854" s="0" t="n">
        <v>50.78403</v>
      </c>
      <c r="C854" s="0" t="n">
        <v>7.01441</v>
      </c>
      <c r="D854" s="0" t="n">
        <v>15.948627</v>
      </c>
      <c r="E854" s="0" t="n">
        <v>108.453003</v>
      </c>
      <c r="F854" s="1" t="n">
        <v>39802.892512</v>
      </c>
      <c r="G854" s="0" t="n">
        <v>0.9</v>
      </c>
      <c r="H854" s="0" t="n">
        <v>11</v>
      </c>
    </row>
    <row r="855" customFormat="false" ht="12.75" hidden="false" customHeight="false" outlineLevel="0" collapsed="false">
      <c r="A855" s="0" t="n">
        <v>853</v>
      </c>
      <c r="B855" s="0" t="n">
        <v>50.784273</v>
      </c>
      <c r="C855" s="0" t="n">
        <v>7.014223</v>
      </c>
      <c r="D855" s="0" t="n">
        <v>15.978709</v>
      </c>
      <c r="E855" s="0" t="n">
        <v>108.472</v>
      </c>
      <c r="F855" s="1" t="n">
        <v>39802.892523</v>
      </c>
      <c r="G855" s="0" t="n">
        <v>0.9</v>
      </c>
      <c r="H855" s="0" t="n">
        <v>11</v>
      </c>
    </row>
    <row r="856" customFormat="false" ht="12.75" hidden="false" customHeight="false" outlineLevel="0" collapsed="false">
      <c r="A856" s="0" t="n">
        <v>854</v>
      </c>
      <c r="B856" s="0" t="n">
        <v>50.784515</v>
      </c>
      <c r="C856" s="0" t="n">
        <v>7.014035</v>
      </c>
      <c r="D856" s="0" t="n">
        <v>16.008723</v>
      </c>
      <c r="E856" s="0" t="n">
        <v>108.434998</v>
      </c>
      <c r="F856" s="1" t="n">
        <v>39802.892535</v>
      </c>
      <c r="G856" s="0" t="n">
        <v>0.9</v>
      </c>
      <c r="H856" s="0" t="n">
        <v>11</v>
      </c>
    </row>
    <row r="857" customFormat="false" ht="12.75" hidden="false" customHeight="false" outlineLevel="0" collapsed="false">
      <c r="A857" s="0" t="n">
        <v>855</v>
      </c>
      <c r="B857" s="0" t="n">
        <v>50.784758</v>
      </c>
      <c r="C857" s="0" t="n">
        <v>7.013847</v>
      </c>
      <c r="D857" s="0" t="n">
        <v>16.038836</v>
      </c>
      <c r="E857" s="0" t="n">
        <v>108.361</v>
      </c>
      <c r="F857" s="1" t="n">
        <v>39802.892546</v>
      </c>
      <c r="G857" s="0" t="n">
        <v>0.9</v>
      </c>
      <c r="H857" s="0" t="n">
        <v>11</v>
      </c>
    </row>
    <row r="858" customFormat="false" ht="12.75" hidden="false" customHeight="false" outlineLevel="0" collapsed="false">
      <c r="A858" s="0" t="n">
        <v>856</v>
      </c>
      <c r="B858" s="0" t="n">
        <v>50.785002</v>
      </c>
      <c r="C858" s="0" t="n">
        <v>7.013657</v>
      </c>
      <c r="D858" s="0" t="n">
        <v>16.069111</v>
      </c>
      <c r="E858" s="0" t="n">
        <v>108.361</v>
      </c>
      <c r="F858" s="1" t="n">
        <v>39802.892558</v>
      </c>
      <c r="G858" s="0" t="n">
        <v>0.9</v>
      </c>
      <c r="H858" s="0" t="n">
        <v>11</v>
      </c>
    </row>
    <row r="859" customFormat="false" ht="12.75" hidden="false" customHeight="false" outlineLevel="0" collapsed="false">
      <c r="A859" s="0" t="n">
        <v>857</v>
      </c>
      <c r="B859" s="0" t="n">
        <v>50.785243</v>
      </c>
      <c r="C859" s="0" t="n">
        <v>7.013468</v>
      </c>
      <c r="D859" s="0" t="n">
        <v>16.099056</v>
      </c>
      <c r="E859" s="0" t="n">
        <v>108.398003</v>
      </c>
      <c r="F859" s="1" t="n">
        <v>39802.892569</v>
      </c>
      <c r="G859" s="0" t="n">
        <v>0.9</v>
      </c>
      <c r="H859" s="0" t="n">
        <v>11</v>
      </c>
    </row>
    <row r="860" customFormat="false" ht="12.75" hidden="false" customHeight="false" outlineLevel="0" collapsed="false">
      <c r="A860" s="0" t="n">
        <v>858</v>
      </c>
      <c r="B860" s="0" t="n">
        <v>50.785487</v>
      </c>
      <c r="C860" s="0" t="n">
        <v>7.013278</v>
      </c>
      <c r="D860" s="0" t="n">
        <v>16.129331</v>
      </c>
      <c r="E860" s="0" t="n">
        <v>108.286003</v>
      </c>
      <c r="F860" s="1" t="n">
        <v>39802.892581</v>
      </c>
      <c r="G860" s="0" t="n">
        <v>0.9</v>
      </c>
      <c r="H860" s="0" t="n">
        <v>11</v>
      </c>
    </row>
    <row r="861" customFormat="false" ht="12.75" hidden="false" customHeight="false" outlineLevel="0" collapsed="false">
      <c r="A861" s="0" t="n">
        <v>859</v>
      </c>
      <c r="B861" s="0" t="n">
        <v>50.785728</v>
      </c>
      <c r="C861" s="0" t="n">
        <v>7.01309</v>
      </c>
      <c r="D861" s="0" t="n">
        <v>16.159244</v>
      </c>
      <c r="E861" s="0" t="n">
        <v>108.305</v>
      </c>
      <c r="F861" s="1" t="n">
        <v>39802.892593</v>
      </c>
      <c r="G861" s="0" t="n">
        <v>0.9</v>
      </c>
      <c r="H861" s="0" t="n">
        <v>11</v>
      </c>
    </row>
    <row r="862" customFormat="false" ht="12.75" hidden="false" customHeight="false" outlineLevel="0" collapsed="false">
      <c r="A862" s="0" t="n">
        <v>860</v>
      </c>
      <c r="B862" s="0" t="n">
        <v>50.78597</v>
      </c>
      <c r="C862" s="0" t="n">
        <v>7.0129</v>
      </c>
      <c r="D862" s="0" t="n">
        <v>16.18932</v>
      </c>
      <c r="E862" s="0" t="n">
        <v>108.249001</v>
      </c>
      <c r="F862" s="1" t="n">
        <v>39802.892604</v>
      </c>
      <c r="G862" s="0" t="n">
        <v>0.9</v>
      </c>
      <c r="H862" s="0" t="n">
        <v>11</v>
      </c>
    </row>
    <row r="863" customFormat="false" ht="12.75" hidden="false" customHeight="false" outlineLevel="0" collapsed="false">
      <c r="A863" s="0" t="n">
        <v>861</v>
      </c>
      <c r="B863" s="0" t="n">
        <v>50.786213</v>
      </c>
      <c r="C863" s="0" t="n">
        <v>7.012712</v>
      </c>
      <c r="D863" s="0" t="n">
        <v>16.219433</v>
      </c>
      <c r="E863" s="0" t="n">
        <v>108.156998</v>
      </c>
      <c r="F863" s="1" t="n">
        <v>39802.892616</v>
      </c>
      <c r="G863" s="0" t="n">
        <v>0.9</v>
      </c>
      <c r="H863" s="0" t="n">
        <v>11</v>
      </c>
    </row>
    <row r="864" customFormat="false" ht="12.75" hidden="false" customHeight="false" outlineLevel="0" collapsed="false">
      <c r="A864" s="0" t="n">
        <v>862</v>
      </c>
      <c r="B864" s="0" t="n">
        <v>50.786455</v>
      </c>
      <c r="C864" s="0" t="n">
        <v>7.012522</v>
      </c>
      <c r="D864" s="0" t="n">
        <v>16.249508</v>
      </c>
      <c r="E864" s="0" t="n">
        <v>108.027</v>
      </c>
      <c r="F864" s="1" t="n">
        <v>39802.892627</v>
      </c>
      <c r="G864" s="0" t="n">
        <v>0.9</v>
      </c>
      <c r="H864" s="0" t="n">
        <v>11</v>
      </c>
    </row>
    <row r="865" customFormat="false" ht="12.75" hidden="false" customHeight="false" outlineLevel="0" collapsed="false">
      <c r="A865" s="0" t="n">
        <v>863</v>
      </c>
      <c r="B865" s="0" t="n">
        <v>50.786697</v>
      </c>
      <c r="C865" s="0" t="n">
        <v>7.012333</v>
      </c>
      <c r="D865" s="0" t="n">
        <v>16.279552</v>
      </c>
      <c r="E865" s="0" t="n">
        <v>107.860001</v>
      </c>
      <c r="F865" s="1" t="n">
        <v>39802.892639</v>
      </c>
      <c r="G865" s="0" t="n">
        <v>0.9</v>
      </c>
      <c r="H865" s="0" t="n">
        <v>11</v>
      </c>
    </row>
    <row r="866" customFormat="false" ht="12.75" hidden="false" customHeight="false" outlineLevel="0" collapsed="false">
      <c r="A866" s="0" t="n">
        <v>864</v>
      </c>
      <c r="B866" s="0" t="n">
        <v>50.786938</v>
      </c>
      <c r="C866" s="0" t="n">
        <v>7.012147</v>
      </c>
      <c r="D866" s="0" t="n">
        <v>16.309404</v>
      </c>
      <c r="E866" s="0" t="n">
        <v>107.731003</v>
      </c>
      <c r="F866" s="1" t="n">
        <v>39802.89265</v>
      </c>
      <c r="G866" s="0" t="n">
        <v>0.9</v>
      </c>
      <c r="H866" s="0" t="n">
        <v>11</v>
      </c>
    </row>
    <row r="867" customFormat="false" ht="12.75" hidden="false" customHeight="false" outlineLevel="0" collapsed="false">
      <c r="A867" s="0" t="n">
        <v>865</v>
      </c>
      <c r="B867" s="0" t="n">
        <v>50.78718</v>
      </c>
      <c r="C867" s="0" t="n">
        <v>7.011962</v>
      </c>
      <c r="D867" s="0" t="n">
        <v>16.339324</v>
      </c>
      <c r="E867" s="0" t="n">
        <v>107.656998</v>
      </c>
      <c r="F867" s="1" t="n">
        <v>39802.892662</v>
      </c>
      <c r="G867" s="0" t="n">
        <v>0.9</v>
      </c>
      <c r="H867" s="0" t="n">
        <v>11</v>
      </c>
    </row>
    <row r="868" customFormat="false" ht="12.75" hidden="false" customHeight="false" outlineLevel="0" collapsed="false">
      <c r="A868" s="0" t="n">
        <v>866</v>
      </c>
      <c r="B868" s="0" t="n">
        <v>50.78742</v>
      </c>
      <c r="C868" s="0" t="n">
        <v>7.011773</v>
      </c>
      <c r="D868" s="0" t="n">
        <v>16.369169</v>
      </c>
      <c r="E868" s="0" t="n">
        <v>107.472</v>
      </c>
      <c r="F868" s="1" t="n">
        <v>39802.892674</v>
      </c>
      <c r="G868" s="0" t="n">
        <v>0.9</v>
      </c>
      <c r="H868" s="0" t="n">
        <v>11</v>
      </c>
    </row>
    <row r="869" customFormat="false" ht="12.75" hidden="false" customHeight="false" outlineLevel="0" collapsed="false">
      <c r="A869" s="0" t="n">
        <v>867</v>
      </c>
      <c r="B869" s="0" t="n">
        <v>50.78766</v>
      </c>
      <c r="C869" s="0" t="n">
        <v>7.011585</v>
      </c>
      <c r="D869" s="0" t="n">
        <v>16.398982</v>
      </c>
      <c r="E869" s="0" t="n">
        <v>107.378998</v>
      </c>
      <c r="F869" s="1" t="n">
        <v>39802.892685</v>
      </c>
      <c r="G869" s="0" t="n">
        <v>0.9</v>
      </c>
      <c r="H869" s="0" t="n">
        <v>11</v>
      </c>
    </row>
    <row r="870" customFormat="false" ht="12.75" hidden="false" customHeight="false" outlineLevel="0" collapsed="false">
      <c r="A870" s="0" t="n">
        <v>868</v>
      </c>
      <c r="B870" s="0" t="n">
        <v>50.7879</v>
      </c>
      <c r="C870" s="0" t="n">
        <v>7.011395</v>
      </c>
      <c r="D870" s="0" t="n">
        <v>16.428858</v>
      </c>
      <c r="E870" s="0" t="n">
        <v>107.322998</v>
      </c>
      <c r="F870" s="1" t="n">
        <v>39802.892697</v>
      </c>
      <c r="G870" s="0" t="n">
        <v>0.9</v>
      </c>
      <c r="H870" s="0" t="n">
        <v>11</v>
      </c>
    </row>
    <row r="871" customFormat="false" ht="12.75" hidden="false" customHeight="false" outlineLevel="0" collapsed="false">
      <c r="A871" s="0" t="n">
        <v>869</v>
      </c>
      <c r="B871" s="0" t="n">
        <v>50.78814</v>
      </c>
      <c r="C871" s="0" t="n">
        <v>7.011205</v>
      </c>
      <c r="D871" s="0" t="n">
        <v>16.458734</v>
      </c>
      <c r="E871" s="0" t="n">
        <v>107.231003</v>
      </c>
      <c r="F871" s="1" t="n">
        <v>39802.892708</v>
      </c>
      <c r="G871" s="0" t="n">
        <v>0.9</v>
      </c>
      <c r="H871" s="0" t="n">
        <v>11</v>
      </c>
    </row>
    <row r="872" customFormat="false" ht="12.75" hidden="false" customHeight="false" outlineLevel="0" collapsed="false">
      <c r="A872" s="0" t="n">
        <v>870</v>
      </c>
      <c r="B872" s="0" t="n">
        <v>50.788378</v>
      </c>
      <c r="C872" s="0" t="n">
        <v>7.011017</v>
      </c>
      <c r="D872" s="0" t="n">
        <v>16.488348</v>
      </c>
      <c r="E872" s="0" t="n">
        <v>107.286003</v>
      </c>
      <c r="F872" s="1" t="n">
        <v>39802.89272</v>
      </c>
      <c r="G872" s="0" t="n">
        <v>0.9</v>
      </c>
      <c r="H872" s="0" t="n">
        <v>11</v>
      </c>
    </row>
    <row r="873" customFormat="false" ht="12.75" hidden="false" customHeight="false" outlineLevel="0" collapsed="false">
      <c r="A873" s="0" t="n">
        <v>871</v>
      </c>
      <c r="B873" s="0" t="n">
        <v>50.788618</v>
      </c>
      <c r="C873" s="0" t="n">
        <v>7.010828</v>
      </c>
      <c r="D873" s="0" t="n">
        <v>16.518192</v>
      </c>
      <c r="E873" s="0" t="n">
        <v>107.342003</v>
      </c>
      <c r="F873" s="1" t="n">
        <v>39802.892731</v>
      </c>
      <c r="G873" s="0" t="n">
        <v>0.9</v>
      </c>
      <c r="H873" s="0" t="n">
        <v>11</v>
      </c>
    </row>
    <row r="874" customFormat="false" ht="12.75" hidden="false" customHeight="false" outlineLevel="0" collapsed="false">
      <c r="A874" s="0" t="n">
        <v>872</v>
      </c>
      <c r="B874" s="0" t="n">
        <v>50.78886</v>
      </c>
      <c r="C874" s="0" t="n">
        <v>7.010642</v>
      </c>
      <c r="D874" s="0" t="n">
        <v>16.548143</v>
      </c>
      <c r="E874" s="0" t="n">
        <v>107.416</v>
      </c>
      <c r="F874" s="1" t="n">
        <v>39802.892743</v>
      </c>
      <c r="G874" s="0" t="n">
        <v>0.9</v>
      </c>
      <c r="H874" s="0" t="n">
        <v>11</v>
      </c>
    </row>
    <row r="875" customFormat="false" ht="12.75" hidden="false" customHeight="false" outlineLevel="0" collapsed="false">
      <c r="A875" s="0" t="n">
        <v>873</v>
      </c>
      <c r="B875" s="0" t="n">
        <v>50.7891</v>
      </c>
      <c r="C875" s="0" t="n">
        <v>7.010457</v>
      </c>
      <c r="D875" s="0" t="n">
        <v>16.577863</v>
      </c>
      <c r="E875" s="0" t="n">
        <v>107.378998</v>
      </c>
      <c r="F875" s="1" t="n">
        <v>39802.892755</v>
      </c>
      <c r="G875" s="0" t="n">
        <v>0.9</v>
      </c>
      <c r="H875" s="0" t="n">
        <v>11</v>
      </c>
    </row>
    <row r="876" customFormat="false" ht="12.75" hidden="false" customHeight="false" outlineLevel="0" collapsed="false">
      <c r="A876" s="0" t="n">
        <v>874</v>
      </c>
      <c r="B876" s="0" t="n">
        <v>50.789342</v>
      </c>
      <c r="C876" s="0" t="n">
        <v>7.01027</v>
      </c>
      <c r="D876" s="0" t="n">
        <v>16.607845</v>
      </c>
      <c r="E876" s="0" t="n">
        <v>107.416</v>
      </c>
      <c r="F876" s="1" t="n">
        <v>39802.892766</v>
      </c>
      <c r="G876" s="0" t="n">
        <v>0.9</v>
      </c>
      <c r="H876" s="0" t="n">
        <v>11</v>
      </c>
    </row>
    <row r="877" customFormat="false" ht="12.75" hidden="false" customHeight="false" outlineLevel="0" collapsed="false">
      <c r="A877" s="0" t="n">
        <v>875</v>
      </c>
      <c r="B877" s="0" t="n">
        <v>50.789582</v>
      </c>
      <c r="C877" s="0" t="n">
        <v>7.010083</v>
      </c>
      <c r="D877" s="0" t="n">
        <v>16.637627</v>
      </c>
      <c r="E877" s="0" t="n">
        <v>107.378998</v>
      </c>
      <c r="F877" s="1" t="n">
        <v>39802.892778</v>
      </c>
      <c r="G877" s="0" t="n">
        <v>0.9</v>
      </c>
      <c r="H877" s="0" t="n">
        <v>11</v>
      </c>
    </row>
    <row r="878" customFormat="false" ht="12.75" hidden="false" customHeight="false" outlineLevel="0" collapsed="false">
      <c r="A878" s="0" t="n">
        <v>876</v>
      </c>
      <c r="B878" s="0" t="n">
        <v>50.789822</v>
      </c>
      <c r="C878" s="0" t="n">
        <v>7.009897</v>
      </c>
      <c r="D878" s="0" t="n">
        <v>16.667378</v>
      </c>
      <c r="E878" s="0" t="n">
        <v>107.286003</v>
      </c>
      <c r="F878" s="1" t="n">
        <v>39802.892789</v>
      </c>
      <c r="G878" s="0" t="n">
        <v>0.9</v>
      </c>
      <c r="H878" s="0" t="n">
        <v>11</v>
      </c>
    </row>
    <row r="879" customFormat="false" ht="12.75" hidden="false" customHeight="false" outlineLevel="0" collapsed="false">
      <c r="A879" s="0" t="n">
        <v>877</v>
      </c>
      <c r="B879" s="0" t="n">
        <v>50.790063</v>
      </c>
      <c r="C879" s="0" t="n">
        <v>7.00971</v>
      </c>
      <c r="D879" s="0" t="n">
        <v>16.69726</v>
      </c>
      <c r="E879" s="0" t="n">
        <v>107.267998</v>
      </c>
      <c r="F879" s="1" t="n">
        <v>39802.892801</v>
      </c>
      <c r="G879" s="0" t="n">
        <v>0.9</v>
      </c>
      <c r="H879" s="0" t="n">
        <v>11</v>
      </c>
    </row>
    <row r="880" customFormat="false" ht="12.75" hidden="false" customHeight="false" outlineLevel="0" collapsed="false">
      <c r="A880" s="0" t="n">
        <v>878</v>
      </c>
      <c r="B880" s="0" t="n">
        <v>50.790303</v>
      </c>
      <c r="C880" s="0" t="n">
        <v>7.009523</v>
      </c>
      <c r="D880" s="0" t="n">
        <v>16.727041</v>
      </c>
      <c r="E880" s="0" t="n">
        <v>107.267998</v>
      </c>
      <c r="F880" s="1" t="n">
        <v>39802.892813</v>
      </c>
      <c r="G880" s="0" t="n">
        <v>0.9</v>
      </c>
      <c r="H880" s="0" t="n">
        <v>11</v>
      </c>
    </row>
    <row r="881" customFormat="false" ht="12.75" hidden="false" customHeight="false" outlineLevel="0" collapsed="false">
      <c r="A881" s="0" t="n">
        <v>879</v>
      </c>
      <c r="B881" s="0" t="n">
        <v>50.790543</v>
      </c>
      <c r="C881" s="0" t="n">
        <v>7.009337</v>
      </c>
      <c r="D881" s="0" t="n">
        <v>16.756792</v>
      </c>
      <c r="E881" s="0" t="n">
        <v>107.211998</v>
      </c>
      <c r="F881" s="1" t="n">
        <v>39802.892824</v>
      </c>
      <c r="G881" s="0" t="n">
        <v>0.9</v>
      </c>
      <c r="H881" s="0" t="n">
        <v>11</v>
      </c>
    </row>
    <row r="882" customFormat="false" ht="12.75" hidden="false" customHeight="false" outlineLevel="0" collapsed="false">
      <c r="A882" s="0" t="n">
        <v>880</v>
      </c>
      <c r="B882" s="0" t="n">
        <v>50.790783</v>
      </c>
      <c r="C882" s="0" t="n">
        <v>7.009148</v>
      </c>
      <c r="D882" s="0" t="n">
        <v>16.786636</v>
      </c>
      <c r="E882" s="0" t="n">
        <v>107.175003</v>
      </c>
      <c r="F882" s="1" t="n">
        <v>39802.892836</v>
      </c>
      <c r="G882" s="0" t="n">
        <v>0.9</v>
      </c>
      <c r="H882" s="0" t="n">
        <v>11</v>
      </c>
    </row>
    <row r="883" customFormat="false" ht="12.75" hidden="false" customHeight="false" outlineLevel="0" collapsed="false">
      <c r="A883" s="0" t="n">
        <v>881</v>
      </c>
      <c r="B883" s="0" t="n">
        <v>50.791023</v>
      </c>
      <c r="C883" s="0" t="n">
        <v>7.00896</v>
      </c>
      <c r="D883" s="0" t="n">
        <v>16.816449</v>
      </c>
      <c r="E883" s="0" t="n">
        <v>107.120003</v>
      </c>
      <c r="F883" s="1" t="n">
        <v>39802.892847</v>
      </c>
      <c r="G883" s="0" t="n">
        <v>0.9</v>
      </c>
      <c r="H883" s="0" t="n">
        <v>11</v>
      </c>
    </row>
    <row r="884" customFormat="false" ht="12.75" hidden="false" customHeight="false" outlineLevel="0" collapsed="false">
      <c r="A884" s="0" t="n">
        <v>882</v>
      </c>
      <c r="B884" s="0" t="n">
        <v>50.791262</v>
      </c>
      <c r="C884" s="0" t="n">
        <v>7.008772</v>
      </c>
      <c r="D884" s="0" t="n">
        <v>16.846162</v>
      </c>
      <c r="E884" s="0" t="n">
        <v>107.100998</v>
      </c>
      <c r="F884" s="1" t="n">
        <v>39802.892859</v>
      </c>
      <c r="G884" s="0" t="n">
        <v>0.9</v>
      </c>
      <c r="H884" s="0" t="n">
        <v>11</v>
      </c>
    </row>
    <row r="885" customFormat="false" ht="12.75" hidden="false" customHeight="false" outlineLevel="0" collapsed="false">
      <c r="A885" s="0" t="n">
        <v>883</v>
      </c>
      <c r="B885" s="0" t="n">
        <v>50.7915</v>
      </c>
      <c r="C885" s="0" t="n">
        <v>7.008582</v>
      </c>
      <c r="D885" s="0" t="n">
        <v>16.875839</v>
      </c>
      <c r="E885" s="0" t="n">
        <v>107.100998</v>
      </c>
      <c r="F885" s="1" t="n">
        <v>39802.89287</v>
      </c>
      <c r="G885" s="0" t="n">
        <v>0.9</v>
      </c>
      <c r="H885" s="0" t="n">
        <v>11</v>
      </c>
    </row>
    <row r="886" customFormat="false" ht="12.75" hidden="false" customHeight="false" outlineLevel="0" collapsed="false">
      <c r="A886" s="0" t="n">
        <v>884</v>
      </c>
      <c r="B886" s="0" t="n">
        <v>50.79174</v>
      </c>
      <c r="C886" s="0" t="n">
        <v>7.008393</v>
      </c>
      <c r="D886" s="0" t="n">
        <v>16.905683</v>
      </c>
      <c r="E886" s="0" t="n">
        <v>107.064003</v>
      </c>
      <c r="F886" s="1" t="n">
        <v>39802.892882</v>
      </c>
      <c r="G886" s="0" t="n">
        <v>0.9</v>
      </c>
      <c r="H886" s="0" t="n">
        <v>11</v>
      </c>
    </row>
    <row r="887" customFormat="false" ht="12.75" hidden="false" customHeight="false" outlineLevel="0" collapsed="false">
      <c r="A887" s="0" t="n">
        <v>885</v>
      </c>
      <c r="B887" s="0" t="n">
        <v>50.79198</v>
      </c>
      <c r="C887" s="0" t="n">
        <v>7.008208</v>
      </c>
      <c r="D887" s="0" t="n">
        <v>16.935403</v>
      </c>
      <c r="E887" s="0" t="n">
        <v>107.027</v>
      </c>
      <c r="F887" s="1" t="n">
        <v>39802.892894</v>
      </c>
      <c r="G887" s="0" t="n">
        <v>0.9</v>
      </c>
      <c r="H887" s="0" t="n">
        <v>11</v>
      </c>
    </row>
    <row r="888" customFormat="false" ht="12.75" hidden="false" customHeight="false" outlineLevel="0" collapsed="false">
      <c r="A888" s="0" t="n">
        <v>886</v>
      </c>
      <c r="B888" s="0" t="n">
        <v>50.79222</v>
      </c>
      <c r="C888" s="0" t="n">
        <v>7.008023</v>
      </c>
      <c r="D888" s="0" t="n">
        <v>16.965122</v>
      </c>
      <c r="E888" s="0" t="n">
        <v>107.045998</v>
      </c>
      <c r="F888" s="1" t="n">
        <v>39802.892905</v>
      </c>
      <c r="G888" s="0" t="n">
        <v>0.9</v>
      </c>
      <c r="H888" s="0" t="n">
        <v>11</v>
      </c>
    </row>
    <row r="889" customFormat="false" ht="12.75" hidden="false" customHeight="false" outlineLevel="0" collapsed="false">
      <c r="A889" s="0" t="n">
        <v>887</v>
      </c>
      <c r="B889" s="0" t="n">
        <v>50.79246</v>
      </c>
      <c r="C889" s="0" t="n">
        <v>7.007837</v>
      </c>
      <c r="D889" s="0" t="n">
        <v>16.994873</v>
      </c>
      <c r="E889" s="0" t="n">
        <v>107.027</v>
      </c>
      <c r="F889" s="1" t="n">
        <v>39802.892917</v>
      </c>
      <c r="G889" s="0" t="n">
        <v>0.9</v>
      </c>
      <c r="H889" s="0" t="n">
        <v>11</v>
      </c>
    </row>
    <row r="890" customFormat="false" ht="12.75" hidden="false" customHeight="false" outlineLevel="0" collapsed="false">
      <c r="A890" s="0" t="n">
        <v>888</v>
      </c>
      <c r="B890" s="0" t="n">
        <v>50.7927</v>
      </c>
      <c r="C890" s="0" t="n">
        <v>7.00765</v>
      </c>
      <c r="D890" s="0" t="n">
        <v>17.024654</v>
      </c>
      <c r="E890" s="0" t="n">
        <v>106.953003</v>
      </c>
      <c r="F890" s="1" t="n">
        <v>39802.892928</v>
      </c>
      <c r="G890" s="0" t="n">
        <v>0.9</v>
      </c>
      <c r="H890" s="0" t="n">
        <v>11</v>
      </c>
    </row>
    <row r="891" customFormat="false" ht="12.75" hidden="false" customHeight="false" outlineLevel="0" collapsed="false">
      <c r="A891" s="0" t="n">
        <v>889</v>
      </c>
      <c r="B891" s="0" t="n">
        <v>50.792938</v>
      </c>
      <c r="C891" s="0" t="n">
        <v>7.007463</v>
      </c>
      <c r="D891" s="0" t="n">
        <v>17.054236</v>
      </c>
      <c r="E891" s="0" t="n">
        <v>106.972</v>
      </c>
      <c r="F891" s="1" t="n">
        <v>39802.89294</v>
      </c>
      <c r="G891" s="0" t="n">
        <v>0.9</v>
      </c>
      <c r="H891" s="0" t="n">
        <v>11</v>
      </c>
    </row>
    <row r="892" customFormat="false" ht="12.75" hidden="false" customHeight="false" outlineLevel="0" collapsed="false">
      <c r="A892" s="0" t="n">
        <v>890</v>
      </c>
      <c r="B892" s="0" t="n">
        <v>50.793178</v>
      </c>
      <c r="C892" s="0" t="n">
        <v>7.007273</v>
      </c>
      <c r="D892" s="0" t="n">
        <v>17.084111</v>
      </c>
      <c r="E892" s="0" t="n">
        <v>107.009003</v>
      </c>
      <c r="F892" s="1" t="n">
        <v>39802.892951</v>
      </c>
      <c r="G892" s="0" t="n">
        <v>0.9</v>
      </c>
      <c r="H892" s="0" t="n">
        <v>11</v>
      </c>
    </row>
    <row r="893" customFormat="false" ht="12.75" hidden="false" customHeight="false" outlineLevel="0" collapsed="false">
      <c r="A893" s="0" t="n">
        <v>891</v>
      </c>
      <c r="B893" s="0" t="n">
        <v>50.793417</v>
      </c>
      <c r="C893" s="0" t="n">
        <v>7.007085</v>
      </c>
      <c r="D893" s="0" t="n">
        <v>17.113824</v>
      </c>
      <c r="E893" s="0" t="n">
        <v>106.972</v>
      </c>
      <c r="F893" s="1" t="n">
        <v>39802.892963</v>
      </c>
      <c r="G893" s="0" t="n">
        <v>0.9</v>
      </c>
      <c r="H893" s="0" t="n">
        <v>11</v>
      </c>
    </row>
    <row r="894" customFormat="false" ht="12.75" hidden="false" customHeight="false" outlineLevel="0" collapsed="false">
      <c r="A894" s="0" t="n">
        <v>892</v>
      </c>
      <c r="B894" s="0" t="n">
        <v>50.793657</v>
      </c>
      <c r="C894" s="0" t="n">
        <v>7.006898</v>
      </c>
      <c r="D894" s="0" t="n">
        <v>17.143606</v>
      </c>
      <c r="E894" s="0" t="n">
        <v>106.972</v>
      </c>
      <c r="F894" s="1" t="n">
        <v>39802.892975</v>
      </c>
      <c r="G894" s="0" t="n">
        <v>0.9</v>
      </c>
      <c r="H894" s="0" t="n">
        <v>11</v>
      </c>
    </row>
    <row r="895" customFormat="false" ht="12.75" hidden="false" customHeight="false" outlineLevel="0" collapsed="false">
      <c r="A895" s="0" t="n">
        <v>893</v>
      </c>
      <c r="B895" s="0" t="n">
        <v>50.793897</v>
      </c>
      <c r="C895" s="0" t="n">
        <v>7.006712</v>
      </c>
      <c r="D895" s="0" t="n">
        <v>17.173356</v>
      </c>
      <c r="E895" s="0" t="n">
        <v>107.009003</v>
      </c>
      <c r="F895" s="1" t="n">
        <v>39802.892986</v>
      </c>
      <c r="G895" s="0" t="n">
        <v>0.9</v>
      </c>
      <c r="H895" s="0" t="n">
        <v>11</v>
      </c>
    </row>
    <row r="896" customFormat="false" ht="12.75" hidden="false" customHeight="false" outlineLevel="0" collapsed="false">
      <c r="A896" s="0" t="n">
        <v>894</v>
      </c>
      <c r="B896" s="0" t="n">
        <v>50.794137</v>
      </c>
      <c r="C896" s="0" t="n">
        <v>7.006527</v>
      </c>
      <c r="D896" s="0" t="n">
        <v>17.203075</v>
      </c>
      <c r="E896" s="0" t="n">
        <v>106.897003</v>
      </c>
      <c r="F896" s="1" t="n">
        <v>39802.892998</v>
      </c>
      <c r="G896" s="0" t="n">
        <v>0.9</v>
      </c>
      <c r="H896" s="0" t="n">
        <v>11</v>
      </c>
    </row>
    <row r="897" customFormat="false" ht="12.75" hidden="false" customHeight="false" outlineLevel="0" collapsed="false">
      <c r="A897" s="0" t="n">
        <v>895</v>
      </c>
      <c r="B897" s="0" t="n">
        <v>50.794375</v>
      </c>
      <c r="C897" s="0" t="n">
        <v>7.006342</v>
      </c>
      <c r="D897" s="0" t="n">
        <v>17.232595</v>
      </c>
      <c r="E897" s="0" t="n">
        <v>106.767998</v>
      </c>
      <c r="F897" s="1" t="n">
        <v>39802.893009</v>
      </c>
      <c r="G897" s="0" t="n">
        <v>0.9</v>
      </c>
      <c r="H897" s="0" t="n">
        <v>11</v>
      </c>
    </row>
    <row r="898" customFormat="false" ht="12.75" hidden="false" customHeight="false" outlineLevel="0" collapsed="false">
      <c r="A898" s="0" t="n">
        <v>896</v>
      </c>
      <c r="B898" s="0" t="n">
        <v>50.794615</v>
      </c>
      <c r="C898" s="0" t="n">
        <v>7.006155</v>
      </c>
      <c r="D898" s="0" t="n">
        <v>17.262376</v>
      </c>
      <c r="E898" s="0" t="n">
        <v>106.786003</v>
      </c>
      <c r="F898" s="1" t="n">
        <v>39802.893021</v>
      </c>
      <c r="G898" s="0" t="n">
        <v>0.9</v>
      </c>
      <c r="H898" s="0" t="n">
        <v>11</v>
      </c>
    </row>
    <row r="899" customFormat="false" ht="12.75" hidden="false" customHeight="false" outlineLevel="0" collapsed="false">
      <c r="A899" s="0" t="n">
        <v>897</v>
      </c>
      <c r="B899" s="0" t="n">
        <v>50.794853</v>
      </c>
      <c r="C899" s="0" t="n">
        <v>7.005967</v>
      </c>
      <c r="D899" s="0" t="n">
        <v>17.291989</v>
      </c>
      <c r="E899" s="0" t="n">
        <v>106.749001</v>
      </c>
      <c r="F899" s="1" t="n">
        <v>39802.893032</v>
      </c>
      <c r="G899" s="0" t="n">
        <v>0.9</v>
      </c>
      <c r="H899" s="0" t="n">
        <v>11</v>
      </c>
    </row>
    <row r="900" customFormat="false" ht="12.75" hidden="false" customHeight="false" outlineLevel="0" collapsed="false">
      <c r="A900" s="0" t="n">
        <v>898</v>
      </c>
      <c r="B900" s="0" t="n">
        <v>50.795092</v>
      </c>
      <c r="C900" s="0" t="n">
        <v>7.00578</v>
      </c>
      <c r="D900" s="0" t="n">
        <v>17.32167</v>
      </c>
      <c r="E900" s="0" t="n">
        <v>106.711998</v>
      </c>
      <c r="F900" s="1" t="n">
        <v>39802.893044</v>
      </c>
      <c r="G900" s="0" t="n">
        <v>0.9</v>
      </c>
      <c r="H900" s="0" t="n">
        <v>11</v>
      </c>
    </row>
    <row r="901" customFormat="false" ht="12.75" hidden="false" customHeight="false" outlineLevel="0" collapsed="false">
      <c r="A901" s="0" t="n">
        <v>899</v>
      </c>
      <c r="B901" s="0" t="n">
        <v>50.79533</v>
      </c>
      <c r="C901" s="0" t="n">
        <v>7.005593</v>
      </c>
      <c r="D901" s="0" t="n">
        <v>17.351252</v>
      </c>
      <c r="E901" s="0" t="n">
        <v>106.767998</v>
      </c>
      <c r="F901" s="1" t="n">
        <v>39802.893056</v>
      </c>
      <c r="G901" s="0" t="n">
        <v>0.9</v>
      </c>
      <c r="H901" s="0" t="n">
        <v>11</v>
      </c>
    </row>
    <row r="902" customFormat="false" ht="12.75" hidden="false" customHeight="false" outlineLevel="0" collapsed="false">
      <c r="A902" s="0" t="n">
        <v>900</v>
      </c>
      <c r="B902" s="0" t="n">
        <v>50.79557</v>
      </c>
      <c r="C902" s="0" t="n">
        <v>7.005407</v>
      </c>
      <c r="D902" s="0" t="n">
        <v>17.381002</v>
      </c>
      <c r="E902" s="0" t="n">
        <v>106.694</v>
      </c>
      <c r="F902" s="1" t="n">
        <v>39802.893067</v>
      </c>
      <c r="G902" s="0" t="n">
        <v>0.9</v>
      </c>
      <c r="H902" s="0" t="n">
        <v>11</v>
      </c>
    </row>
    <row r="903" customFormat="false" ht="12.75" hidden="false" customHeight="false" outlineLevel="0" collapsed="false">
      <c r="A903" s="0" t="n">
        <v>901</v>
      </c>
      <c r="B903" s="0" t="n">
        <v>50.79581</v>
      </c>
      <c r="C903" s="0" t="n">
        <v>7.005222</v>
      </c>
      <c r="D903" s="0" t="n">
        <v>17.410721</v>
      </c>
      <c r="E903" s="0" t="n">
        <v>106.656998</v>
      </c>
      <c r="F903" s="1" t="n">
        <v>39802.893079</v>
      </c>
      <c r="G903" s="0" t="n">
        <v>0.9</v>
      </c>
      <c r="H903" s="0" t="n">
        <v>11</v>
      </c>
    </row>
    <row r="904" customFormat="false" ht="12.75" hidden="false" customHeight="false" outlineLevel="0" collapsed="false">
      <c r="A904" s="0" t="n">
        <v>902</v>
      </c>
      <c r="B904" s="0" t="n">
        <v>50.796048</v>
      </c>
      <c r="C904" s="0" t="n">
        <v>7.005037</v>
      </c>
      <c r="D904" s="0" t="n">
        <v>17.44024</v>
      </c>
      <c r="E904" s="0" t="n">
        <v>106.583</v>
      </c>
      <c r="F904" s="1" t="n">
        <v>39802.89309</v>
      </c>
      <c r="G904" s="0" t="n">
        <v>0.9</v>
      </c>
      <c r="H904" s="0" t="n">
        <v>11</v>
      </c>
    </row>
    <row r="905" customFormat="false" ht="12.75" hidden="false" customHeight="false" outlineLevel="0" collapsed="false">
      <c r="A905" s="0" t="n">
        <v>903</v>
      </c>
      <c r="B905" s="0" t="n">
        <v>50.796287</v>
      </c>
      <c r="C905" s="0" t="n">
        <v>7.004848</v>
      </c>
      <c r="D905" s="0" t="n">
        <v>17.469984</v>
      </c>
      <c r="E905" s="0" t="n">
        <v>106.453003</v>
      </c>
      <c r="F905" s="1" t="n">
        <v>39802.893102</v>
      </c>
      <c r="G905" s="0" t="n">
        <v>0.9</v>
      </c>
      <c r="H905" s="0" t="n">
        <v>11</v>
      </c>
    </row>
    <row r="906" customFormat="false" ht="12.75" hidden="false" customHeight="false" outlineLevel="0" collapsed="false">
      <c r="A906" s="0" t="n">
        <v>904</v>
      </c>
      <c r="B906" s="0" t="n">
        <v>50.796523</v>
      </c>
      <c r="C906" s="0" t="n">
        <v>7.004662</v>
      </c>
      <c r="D906" s="0" t="n">
        <v>17.499335</v>
      </c>
      <c r="E906" s="0" t="n">
        <v>106.360001</v>
      </c>
      <c r="F906" s="1" t="n">
        <v>39802.893113</v>
      </c>
      <c r="G906" s="0" t="n">
        <v>0.9</v>
      </c>
      <c r="H906" s="0" t="n">
        <v>11</v>
      </c>
    </row>
    <row r="907" customFormat="false" ht="12.75" hidden="false" customHeight="false" outlineLevel="0" collapsed="false">
      <c r="A907" s="0" t="n">
        <v>905</v>
      </c>
      <c r="B907" s="0" t="n">
        <v>50.796762</v>
      </c>
      <c r="C907" s="0" t="n">
        <v>7.004475</v>
      </c>
      <c r="D907" s="0" t="n">
        <v>17.529016</v>
      </c>
      <c r="E907" s="0" t="n">
        <v>106.194</v>
      </c>
      <c r="F907" s="1" t="n">
        <v>39802.893125</v>
      </c>
      <c r="G907" s="0" t="n">
        <v>0.9</v>
      </c>
      <c r="H907" s="0" t="n">
        <v>11</v>
      </c>
    </row>
    <row r="908" customFormat="false" ht="12.75" hidden="false" customHeight="false" outlineLevel="0" collapsed="false">
      <c r="A908" s="0" t="n">
        <v>906</v>
      </c>
      <c r="B908" s="0" t="n">
        <v>50.796998</v>
      </c>
      <c r="C908" s="0" t="n">
        <v>7.00429</v>
      </c>
      <c r="D908" s="0" t="n">
        <v>17.558336</v>
      </c>
      <c r="E908" s="0" t="n">
        <v>106.045998</v>
      </c>
      <c r="F908" s="1" t="n">
        <v>39802.893137</v>
      </c>
      <c r="G908" s="0" t="n">
        <v>0.9</v>
      </c>
      <c r="H908" s="0" t="n">
        <v>11</v>
      </c>
    </row>
    <row r="909" customFormat="false" ht="12.75" hidden="false" customHeight="false" outlineLevel="0" collapsed="false">
      <c r="A909" s="0" t="n">
        <v>907</v>
      </c>
      <c r="B909" s="0" t="n">
        <v>50.797237</v>
      </c>
      <c r="C909" s="0" t="n">
        <v>7.004105</v>
      </c>
      <c r="D909" s="0" t="n">
        <v>17.587955</v>
      </c>
      <c r="E909" s="0" t="n">
        <v>105.860001</v>
      </c>
      <c r="F909" s="1" t="n">
        <v>39802.893148</v>
      </c>
      <c r="G909" s="0" t="n">
        <v>0.9</v>
      </c>
      <c r="H909" s="0" t="n">
        <v>11</v>
      </c>
    </row>
    <row r="910" customFormat="false" ht="12.75" hidden="false" customHeight="false" outlineLevel="0" collapsed="false">
      <c r="A910" s="0" t="n">
        <v>908</v>
      </c>
      <c r="B910" s="0" t="n">
        <v>50.797473</v>
      </c>
      <c r="C910" s="0" t="n">
        <v>7.00392</v>
      </c>
      <c r="D910" s="0" t="n">
        <v>17.617274</v>
      </c>
      <c r="E910" s="0" t="n">
        <v>105.731003</v>
      </c>
      <c r="F910" s="1" t="n">
        <v>39802.89316</v>
      </c>
      <c r="G910" s="0" t="n">
        <v>0.9</v>
      </c>
      <c r="H910" s="0" t="n">
        <v>11</v>
      </c>
    </row>
    <row r="911" customFormat="false" ht="12.75" hidden="false" customHeight="false" outlineLevel="0" collapsed="false">
      <c r="A911" s="0" t="n">
        <v>909</v>
      </c>
      <c r="B911" s="0" t="n">
        <v>50.79771</v>
      </c>
      <c r="C911" s="0" t="n">
        <v>7.003735</v>
      </c>
      <c r="D911" s="0" t="n">
        <v>17.646693</v>
      </c>
      <c r="E911" s="0" t="n">
        <v>105.786003</v>
      </c>
      <c r="F911" s="1" t="n">
        <v>39802.893171</v>
      </c>
      <c r="G911" s="0" t="n">
        <v>0.9</v>
      </c>
      <c r="H911" s="0" t="n">
        <v>11</v>
      </c>
    </row>
    <row r="912" customFormat="false" ht="12.75" hidden="false" customHeight="false" outlineLevel="0" collapsed="false">
      <c r="A912" s="0" t="n">
        <v>910</v>
      </c>
      <c r="B912" s="0" t="n">
        <v>50.797947</v>
      </c>
      <c r="C912" s="0" t="n">
        <v>7.00355</v>
      </c>
      <c r="D912" s="0" t="n">
        <v>17.676112</v>
      </c>
      <c r="E912" s="0" t="n">
        <v>105.656998</v>
      </c>
      <c r="F912" s="1" t="n">
        <v>39802.893183</v>
      </c>
      <c r="G912" s="0" t="n">
        <v>0.9</v>
      </c>
      <c r="H912" s="0" t="n">
        <v>11</v>
      </c>
    </row>
    <row r="913" customFormat="false" ht="12.75" hidden="false" customHeight="false" outlineLevel="0" collapsed="false">
      <c r="A913" s="0" t="n">
        <v>911</v>
      </c>
      <c r="B913" s="0" t="n">
        <v>50.798182</v>
      </c>
      <c r="C913" s="0" t="n">
        <v>7.003365</v>
      </c>
      <c r="D913" s="0" t="n">
        <v>17.705332</v>
      </c>
      <c r="E913" s="0" t="n">
        <v>105.620003</v>
      </c>
      <c r="F913" s="1" t="n">
        <v>39802.893194</v>
      </c>
      <c r="G913" s="0" t="n">
        <v>0.9</v>
      </c>
      <c r="H913" s="0" t="n">
        <v>11</v>
      </c>
    </row>
    <row r="914" customFormat="false" ht="12.75" hidden="false" customHeight="false" outlineLevel="0" collapsed="false">
      <c r="A914" s="0" t="n">
        <v>912</v>
      </c>
      <c r="B914" s="0" t="n">
        <v>50.798418</v>
      </c>
      <c r="C914" s="0" t="n">
        <v>7.00318</v>
      </c>
      <c r="D914" s="0" t="n">
        <v>17.734651</v>
      </c>
      <c r="E914" s="0" t="n">
        <v>105.620003</v>
      </c>
      <c r="F914" s="1" t="n">
        <v>39802.893206</v>
      </c>
      <c r="G914" s="0" t="n">
        <v>0.9</v>
      </c>
      <c r="H914" s="0" t="n">
        <v>11</v>
      </c>
    </row>
    <row r="915" customFormat="false" ht="12.75" hidden="false" customHeight="false" outlineLevel="0" collapsed="false">
      <c r="A915" s="0" t="n">
        <v>913</v>
      </c>
      <c r="B915" s="0" t="n">
        <v>50.798655</v>
      </c>
      <c r="C915" s="0" t="n">
        <v>7.002997</v>
      </c>
      <c r="D915" s="0" t="n">
        <v>17.764008</v>
      </c>
      <c r="E915" s="0" t="n">
        <v>105.656998</v>
      </c>
      <c r="F915" s="1" t="n">
        <v>39802.893218</v>
      </c>
      <c r="G915" s="0" t="n">
        <v>0.9</v>
      </c>
      <c r="H915" s="0" t="n">
        <v>11</v>
      </c>
    </row>
    <row r="916" customFormat="false" ht="12.75" hidden="false" customHeight="false" outlineLevel="0" collapsed="false">
      <c r="A916" s="0" t="n">
        <v>914</v>
      </c>
      <c r="B916" s="0" t="n">
        <v>50.798892</v>
      </c>
      <c r="C916" s="0" t="n">
        <v>7.002813</v>
      </c>
      <c r="D916" s="0" t="n">
        <v>17.793396</v>
      </c>
      <c r="E916" s="0" t="n">
        <v>105.675003</v>
      </c>
      <c r="F916" s="1" t="n">
        <v>39802.893229</v>
      </c>
      <c r="G916" s="0" t="n">
        <v>0.9</v>
      </c>
      <c r="H916" s="0" t="n">
        <v>11</v>
      </c>
    </row>
    <row r="917" customFormat="false" ht="12.75" hidden="false" customHeight="false" outlineLevel="0" collapsed="false">
      <c r="A917" s="0" t="n">
        <v>915</v>
      </c>
      <c r="B917" s="0" t="n">
        <v>50.799128</v>
      </c>
      <c r="C917" s="0" t="n">
        <v>7.00263</v>
      </c>
      <c r="D917" s="0" t="n">
        <v>17.822653</v>
      </c>
      <c r="E917" s="0" t="n">
        <v>105.805</v>
      </c>
      <c r="F917" s="1" t="n">
        <v>39802.893241</v>
      </c>
      <c r="G917" s="0" t="n">
        <v>0.9</v>
      </c>
      <c r="H917" s="0" t="n">
        <v>11</v>
      </c>
    </row>
    <row r="918" customFormat="false" ht="12.75" hidden="false" customHeight="false" outlineLevel="0" collapsed="false">
      <c r="A918" s="0" t="n">
        <v>916</v>
      </c>
      <c r="B918" s="0" t="n">
        <v>50.799365</v>
      </c>
      <c r="C918" s="0" t="n">
        <v>7.002445</v>
      </c>
      <c r="D918" s="0" t="n">
        <v>17.852072</v>
      </c>
      <c r="E918" s="0" t="n">
        <v>105.878998</v>
      </c>
      <c r="F918" s="1" t="n">
        <v>39802.893252</v>
      </c>
      <c r="G918" s="0" t="n">
        <v>0.9</v>
      </c>
      <c r="H918" s="0" t="n">
        <v>11</v>
      </c>
    </row>
    <row r="919" customFormat="false" ht="12.75" hidden="false" customHeight="false" outlineLevel="0" collapsed="false">
      <c r="A919" s="0" t="n">
        <v>917</v>
      </c>
      <c r="B919" s="0" t="n">
        <v>50.799602</v>
      </c>
      <c r="C919" s="0" t="n">
        <v>7.002258</v>
      </c>
      <c r="D919" s="0" t="n">
        <v>17.881553</v>
      </c>
      <c r="E919" s="0" t="n">
        <v>105.933998</v>
      </c>
      <c r="F919" s="1" t="n">
        <v>39802.893264</v>
      </c>
      <c r="G919" s="0" t="n">
        <v>0.9</v>
      </c>
      <c r="H919" s="0" t="n">
        <v>11</v>
      </c>
    </row>
    <row r="920" customFormat="false" ht="12.75" hidden="false" customHeight="false" outlineLevel="0" collapsed="false">
      <c r="A920" s="0" t="n">
        <v>918</v>
      </c>
      <c r="B920" s="0" t="n">
        <v>50.799838</v>
      </c>
      <c r="C920" s="0" t="n">
        <v>7.002072</v>
      </c>
      <c r="D920" s="0" t="n">
        <v>17.910903</v>
      </c>
      <c r="E920" s="0" t="n">
        <v>106.027</v>
      </c>
      <c r="F920" s="1" t="n">
        <v>39802.893275</v>
      </c>
      <c r="G920" s="0" t="n">
        <v>0.9</v>
      </c>
      <c r="H920" s="0" t="n">
        <v>11</v>
      </c>
    </row>
    <row r="921" customFormat="false" ht="12.75" hidden="false" customHeight="false" outlineLevel="0" collapsed="false">
      <c r="A921" s="0" t="n">
        <v>919</v>
      </c>
      <c r="B921" s="0" t="n">
        <v>50.800077</v>
      </c>
      <c r="C921" s="0" t="n">
        <v>7.001887</v>
      </c>
      <c r="D921" s="0" t="n">
        <v>17.940522</v>
      </c>
      <c r="E921" s="0" t="n">
        <v>106.100998</v>
      </c>
      <c r="F921" s="1" t="n">
        <v>39802.893287</v>
      </c>
      <c r="G921" s="0" t="n">
        <v>0.9</v>
      </c>
      <c r="H921" s="0" t="n">
        <v>11</v>
      </c>
    </row>
    <row r="922" customFormat="false" ht="12.75" hidden="false" customHeight="false" outlineLevel="0" collapsed="false">
      <c r="A922" s="0" t="n">
        <v>920</v>
      </c>
      <c r="B922" s="0" t="n">
        <v>50.800313</v>
      </c>
      <c r="C922" s="0" t="n">
        <v>7.001702</v>
      </c>
      <c r="D922" s="0" t="n">
        <v>17.969841</v>
      </c>
      <c r="E922" s="0" t="n">
        <v>106.175003</v>
      </c>
      <c r="F922" s="1" t="n">
        <v>39802.893299</v>
      </c>
      <c r="G922" s="0" t="n">
        <v>0.9</v>
      </c>
      <c r="H922" s="0" t="n">
        <v>11</v>
      </c>
    </row>
    <row r="923" customFormat="false" ht="12.75" hidden="false" customHeight="false" outlineLevel="0" collapsed="false">
      <c r="A923" s="0" t="n">
        <v>921</v>
      </c>
      <c r="B923" s="0" t="n">
        <v>50.800552</v>
      </c>
      <c r="C923" s="0" t="n">
        <v>7.001517</v>
      </c>
      <c r="D923" s="0" t="n">
        <v>17.99946</v>
      </c>
      <c r="E923" s="0" t="n">
        <v>106.064003</v>
      </c>
      <c r="F923" s="1" t="n">
        <v>39802.89331</v>
      </c>
      <c r="G923" s="0" t="n">
        <v>0.9</v>
      </c>
      <c r="H923" s="0" t="n">
        <v>11</v>
      </c>
    </row>
    <row r="924" customFormat="false" ht="12.75" hidden="false" customHeight="false" outlineLevel="0" collapsed="false">
      <c r="A924" s="0" t="n">
        <v>922</v>
      </c>
      <c r="B924" s="0" t="n">
        <v>50.800788</v>
      </c>
      <c r="C924" s="0" t="n">
        <v>7.001328</v>
      </c>
      <c r="D924" s="0" t="n">
        <v>18.028904</v>
      </c>
      <c r="E924" s="0" t="n">
        <v>106.064003</v>
      </c>
      <c r="F924" s="1" t="n">
        <v>39802.893322</v>
      </c>
      <c r="G924" s="0" t="n">
        <v>0.9</v>
      </c>
      <c r="H924" s="0" t="n">
        <v>11</v>
      </c>
    </row>
    <row r="925" customFormat="false" ht="12.75" hidden="false" customHeight="false" outlineLevel="0" collapsed="false">
      <c r="A925" s="0" t="n">
        <v>923</v>
      </c>
      <c r="B925" s="0" t="n">
        <v>50.801023</v>
      </c>
      <c r="C925" s="0" t="n">
        <v>7.001135</v>
      </c>
      <c r="D925" s="0" t="n">
        <v>18.058379</v>
      </c>
      <c r="E925" s="0" t="n">
        <v>106.083</v>
      </c>
      <c r="F925" s="1" t="n">
        <v>39802.893333</v>
      </c>
      <c r="G925" s="0" t="n">
        <v>0.9</v>
      </c>
      <c r="H925" s="0" t="n">
        <v>11</v>
      </c>
    </row>
    <row r="926" customFormat="false" ht="12.75" hidden="false" customHeight="false" outlineLevel="0" collapsed="false">
      <c r="A926" s="0" t="n">
        <v>924</v>
      </c>
      <c r="B926" s="0" t="n">
        <v>50.801257</v>
      </c>
      <c r="C926" s="0" t="n">
        <v>7.00094</v>
      </c>
      <c r="D926" s="0" t="n">
        <v>18.087819</v>
      </c>
      <c r="E926" s="0" t="n">
        <v>105.971001</v>
      </c>
      <c r="F926" s="1" t="n">
        <v>39802.893345</v>
      </c>
      <c r="G926" s="0" t="n">
        <v>0.9</v>
      </c>
      <c r="H926" s="0" t="n">
        <v>11</v>
      </c>
    </row>
    <row r="927" customFormat="false" ht="12.75" hidden="false" customHeight="false" outlineLevel="0" collapsed="false">
      <c r="A927" s="0" t="n">
        <v>925</v>
      </c>
      <c r="B927" s="0" t="n">
        <v>50.80149</v>
      </c>
      <c r="C927" s="0" t="n">
        <v>7.00074</v>
      </c>
      <c r="D927" s="0" t="n">
        <v>18.117328</v>
      </c>
      <c r="E927" s="0" t="n">
        <v>105.989998</v>
      </c>
      <c r="F927" s="1" t="n">
        <v>39802.893356</v>
      </c>
      <c r="G927" s="0" t="n">
        <v>0.9</v>
      </c>
      <c r="H927" s="0" t="n">
        <v>11</v>
      </c>
    </row>
    <row r="928" customFormat="false" ht="12.75" hidden="false" customHeight="false" outlineLevel="0" collapsed="false">
      <c r="A928" s="0" t="n">
        <v>926</v>
      </c>
      <c r="B928" s="0" t="n">
        <v>50.80172</v>
      </c>
      <c r="C928" s="0" t="n">
        <v>7.000538</v>
      </c>
      <c r="D928" s="0" t="n">
        <v>18.146611</v>
      </c>
      <c r="E928" s="0" t="n">
        <v>105.933998</v>
      </c>
      <c r="F928" s="1" t="n">
        <v>39802.893368</v>
      </c>
      <c r="G928" s="0" t="n">
        <v>0.9</v>
      </c>
      <c r="H928" s="0" t="n">
        <v>11</v>
      </c>
    </row>
    <row r="929" customFormat="false" ht="12.75" hidden="false" customHeight="false" outlineLevel="0" collapsed="false">
      <c r="A929" s="0" t="n">
        <v>927</v>
      </c>
      <c r="B929" s="0" t="n">
        <v>50.80195</v>
      </c>
      <c r="C929" s="0" t="n">
        <v>7.00033</v>
      </c>
      <c r="D929" s="0" t="n">
        <v>18.176102</v>
      </c>
      <c r="E929" s="0" t="n">
        <v>105.916</v>
      </c>
      <c r="F929" s="1" t="n">
        <v>39802.89338</v>
      </c>
      <c r="G929" s="0" t="n">
        <v>0.9</v>
      </c>
      <c r="H929" s="0" t="n">
        <v>11</v>
      </c>
    </row>
    <row r="930" customFormat="false" ht="12.75" hidden="false" customHeight="false" outlineLevel="0" collapsed="false">
      <c r="A930" s="0" t="n">
        <v>928</v>
      </c>
      <c r="B930" s="0" t="n">
        <v>50.802178</v>
      </c>
      <c r="C930" s="0" t="n">
        <v>7.00012</v>
      </c>
      <c r="D930" s="0" t="n">
        <v>18.205469</v>
      </c>
      <c r="E930" s="0" t="n">
        <v>105.842003</v>
      </c>
      <c r="F930" s="1" t="n">
        <v>39802.893391</v>
      </c>
      <c r="G930" s="0" t="n">
        <v>0.9</v>
      </c>
      <c r="H930" s="0" t="n">
        <v>11</v>
      </c>
    </row>
    <row r="931" customFormat="false" ht="12.75" hidden="false" customHeight="false" outlineLevel="0" collapsed="false">
      <c r="A931" s="0" t="n">
        <v>929</v>
      </c>
      <c r="B931" s="0" t="n">
        <v>50.802403</v>
      </c>
      <c r="C931" s="0" t="n">
        <v>6.999903</v>
      </c>
      <c r="D931" s="0" t="n">
        <v>18.234802</v>
      </c>
      <c r="E931" s="0" t="n">
        <v>105.897003</v>
      </c>
      <c r="F931" s="1" t="n">
        <v>39802.893403</v>
      </c>
      <c r="G931" s="0" t="n">
        <v>0.9</v>
      </c>
      <c r="H931" s="0" t="n">
        <v>11</v>
      </c>
    </row>
    <row r="932" customFormat="false" ht="12.75" hidden="false" customHeight="false" outlineLevel="0" collapsed="false">
      <c r="A932" s="0" t="n">
        <v>930</v>
      </c>
      <c r="B932" s="0" t="n">
        <v>50.802628</v>
      </c>
      <c r="C932" s="0" t="n">
        <v>6.999682</v>
      </c>
      <c r="D932" s="0" t="n">
        <v>18.264283</v>
      </c>
      <c r="E932" s="0" t="n">
        <v>105.933998</v>
      </c>
      <c r="F932" s="1" t="n">
        <v>39802.893414</v>
      </c>
      <c r="G932" s="0" t="n">
        <v>0.9</v>
      </c>
      <c r="H932" s="0" t="n">
        <v>11</v>
      </c>
    </row>
    <row r="933" customFormat="false" ht="12.75" hidden="false" customHeight="false" outlineLevel="0" collapsed="false">
      <c r="A933" s="0" t="n">
        <v>931</v>
      </c>
      <c r="B933" s="0" t="n">
        <v>50.802848</v>
      </c>
      <c r="C933" s="0" t="n">
        <v>6.999453</v>
      </c>
      <c r="D933" s="0" t="n">
        <v>18.293597</v>
      </c>
      <c r="E933" s="0" t="n">
        <v>105.916</v>
      </c>
      <c r="F933" s="1" t="n">
        <v>39802.893426</v>
      </c>
      <c r="G933" s="0" t="n">
        <v>0.9</v>
      </c>
      <c r="H933" s="0" t="n">
        <v>11</v>
      </c>
    </row>
    <row r="934" customFormat="false" ht="12.75" hidden="false" customHeight="false" outlineLevel="0" collapsed="false">
      <c r="A934" s="0" t="n">
        <v>932</v>
      </c>
      <c r="B934" s="0" t="n">
        <v>50.803067</v>
      </c>
      <c r="C934" s="0" t="n">
        <v>6.99922</v>
      </c>
      <c r="D934" s="0" t="n">
        <v>18.322975</v>
      </c>
      <c r="E934" s="0" t="n">
        <v>106.027</v>
      </c>
      <c r="F934" s="1" t="n">
        <v>39802.893438</v>
      </c>
      <c r="G934" s="0" t="n">
        <v>0.9</v>
      </c>
      <c r="H934" s="0" t="n">
        <v>11</v>
      </c>
    </row>
    <row r="935" customFormat="false" ht="12.75" hidden="false" customHeight="false" outlineLevel="0" collapsed="false">
      <c r="A935" s="0" t="n">
        <v>933</v>
      </c>
      <c r="B935" s="0" t="n">
        <v>50.803283</v>
      </c>
      <c r="C935" s="0" t="n">
        <v>6.998978</v>
      </c>
      <c r="D935" s="0" t="n">
        <v>18.352437</v>
      </c>
      <c r="E935" s="0" t="n">
        <v>106.045998</v>
      </c>
      <c r="F935" s="1" t="n">
        <v>39802.893449</v>
      </c>
      <c r="G935" s="0" t="n">
        <v>0.9</v>
      </c>
      <c r="H935" s="0" t="n">
        <v>11</v>
      </c>
    </row>
    <row r="936" customFormat="false" ht="12.75" hidden="false" customHeight="false" outlineLevel="0" collapsed="false">
      <c r="A936" s="0" t="n">
        <v>934</v>
      </c>
      <c r="B936" s="0" t="n">
        <v>50.803497</v>
      </c>
      <c r="C936" s="0" t="n">
        <v>6.998732</v>
      </c>
      <c r="D936" s="0" t="n">
        <v>18.381882</v>
      </c>
      <c r="E936" s="0" t="n">
        <v>106.138</v>
      </c>
      <c r="F936" s="1" t="n">
        <v>39802.893461</v>
      </c>
      <c r="G936" s="0" t="n">
        <v>1</v>
      </c>
      <c r="H936" s="0" t="n">
        <v>10</v>
      </c>
    </row>
    <row r="937" customFormat="false" ht="12.75" hidden="false" customHeight="false" outlineLevel="0" collapsed="false">
      <c r="A937" s="0" t="n">
        <v>935</v>
      </c>
      <c r="B937" s="0" t="n">
        <v>50.80371</v>
      </c>
      <c r="C937" s="0" t="n">
        <v>6.998482</v>
      </c>
      <c r="D937" s="0" t="n">
        <v>18.411404</v>
      </c>
      <c r="E937" s="0" t="n">
        <v>106.286003</v>
      </c>
      <c r="F937" s="1" t="n">
        <v>39802.893472</v>
      </c>
      <c r="G937" s="0" t="n">
        <v>1</v>
      </c>
      <c r="H937" s="0" t="n">
        <v>10</v>
      </c>
    </row>
    <row r="938" customFormat="false" ht="12.75" hidden="false" customHeight="false" outlineLevel="0" collapsed="false">
      <c r="A938" s="0" t="n">
        <v>936</v>
      </c>
      <c r="B938" s="0" t="n">
        <v>50.80392</v>
      </c>
      <c r="C938" s="0" t="n">
        <v>6.998228</v>
      </c>
      <c r="D938" s="0" t="n">
        <v>18.440828</v>
      </c>
      <c r="E938" s="0" t="n">
        <v>106.286003</v>
      </c>
      <c r="F938" s="1" t="n">
        <v>39802.893484</v>
      </c>
      <c r="G938" s="0" t="n">
        <v>1</v>
      </c>
      <c r="H938" s="0" t="n">
        <v>10</v>
      </c>
    </row>
    <row r="939" customFormat="false" ht="12.75" hidden="false" customHeight="false" outlineLevel="0" collapsed="false">
      <c r="A939" s="0" t="n">
        <v>937</v>
      </c>
      <c r="B939" s="0" t="n">
        <v>50.804128</v>
      </c>
      <c r="C939" s="0" t="n">
        <v>6.997968</v>
      </c>
      <c r="D939" s="0" t="n">
        <v>18.470336</v>
      </c>
      <c r="E939" s="0" t="n">
        <v>106.416</v>
      </c>
      <c r="F939" s="1" t="n">
        <v>39802.893495</v>
      </c>
      <c r="G939" s="0" t="n">
        <v>1</v>
      </c>
      <c r="H939" s="0" t="n">
        <v>10</v>
      </c>
    </row>
    <row r="940" customFormat="false" ht="12.75" hidden="false" customHeight="false" outlineLevel="0" collapsed="false">
      <c r="A940" s="0" t="n">
        <v>938</v>
      </c>
      <c r="B940" s="0" t="n">
        <v>50.804333</v>
      </c>
      <c r="C940" s="0" t="n">
        <v>6.997705</v>
      </c>
      <c r="D940" s="0" t="n">
        <v>18.499715</v>
      </c>
      <c r="E940" s="0" t="n">
        <v>106.433998</v>
      </c>
      <c r="F940" s="1" t="n">
        <v>39802.893507</v>
      </c>
      <c r="G940" s="0" t="n">
        <v>0.9</v>
      </c>
      <c r="H940" s="0" t="n">
        <v>11</v>
      </c>
    </row>
    <row r="941" customFormat="false" ht="12.75" hidden="false" customHeight="false" outlineLevel="0" collapsed="false">
      <c r="A941" s="0" t="n">
        <v>939</v>
      </c>
      <c r="B941" s="0" t="n">
        <v>50.804537</v>
      </c>
      <c r="C941" s="0" t="n">
        <v>6.997433</v>
      </c>
      <c r="D941" s="0" t="n">
        <v>18.529411</v>
      </c>
      <c r="E941" s="0" t="n">
        <v>106.433998</v>
      </c>
      <c r="F941" s="1" t="n">
        <v>39802.893519</v>
      </c>
      <c r="G941" s="0" t="n">
        <v>0.9</v>
      </c>
      <c r="H941" s="0" t="n">
        <v>11</v>
      </c>
    </row>
    <row r="942" customFormat="false" ht="12.75" hidden="false" customHeight="false" outlineLevel="0" collapsed="false">
      <c r="A942" s="0" t="n">
        <v>940</v>
      </c>
      <c r="B942" s="0" t="n">
        <v>50.804737</v>
      </c>
      <c r="C942" s="0" t="n">
        <v>6.997157</v>
      </c>
      <c r="D942" s="0" t="n">
        <v>18.558952</v>
      </c>
      <c r="E942" s="0" t="n">
        <v>106.620003</v>
      </c>
      <c r="F942" s="1" t="n">
        <v>39802.89353</v>
      </c>
      <c r="G942" s="0" t="n">
        <v>0.9</v>
      </c>
      <c r="H942" s="0" t="n">
        <v>11</v>
      </c>
    </row>
    <row r="943" customFormat="false" ht="12.75" hidden="false" customHeight="false" outlineLevel="0" collapsed="false">
      <c r="A943" s="0" t="n">
        <v>941</v>
      </c>
      <c r="B943" s="0" t="n">
        <v>50.804933</v>
      </c>
      <c r="C943" s="0" t="n">
        <v>6.996875</v>
      </c>
      <c r="D943" s="0" t="n">
        <v>18.588442</v>
      </c>
      <c r="E943" s="0" t="n">
        <v>106.620003</v>
      </c>
      <c r="F943" s="1" t="n">
        <v>39802.893542</v>
      </c>
      <c r="G943" s="0" t="n">
        <v>0.9</v>
      </c>
      <c r="H943" s="0" t="n">
        <v>11</v>
      </c>
    </row>
    <row r="944" customFormat="false" ht="12.75" hidden="false" customHeight="false" outlineLevel="0" collapsed="false">
      <c r="A944" s="0" t="n">
        <v>942</v>
      </c>
      <c r="B944" s="0" t="n">
        <v>50.805127</v>
      </c>
      <c r="C944" s="0" t="n">
        <v>6.996587</v>
      </c>
      <c r="D944" s="0" t="n">
        <v>18.618054</v>
      </c>
      <c r="E944" s="0" t="n">
        <v>106.600998</v>
      </c>
      <c r="F944" s="1" t="n">
        <v>39802.893553</v>
      </c>
      <c r="G944" s="0" t="n">
        <v>0.9</v>
      </c>
      <c r="H944" s="0" t="n">
        <v>11</v>
      </c>
    </row>
    <row r="945" customFormat="false" ht="12.75" hidden="false" customHeight="false" outlineLevel="0" collapsed="false">
      <c r="A945" s="0" t="n">
        <v>943</v>
      </c>
      <c r="B945" s="0" t="n">
        <v>50.805318</v>
      </c>
      <c r="C945" s="0" t="n">
        <v>6.996295</v>
      </c>
      <c r="D945" s="0" t="n">
        <v>18.647618</v>
      </c>
      <c r="E945" s="0" t="n">
        <v>106.749001</v>
      </c>
      <c r="F945" s="1" t="n">
        <v>39802.893565</v>
      </c>
      <c r="G945" s="0" t="n">
        <v>0.9</v>
      </c>
      <c r="H945" s="0" t="n">
        <v>11</v>
      </c>
    </row>
    <row r="946" customFormat="false" ht="12.75" hidden="false" customHeight="false" outlineLevel="0" collapsed="false">
      <c r="A946" s="0" t="n">
        <v>944</v>
      </c>
      <c r="B946" s="0" t="n">
        <v>50.805507</v>
      </c>
      <c r="C946" s="0" t="n">
        <v>6.995998</v>
      </c>
      <c r="D946" s="0" t="n">
        <v>18.67727</v>
      </c>
      <c r="E946" s="0" t="n">
        <v>106.694</v>
      </c>
      <c r="F946" s="1" t="n">
        <v>39802.893576</v>
      </c>
      <c r="G946" s="0" t="n">
        <v>0.9</v>
      </c>
      <c r="H946" s="0" t="n">
        <v>11</v>
      </c>
    </row>
    <row r="947" customFormat="false" ht="12.75" hidden="false" customHeight="false" outlineLevel="0" collapsed="false">
      <c r="A947" s="0" t="n">
        <v>945</v>
      </c>
      <c r="B947" s="0" t="n">
        <v>50.805695</v>
      </c>
      <c r="C947" s="0" t="n">
        <v>6.995697</v>
      </c>
      <c r="D947" s="0" t="n">
        <v>18.707041</v>
      </c>
      <c r="E947" s="0" t="n">
        <v>106.878998</v>
      </c>
      <c r="F947" s="1" t="n">
        <v>39802.893588</v>
      </c>
      <c r="G947" s="0" t="n">
        <v>0.9</v>
      </c>
      <c r="H947" s="0" t="n">
        <v>11</v>
      </c>
    </row>
    <row r="948" customFormat="false" ht="12.75" hidden="false" customHeight="false" outlineLevel="0" collapsed="false">
      <c r="A948" s="0" t="n">
        <v>946</v>
      </c>
      <c r="B948" s="0" t="n">
        <v>50.805878</v>
      </c>
      <c r="C948" s="0" t="n">
        <v>6.995392</v>
      </c>
      <c r="D948" s="0" t="n">
        <v>18.736628</v>
      </c>
      <c r="E948" s="0" t="n">
        <v>106.933998</v>
      </c>
      <c r="F948" s="1" t="n">
        <v>39802.8936</v>
      </c>
      <c r="G948" s="0" t="n">
        <v>0.9</v>
      </c>
      <c r="H948" s="0" t="n">
        <v>11</v>
      </c>
    </row>
    <row r="949" customFormat="false" ht="12.75" hidden="false" customHeight="false" outlineLevel="0" collapsed="false">
      <c r="A949" s="0" t="n">
        <v>947</v>
      </c>
      <c r="B949" s="0" t="n">
        <v>50.806062</v>
      </c>
      <c r="C949" s="0" t="n">
        <v>6.995083</v>
      </c>
      <c r="D949" s="0" t="n">
        <v>18.766496</v>
      </c>
      <c r="E949" s="0" t="n">
        <v>106.933998</v>
      </c>
      <c r="F949" s="1" t="n">
        <v>39802.893611</v>
      </c>
      <c r="G949" s="0" t="n">
        <v>0.9</v>
      </c>
      <c r="H949" s="0" t="n">
        <v>11</v>
      </c>
    </row>
    <row r="950" customFormat="false" ht="12.75" hidden="false" customHeight="false" outlineLevel="0" collapsed="false">
      <c r="A950" s="0" t="n">
        <v>948</v>
      </c>
      <c r="B950" s="0" t="n">
        <v>50.806242</v>
      </c>
      <c r="C950" s="0" t="n">
        <v>6.994772</v>
      </c>
      <c r="D950" s="0" t="n">
        <v>18.796163</v>
      </c>
      <c r="E950" s="0" t="n">
        <v>106.972</v>
      </c>
      <c r="F950" s="1" t="n">
        <v>39802.893623</v>
      </c>
      <c r="G950" s="0" t="n">
        <v>0.9</v>
      </c>
      <c r="H950" s="0" t="n">
        <v>11</v>
      </c>
    </row>
    <row r="951" customFormat="false" ht="12.75" hidden="false" customHeight="false" outlineLevel="0" collapsed="false">
      <c r="A951" s="0" t="n">
        <v>949</v>
      </c>
      <c r="B951" s="0" t="n">
        <v>50.80642</v>
      </c>
      <c r="C951" s="0" t="n">
        <v>6.994458</v>
      </c>
      <c r="D951" s="0" t="n">
        <v>18.825837</v>
      </c>
      <c r="E951" s="0" t="n">
        <v>106.933998</v>
      </c>
      <c r="F951" s="1" t="n">
        <v>39802.893634</v>
      </c>
      <c r="G951" s="0" t="n">
        <v>0.9</v>
      </c>
      <c r="H951" s="0" t="n">
        <v>11</v>
      </c>
    </row>
    <row r="952" customFormat="false" ht="12.75" hidden="false" customHeight="false" outlineLevel="0" collapsed="false">
      <c r="A952" s="0" t="n">
        <v>950</v>
      </c>
      <c r="B952" s="0" t="n">
        <v>50.806598</v>
      </c>
      <c r="C952" s="0" t="n">
        <v>6.994143</v>
      </c>
      <c r="D952" s="0" t="n">
        <v>18.855564</v>
      </c>
      <c r="E952" s="0" t="n">
        <v>106.933998</v>
      </c>
      <c r="F952" s="1" t="n">
        <v>39802.893646</v>
      </c>
      <c r="G952" s="0" t="n">
        <v>1</v>
      </c>
      <c r="H952" s="0" t="n">
        <v>10</v>
      </c>
    </row>
    <row r="953" customFormat="false" ht="12.75" hidden="false" customHeight="false" outlineLevel="0" collapsed="false">
      <c r="A953" s="0" t="n">
        <v>951</v>
      </c>
      <c r="B953" s="0" t="n">
        <v>50.806775</v>
      </c>
      <c r="C953" s="0" t="n">
        <v>6.993828</v>
      </c>
      <c r="D953" s="0" t="n">
        <v>18.885216</v>
      </c>
      <c r="E953" s="0" t="n">
        <v>106.897003</v>
      </c>
      <c r="F953" s="1" t="n">
        <v>39802.893657</v>
      </c>
      <c r="G953" s="0" t="n">
        <v>1</v>
      </c>
      <c r="H953" s="0" t="n">
        <v>10</v>
      </c>
    </row>
    <row r="954" customFormat="false" ht="12.75" hidden="false" customHeight="false" outlineLevel="0" collapsed="false">
      <c r="A954" s="0" t="n">
        <v>952</v>
      </c>
      <c r="B954" s="0" t="n">
        <v>50.806953</v>
      </c>
      <c r="C954" s="0" t="n">
        <v>6.993512</v>
      </c>
      <c r="D954" s="0" t="n">
        <v>18.914995</v>
      </c>
      <c r="E954" s="0" t="n">
        <v>106.953003</v>
      </c>
      <c r="F954" s="1" t="n">
        <v>39802.893669</v>
      </c>
      <c r="G954" s="0" t="n">
        <v>0.9</v>
      </c>
      <c r="H954" s="0" t="n">
        <v>11</v>
      </c>
    </row>
    <row r="955" customFormat="false" ht="12.75" hidden="false" customHeight="false" outlineLevel="0" collapsed="false">
      <c r="A955" s="0" t="n">
        <v>953</v>
      </c>
      <c r="B955" s="0" t="n">
        <v>50.807132</v>
      </c>
      <c r="C955" s="0" t="n">
        <v>6.993197</v>
      </c>
      <c r="D955" s="0" t="n">
        <v>18.944796</v>
      </c>
      <c r="E955" s="0" t="n">
        <v>107.156998</v>
      </c>
      <c r="F955" s="1" t="n">
        <v>39802.893681</v>
      </c>
      <c r="G955" s="0" t="n">
        <v>0.9</v>
      </c>
      <c r="H955" s="0" t="n">
        <v>11</v>
      </c>
    </row>
    <row r="956" customFormat="false" ht="12.75" hidden="false" customHeight="false" outlineLevel="0" collapsed="false">
      <c r="A956" s="0" t="n">
        <v>954</v>
      </c>
      <c r="B956" s="0" t="n">
        <v>50.80731</v>
      </c>
      <c r="C956" s="0" t="n">
        <v>6.99288</v>
      </c>
      <c r="D956" s="0" t="n">
        <v>18.974627</v>
      </c>
      <c r="E956" s="0" t="n">
        <v>107.175003</v>
      </c>
      <c r="F956" s="1" t="n">
        <v>39802.893692</v>
      </c>
      <c r="G956" s="0" t="n">
        <v>0.9</v>
      </c>
      <c r="H956" s="0" t="n">
        <v>11</v>
      </c>
    </row>
    <row r="957" customFormat="false" ht="12.75" hidden="false" customHeight="false" outlineLevel="0" collapsed="false">
      <c r="A957" s="0" t="n">
        <v>955</v>
      </c>
      <c r="B957" s="0" t="n">
        <v>50.807487</v>
      </c>
      <c r="C957" s="0" t="n">
        <v>6.992562</v>
      </c>
      <c r="D957" s="0" t="n">
        <v>19.004437</v>
      </c>
      <c r="E957" s="0" t="n">
        <v>107.231003</v>
      </c>
      <c r="F957" s="1" t="n">
        <v>39802.893704</v>
      </c>
      <c r="G957" s="0" t="n">
        <v>1</v>
      </c>
      <c r="H957" s="0" t="n">
        <v>10</v>
      </c>
    </row>
    <row r="958" customFormat="false" ht="12.75" hidden="false" customHeight="false" outlineLevel="0" collapsed="false">
      <c r="A958" s="0" t="n">
        <v>956</v>
      </c>
      <c r="B958" s="0" t="n">
        <v>50.807663</v>
      </c>
      <c r="C958" s="0" t="n">
        <v>6.992245</v>
      </c>
      <c r="D958" s="0" t="n">
        <v>19.034121</v>
      </c>
      <c r="E958" s="0" t="n">
        <v>107.194</v>
      </c>
      <c r="F958" s="1" t="n">
        <v>39802.893715</v>
      </c>
      <c r="G958" s="0" t="n">
        <v>0.9</v>
      </c>
      <c r="H958" s="0" t="n">
        <v>11</v>
      </c>
    </row>
    <row r="959" customFormat="false" ht="12.75" hidden="false" customHeight="false" outlineLevel="0" collapsed="false">
      <c r="A959" s="0" t="n">
        <v>957</v>
      </c>
      <c r="B959" s="0" t="n">
        <v>50.80784</v>
      </c>
      <c r="C959" s="0" t="n">
        <v>6.99193</v>
      </c>
      <c r="D959" s="0" t="n">
        <v>19.063773</v>
      </c>
      <c r="E959" s="0" t="n">
        <v>107.416</v>
      </c>
      <c r="F959" s="1" t="n">
        <v>39802.893727</v>
      </c>
      <c r="G959" s="0" t="n">
        <v>0.9</v>
      </c>
      <c r="H959" s="0" t="n">
        <v>11</v>
      </c>
    </row>
    <row r="960" customFormat="false" ht="12.75" hidden="false" customHeight="false" outlineLevel="0" collapsed="false">
      <c r="A960" s="0" t="n">
        <v>958</v>
      </c>
      <c r="B960" s="0" t="n">
        <v>50.808018</v>
      </c>
      <c r="C960" s="0" t="n">
        <v>6.991613</v>
      </c>
      <c r="D960" s="0" t="n">
        <v>19.093604</v>
      </c>
      <c r="E960" s="0" t="n">
        <v>107.397003</v>
      </c>
      <c r="F960" s="1" t="n">
        <v>39802.893738</v>
      </c>
      <c r="G960" s="0" t="n">
        <v>0.9</v>
      </c>
      <c r="H960" s="0" t="n">
        <v>11</v>
      </c>
    </row>
    <row r="961" customFormat="false" ht="12.75" hidden="false" customHeight="false" outlineLevel="0" collapsed="false">
      <c r="A961" s="0" t="n">
        <v>959</v>
      </c>
      <c r="B961" s="0" t="n">
        <v>50.808195</v>
      </c>
      <c r="C961" s="0" t="n">
        <v>6.991297</v>
      </c>
      <c r="D961" s="0" t="n">
        <v>19.123309</v>
      </c>
      <c r="E961" s="0" t="n">
        <v>107.472</v>
      </c>
      <c r="F961" s="1" t="n">
        <v>39802.89375</v>
      </c>
      <c r="G961" s="0" t="n">
        <v>0.9</v>
      </c>
      <c r="H961" s="0" t="n">
        <v>11</v>
      </c>
    </row>
    <row r="962" customFormat="false" ht="12.75" hidden="false" customHeight="false" outlineLevel="0" collapsed="false">
      <c r="A962" s="0" t="n">
        <v>960</v>
      </c>
      <c r="B962" s="0" t="n">
        <v>50.808378</v>
      </c>
      <c r="C962" s="0" t="n">
        <v>6.990978</v>
      </c>
      <c r="D962" s="0" t="n">
        <v>19.153616</v>
      </c>
      <c r="E962" s="0" t="n">
        <v>107.286003</v>
      </c>
      <c r="F962" s="1" t="n">
        <v>39802.893762</v>
      </c>
      <c r="G962" s="0" t="n">
        <v>0.9</v>
      </c>
      <c r="H962" s="0" t="n">
        <v>11</v>
      </c>
    </row>
    <row r="963" customFormat="false" ht="12.75" hidden="false" customHeight="false" outlineLevel="0" collapsed="false">
      <c r="A963" s="0" t="n">
        <v>961</v>
      </c>
      <c r="B963" s="0" t="n">
        <v>50.808562</v>
      </c>
      <c r="C963" s="0" t="n">
        <v>6.990667</v>
      </c>
      <c r="D963" s="0" t="n">
        <v>19.183586</v>
      </c>
      <c r="E963" s="0" t="n">
        <v>108.342003</v>
      </c>
      <c r="F963" s="1" t="n">
        <v>39802.893773</v>
      </c>
      <c r="G963" s="0" t="n">
        <v>1.1</v>
      </c>
      <c r="H963" s="0" t="n">
        <v>9</v>
      </c>
    </row>
    <row r="964" customFormat="false" ht="12.75" hidden="false" customHeight="false" outlineLevel="0" collapsed="false">
      <c r="A964" s="0" t="n">
        <v>962</v>
      </c>
      <c r="B964" s="0" t="n">
        <v>50.80874</v>
      </c>
      <c r="C964" s="0" t="n">
        <v>6.990352</v>
      </c>
      <c r="D964" s="0" t="n">
        <v>19.213311</v>
      </c>
      <c r="E964" s="0" t="n">
        <v>107.786003</v>
      </c>
      <c r="F964" s="1" t="n">
        <v>39802.893785</v>
      </c>
      <c r="G964" s="0" t="n">
        <v>1.1</v>
      </c>
      <c r="H964" s="0" t="n">
        <v>9</v>
      </c>
    </row>
    <row r="965" customFormat="false" ht="12.75" hidden="false" customHeight="false" outlineLevel="0" collapsed="false">
      <c r="A965" s="0" t="n">
        <v>963</v>
      </c>
      <c r="B965" s="0" t="n">
        <v>50.808915</v>
      </c>
      <c r="C965" s="0" t="n">
        <v>6.990033</v>
      </c>
      <c r="D965" s="0" t="n">
        <v>19.243028</v>
      </c>
      <c r="E965" s="0" t="n">
        <v>107.564003</v>
      </c>
      <c r="F965" s="1" t="n">
        <v>39802.893796</v>
      </c>
      <c r="G965" s="0" t="n">
        <v>0.9</v>
      </c>
      <c r="H965" s="0" t="n">
        <v>11</v>
      </c>
    </row>
    <row r="966" customFormat="false" ht="12.75" hidden="false" customHeight="false" outlineLevel="0" collapsed="false">
      <c r="A966" s="0" t="n">
        <v>964</v>
      </c>
      <c r="B966" s="0" t="n">
        <v>50.809093</v>
      </c>
      <c r="C966" s="0" t="n">
        <v>6.989713</v>
      </c>
      <c r="D966" s="0" t="n">
        <v>19.273016</v>
      </c>
      <c r="E966" s="0" t="n">
        <v>107.805</v>
      </c>
      <c r="F966" s="1" t="n">
        <v>39802.893808</v>
      </c>
      <c r="G966" s="0" t="n">
        <v>0.9</v>
      </c>
      <c r="H966" s="0" t="n">
        <v>11</v>
      </c>
    </row>
    <row r="967" customFormat="false" ht="12.75" hidden="false" customHeight="false" outlineLevel="0" collapsed="false">
      <c r="A967" s="0" t="n">
        <v>965</v>
      </c>
      <c r="B967" s="0" t="n">
        <v>50.809268</v>
      </c>
      <c r="C967" s="0" t="n">
        <v>6.989393</v>
      </c>
      <c r="D967" s="0" t="n">
        <v>19.302785</v>
      </c>
      <c r="E967" s="0" t="n">
        <v>107.583</v>
      </c>
      <c r="F967" s="1" t="n">
        <v>39802.893819</v>
      </c>
      <c r="G967" s="0" t="n">
        <v>0.9</v>
      </c>
      <c r="H967" s="0" t="n">
        <v>11</v>
      </c>
    </row>
    <row r="968" customFormat="false" ht="12.75" hidden="false" customHeight="false" outlineLevel="0" collapsed="false">
      <c r="A968" s="0" t="n">
        <v>966</v>
      </c>
      <c r="B968" s="0" t="n">
        <v>50.809442</v>
      </c>
      <c r="C968" s="0" t="n">
        <v>6.989072</v>
      </c>
      <c r="D968" s="0" t="n">
        <v>19.332535</v>
      </c>
      <c r="E968" s="0" t="n">
        <v>107.527</v>
      </c>
      <c r="F968" s="1" t="n">
        <v>39802.893831</v>
      </c>
      <c r="G968" s="0" t="n">
        <v>0.9</v>
      </c>
      <c r="H968" s="0" t="n">
        <v>11</v>
      </c>
    </row>
    <row r="969" customFormat="false" ht="12.75" hidden="false" customHeight="false" outlineLevel="0" collapsed="false">
      <c r="A969" s="0" t="n">
        <v>967</v>
      </c>
      <c r="B969" s="0" t="n">
        <v>50.809618</v>
      </c>
      <c r="C969" s="0" t="n">
        <v>6.988748</v>
      </c>
      <c r="D969" s="0" t="n">
        <v>19.36259</v>
      </c>
      <c r="E969" s="0" t="n">
        <v>107.620003</v>
      </c>
      <c r="F969" s="1" t="n">
        <v>39802.893843</v>
      </c>
      <c r="G969" s="0" t="n">
        <v>0.9</v>
      </c>
      <c r="H969" s="0" t="n">
        <v>11</v>
      </c>
    </row>
    <row r="970" customFormat="false" ht="12.75" hidden="false" customHeight="false" outlineLevel="0" collapsed="false">
      <c r="A970" s="0" t="n">
        <v>968</v>
      </c>
      <c r="B970" s="0" t="n">
        <v>50.809792</v>
      </c>
      <c r="C970" s="0" t="n">
        <v>6.988422</v>
      </c>
      <c r="D970" s="0" t="n">
        <v>19.392607</v>
      </c>
      <c r="E970" s="0" t="n">
        <v>107.509003</v>
      </c>
      <c r="F970" s="1" t="n">
        <v>39802.893854</v>
      </c>
      <c r="G970" s="0" t="n">
        <v>0.9</v>
      </c>
      <c r="H970" s="0" t="n">
        <v>11</v>
      </c>
    </row>
    <row r="971" customFormat="false" ht="12.75" hidden="false" customHeight="false" outlineLevel="0" collapsed="false">
      <c r="A971" s="0" t="n">
        <v>969</v>
      </c>
      <c r="B971" s="0" t="n">
        <v>50.809963</v>
      </c>
      <c r="C971" s="0" t="n">
        <v>6.988097</v>
      </c>
      <c r="D971" s="0" t="n">
        <v>19.422356</v>
      </c>
      <c r="E971" s="0" t="n">
        <v>107.342003</v>
      </c>
      <c r="F971" s="1" t="n">
        <v>39802.893866</v>
      </c>
      <c r="G971" s="0" t="n">
        <v>0.9</v>
      </c>
      <c r="H971" s="0" t="n">
        <v>11</v>
      </c>
    </row>
    <row r="972" customFormat="false" ht="12.75" hidden="false" customHeight="false" outlineLevel="0" collapsed="false">
      <c r="A972" s="0" t="n">
        <v>970</v>
      </c>
      <c r="B972" s="0" t="n">
        <v>50.810137</v>
      </c>
      <c r="C972" s="0" t="n">
        <v>6.987772</v>
      </c>
      <c r="D972" s="0" t="n">
        <v>19.45232</v>
      </c>
      <c r="E972" s="0" t="n">
        <v>107.305</v>
      </c>
      <c r="F972" s="1" t="n">
        <v>39802.893877</v>
      </c>
      <c r="G972" s="0" t="n">
        <v>0.9</v>
      </c>
      <c r="H972" s="0" t="n">
        <v>11</v>
      </c>
    </row>
    <row r="973" customFormat="false" ht="12.75" hidden="false" customHeight="false" outlineLevel="0" collapsed="false">
      <c r="A973" s="0" t="n">
        <v>971</v>
      </c>
      <c r="B973" s="0" t="n">
        <v>50.810312</v>
      </c>
      <c r="C973" s="0" t="n">
        <v>6.98745</v>
      </c>
      <c r="D973" s="0" t="n">
        <v>19.482195</v>
      </c>
      <c r="E973" s="0" t="n">
        <v>107.156998</v>
      </c>
      <c r="F973" s="1" t="n">
        <v>39802.893889</v>
      </c>
      <c r="G973" s="0" t="n">
        <v>0.9</v>
      </c>
      <c r="H973" s="0" t="n">
        <v>11</v>
      </c>
    </row>
    <row r="974" customFormat="false" ht="12.75" hidden="false" customHeight="false" outlineLevel="0" collapsed="false">
      <c r="A974" s="0" t="n">
        <v>972</v>
      </c>
      <c r="B974" s="0" t="n">
        <v>50.810488</v>
      </c>
      <c r="C974" s="0" t="n">
        <v>6.987132</v>
      </c>
      <c r="D974" s="0" t="n">
        <v>19.511931</v>
      </c>
      <c r="E974" s="0" t="n">
        <v>107.009003</v>
      </c>
      <c r="F974" s="1" t="n">
        <v>39802.8939</v>
      </c>
      <c r="G974" s="0" t="n">
        <v>0.9</v>
      </c>
      <c r="H974" s="0" t="n">
        <v>11</v>
      </c>
    </row>
    <row r="975" customFormat="false" ht="12.75" hidden="false" customHeight="false" outlineLevel="0" collapsed="false">
      <c r="A975" s="0" t="n">
        <v>973</v>
      </c>
      <c r="B975" s="0" t="n">
        <v>50.810665</v>
      </c>
      <c r="C975" s="0" t="n">
        <v>6.986815</v>
      </c>
      <c r="D975" s="0" t="n">
        <v>19.541687</v>
      </c>
      <c r="E975" s="0" t="n">
        <v>107.322998</v>
      </c>
      <c r="F975" s="1" t="n">
        <v>39802.893912</v>
      </c>
      <c r="G975" s="0" t="n">
        <v>0.9</v>
      </c>
      <c r="H975" s="0" t="n">
        <v>11</v>
      </c>
    </row>
    <row r="976" customFormat="false" ht="12.75" hidden="false" customHeight="false" outlineLevel="0" collapsed="false">
      <c r="A976" s="0" t="n">
        <v>974</v>
      </c>
      <c r="B976" s="0" t="n">
        <v>50.810843</v>
      </c>
      <c r="C976" s="0" t="n">
        <v>6.986498</v>
      </c>
      <c r="D976" s="0" t="n">
        <v>19.571517</v>
      </c>
      <c r="E976" s="0" t="n">
        <v>106.972</v>
      </c>
      <c r="F976" s="1" t="n">
        <v>39802.893924</v>
      </c>
      <c r="G976" s="0" t="n">
        <v>0.9</v>
      </c>
      <c r="H976" s="0" t="n">
        <v>11</v>
      </c>
    </row>
    <row r="977" customFormat="false" ht="12.75" hidden="false" customHeight="false" outlineLevel="0" collapsed="false">
      <c r="A977" s="0" t="n">
        <v>975</v>
      </c>
      <c r="B977" s="0" t="n">
        <v>50.81102</v>
      </c>
      <c r="C977" s="0" t="n">
        <v>6.986183</v>
      </c>
      <c r="D977" s="0" t="n">
        <v>19.601168</v>
      </c>
      <c r="E977" s="0" t="n">
        <v>106.749001</v>
      </c>
      <c r="F977" s="1" t="n">
        <v>39802.893935</v>
      </c>
      <c r="G977" s="0" t="n">
        <v>0.9</v>
      </c>
      <c r="H977" s="0" t="n">
        <v>11</v>
      </c>
    </row>
    <row r="978" customFormat="false" ht="12.75" hidden="false" customHeight="false" outlineLevel="0" collapsed="false">
      <c r="A978" s="0" t="n">
        <v>976</v>
      </c>
      <c r="B978" s="0" t="n">
        <v>50.811198</v>
      </c>
      <c r="C978" s="0" t="n">
        <v>6.985867</v>
      </c>
      <c r="D978" s="0" t="n">
        <v>19.630945</v>
      </c>
      <c r="E978" s="0" t="n">
        <v>106.805</v>
      </c>
      <c r="F978" s="1" t="n">
        <v>39802.893947</v>
      </c>
      <c r="G978" s="0" t="n">
        <v>0.9</v>
      </c>
      <c r="H978" s="0" t="n">
        <v>11</v>
      </c>
    </row>
    <row r="979" customFormat="false" ht="12.75" hidden="false" customHeight="false" outlineLevel="0" collapsed="false">
      <c r="A979" s="0" t="n">
        <v>977</v>
      </c>
      <c r="B979" s="0" t="n">
        <v>50.811372</v>
      </c>
      <c r="C979" s="0" t="n">
        <v>6.985553</v>
      </c>
      <c r="D979" s="0" t="n">
        <v>19.660322</v>
      </c>
      <c r="E979" s="0" t="n">
        <v>106.453003</v>
      </c>
      <c r="F979" s="1" t="n">
        <v>39802.893958</v>
      </c>
      <c r="G979" s="0" t="n">
        <v>0.9</v>
      </c>
      <c r="H979" s="0" t="n">
        <v>11</v>
      </c>
    </row>
    <row r="980" customFormat="false" ht="12.75" hidden="false" customHeight="false" outlineLevel="0" collapsed="false">
      <c r="A980" s="0" t="n">
        <v>978</v>
      </c>
      <c r="B980" s="0" t="n">
        <v>50.811548</v>
      </c>
      <c r="C980" s="0" t="n">
        <v>6.98524</v>
      </c>
      <c r="D980" s="0" t="n">
        <v>19.689794</v>
      </c>
      <c r="E980" s="0" t="n">
        <v>106.360001</v>
      </c>
      <c r="F980" s="1" t="n">
        <v>39802.89397</v>
      </c>
      <c r="G980" s="0" t="n">
        <v>0.9</v>
      </c>
      <c r="H980" s="0" t="n">
        <v>11</v>
      </c>
    </row>
    <row r="981" customFormat="false" ht="12.75" hidden="false" customHeight="false" outlineLevel="0" collapsed="false">
      <c r="A981" s="0" t="n">
        <v>979</v>
      </c>
      <c r="B981" s="0" t="n">
        <v>50.811725</v>
      </c>
      <c r="C981" s="0" t="n">
        <v>6.984925</v>
      </c>
      <c r="D981" s="0" t="n">
        <v>19.719445</v>
      </c>
      <c r="E981" s="0" t="n">
        <v>106.267998</v>
      </c>
      <c r="F981" s="1" t="n">
        <v>39802.893981</v>
      </c>
      <c r="G981" s="0" t="n">
        <v>0.9</v>
      </c>
      <c r="H981" s="0" t="n">
        <v>11</v>
      </c>
    </row>
    <row r="982" customFormat="false" ht="12.75" hidden="false" customHeight="false" outlineLevel="0" collapsed="false">
      <c r="A982" s="0" t="n">
        <v>980</v>
      </c>
      <c r="B982" s="0" t="n">
        <v>50.8119</v>
      </c>
      <c r="C982" s="0" t="n">
        <v>6.984612</v>
      </c>
      <c r="D982" s="0" t="n">
        <v>19.748842</v>
      </c>
      <c r="E982" s="0" t="n">
        <v>106.267998</v>
      </c>
      <c r="F982" s="1" t="n">
        <v>39802.893993</v>
      </c>
      <c r="G982" s="0" t="n">
        <v>0.9</v>
      </c>
      <c r="H982" s="0" t="n">
        <v>11</v>
      </c>
    </row>
    <row r="983" customFormat="false" ht="12.75" hidden="false" customHeight="false" outlineLevel="0" collapsed="false">
      <c r="A983" s="0" t="n">
        <v>981</v>
      </c>
      <c r="B983" s="0" t="n">
        <v>50.812077</v>
      </c>
      <c r="C983" s="0" t="n">
        <v>6.984297</v>
      </c>
      <c r="D983" s="0" t="n">
        <v>19.778493</v>
      </c>
      <c r="E983" s="0" t="n">
        <v>106.156998</v>
      </c>
      <c r="F983" s="1" t="n">
        <v>39802.894005</v>
      </c>
      <c r="G983" s="0" t="n">
        <v>0.9</v>
      </c>
      <c r="H983" s="0" t="n">
        <v>11</v>
      </c>
    </row>
    <row r="984" customFormat="false" ht="12.75" hidden="false" customHeight="false" outlineLevel="0" collapsed="false">
      <c r="A984" s="0" t="n">
        <v>982</v>
      </c>
      <c r="B984" s="0" t="n">
        <v>50.81225</v>
      </c>
      <c r="C984" s="0" t="n">
        <v>6.983983</v>
      </c>
      <c r="D984" s="0" t="n">
        <v>19.807796</v>
      </c>
      <c r="E984" s="0" t="n">
        <v>106.064003</v>
      </c>
      <c r="F984" s="1" t="n">
        <v>39802.894016</v>
      </c>
      <c r="G984" s="0" t="n">
        <v>0.9</v>
      </c>
      <c r="H984" s="0" t="n">
        <v>11</v>
      </c>
    </row>
    <row r="985" customFormat="false" ht="12.75" hidden="false" customHeight="false" outlineLevel="0" collapsed="false">
      <c r="A985" s="0" t="n">
        <v>983</v>
      </c>
      <c r="B985" s="0" t="n">
        <v>50.812425</v>
      </c>
      <c r="C985" s="0" t="n">
        <v>6.983673</v>
      </c>
      <c r="D985" s="0" t="n">
        <v>19.837036</v>
      </c>
      <c r="E985" s="0" t="n">
        <v>106.433998</v>
      </c>
      <c r="F985" s="1" t="n">
        <v>39802.894028</v>
      </c>
      <c r="G985" s="0" t="n">
        <v>0.9</v>
      </c>
      <c r="H985" s="0" t="n">
        <v>11</v>
      </c>
    </row>
    <row r="986" customFormat="false" ht="12.75" hidden="false" customHeight="false" outlineLevel="0" collapsed="false">
      <c r="A986" s="0" t="n">
        <v>984</v>
      </c>
      <c r="B986" s="0" t="n">
        <v>50.812602</v>
      </c>
      <c r="C986" s="0" t="n">
        <v>6.983363</v>
      </c>
      <c r="D986" s="0" t="n">
        <v>19.866424</v>
      </c>
      <c r="E986" s="0" t="n">
        <v>106.397003</v>
      </c>
      <c r="F986" s="1" t="n">
        <v>39802.894039</v>
      </c>
      <c r="G986" s="0" t="n">
        <v>0.9</v>
      </c>
      <c r="H986" s="0" t="n">
        <v>11</v>
      </c>
    </row>
    <row r="987" customFormat="false" ht="12.75" hidden="false" customHeight="false" outlineLevel="0" collapsed="false">
      <c r="A987" s="0" t="n">
        <v>985</v>
      </c>
      <c r="B987" s="0" t="n">
        <v>50.81278</v>
      </c>
      <c r="C987" s="0" t="n">
        <v>6.983053</v>
      </c>
      <c r="D987" s="0" t="n">
        <v>19.895888</v>
      </c>
      <c r="E987" s="0" t="n">
        <v>106.360001</v>
      </c>
      <c r="F987" s="1" t="n">
        <v>39802.894051</v>
      </c>
      <c r="G987" s="0" t="n">
        <v>0.9</v>
      </c>
      <c r="H987" s="0" t="n">
        <v>11</v>
      </c>
    </row>
    <row r="988" customFormat="false" ht="12.75" hidden="false" customHeight="false" outlineLevel="0" collapsed="false">
      <c r="A988" s="0" t="n">
        <v>986</v>
      </c>
      <c r="B988" s="0" t="n">
        <v>50.81296</v>
      </c>
      <c r="C988" s="0" t="n">
        <v>6.982747</v>
      </c>
      <c r="D988" s="0" t="n">
        <v>19.925294</v>
      </c>
      <c r="E988" s="0" t="n">
        <v>106.564003</v>
      </c>
      <c r="F988" s="1" t="n">
        <v>39802.894063</v>
      </c>
      <c r="G988" s="0" t="n">
        <v>0.9</v>
      </c>
      <c r="H988" s="0" t="n">
        <v>11</v>
      </c>
    </row>
    <row r="989" customFormat="false" ht="12.75" hidden="false" customHeight="false" outlineLevel="0" collapsed="false">
      <c r="A989" s="0" t="n">
        <v>987</v>
      </c>
      <c r="B989" s="0" t="n">
        <v>50.813142</v>
      </c>
      <c r="C989" s="0" t="n">
        <v>6.98244</v>
      </c>
      <c r="D989" s="0" t="n">
        <v>19.954904</v>
      </c>
      <c r="E989" s="0" t="n">
        <v>106.583</v>
      </c>
      <c r="F989" s="1" t="n">
        <v>39802.894074</v>
      </c>
      <c r="G989" s="0" t="n">
        <v>0.9</v>
      </c>
      <c r="H989" s="0" t="n">
        <v>11</v>
      </c>
    </row>
    <row r="990" customFormat="false" ht="12.75" hidden="false" customHeight="false" outlineLevel="0" collapsed="false">
      <c r="A990" s="0" t="n">
        <v>988</v>
      </c>
      <c r="B990" s="0" t="n">
        <v>50.813323</v>
      </c>
      <c r="C990" s="0" t="n">
        <v>6.982132</v>
      </c>
      <c r="D990" s="0" t="n">
        <v>19.98449</v>
      </c>
      <c r="E990" s="0" t="n">
        <v>106.564003</v>
      </c>
      <c r="F990" s="1" t="n">
        <v>39802.894086</v>
      </c>
      <c r="G990" s="0" t="n">
        <v>0.9</v>
      </c>
      <c r="H990" s="0" t="n">
        <v>11</v>
      </c>
    </row>
    <row r="991" customFormat="false" ht="12.75" hidden="false" customHeight="false" outlineLevel="0" collapsed="false">
      <c r="A991" s="0" t="n">
        <v>989</v>
      </c>
      <c r="B991" s="0" t="n">
        <v>50.813503</v>
      </c>
      <c r="C991" s="0" t="n">
        <v>6.981822</v>
      </c>
      <c r="D991" s="0" t="n">
        <v>20.014103</v>
      </c>
      <c r="E991" s="0" t="n">
        <v>106.545998</v>
      </c>
      <c r="F991" s="1" t="n">
        <v>39802.894097</v>
      </c>
      <c r="G991" s="0" t="n">
        <v>0.9</v>
      </c>
      <c r="H991" s="0" t="n">
        <v>11</v>
      </c>
    </row>
    <row r="992" customFormat="false" ht="12.75" hidden="false" customHeight="false" outlineLevel="0" collapsed="false">
      <c r="A992" s="0" t="n">
        <v>990</v>
      </c>
      <c r="B992" s="0" t="n">
        <v>50.81368</v>
      </c>
      <c r="C992" s="0" t="n">
        <v>6.981507</v>
      </c>
      <c r="D992" s="0" t="n">
        <v>20.043753</v>
      </c>
      <c r="E992" s="0" t="n">
        <v>106.527</v>
      </c>
      <c r="F992" s="1" t="n">
        <v>39802.894109</v>
      </c>
      <c r="G992" s="0" t="n">
        <v>0.9</v>
      </c>
      <c r="H992" s="0" t="n">
        <v>11</v>
      </c>
    </row>
    <row r="993" customFormat="false" ht="12.75" hidden="false" customHeight="false" outlineLevel="0" collapsed="false">
      <c r="A993" s="0" t="n">
        <v>991</v>
      </c>
      <c r="B993" s="0" t="n">
        <v>50.813857</v>
      </c>
      <c r="C993" s="0" t="n">
        <v>6.981192</v>
      </c>
      <c r="D993" s="0" t="n">
        <v>20.073403</v>
      </c>
      <c r="E993" s="0" t="n">
        <v>106.433998</v>
      </c>
      <c r="F993" s="1" t="n">
        <v>39802.89412</v>
      </c>
      <c r="G993" s="0" t="n">
        <v>0.9</v>
      </c>
      <c r="H993" s="0" t="n">
        <v>11</v>
      </c>
    </row>
    <row r="994" customFormat="false" ht="12.75" hidden="false" customHeight="false" outlineLevel="0" collapsed="false">
      <c r="A994" s="0" t="n">
        <v>992</v>
      </c>
      <c r="B994" s="0" t="n">
        <v>50.81403</v>
      </c>
      <c r="C994" s="0" t="n">
        <v>6.980875</v>
      </c>
      <c r="D994" s="0" t="n">
        <v>20.102865</v>
      </c>
      <c r="E994" s="0" t="n">
        <v>106.453003</v>
      </c>
      <c r="F994" s="1" t="n">
        <v>39802.894132</v>
      </c>
      <c r="G994" s="0" t="n">
        <v>0.9</v>
      </c>
      <c r="H994" s="0" t="n">
        <v>11</v>
      </c>
    </row>
    <row r="995" customFormat="false" ht="12.75" hidden="false" customHeight="false" outlineLevel="0" collapsed="false">
      <c r="A995" s="0" t="n">
        <v>993</v>
      </c>
      <c r="B995" s="0" t="n">
        <v>50.814205</v>
      </c>
      <c r="C995" s="0" t="n">
        <v>6.980562</v>
      </c>
      <c r="D995" s="0" t="n">
        <v>20.132262</v>
      </c>
      <c r="E995" s="0" t="n">
        <v>106.416</v>
      </c>
      <c r="F995" s="1" t="n">
        <v>39802.894144</v>
      </c>
      <c r="G995" s="0" t="n">
        <v>1</v>
      </c>
      <c r="H995" s="0" t="n">
        <v>10</v>
      </c>
    </row>
    <row r="996" customFormat="false" ht="12.75" hidden="false" customHeight="false" outlineLevel="0" collapsed="false">
      <c r="A996" s="0" t="n">
        <v>994</v>
      </c>
      <c r="B996" s="0" t="n">
        <v>50.81438</v>
      </c>
      <c r="C996" s="0" t="n">
        <v>6.980248</v>
      </c>
      <c r="D996" s="0" t="n">
        <v>20.161711</v>
      </c>
      <c r="E996" s="0" t="n">
        <v>106.342003</v>
      </c>
      <c r="F996" s="1" t="n">
        <v>39802.894155</v>
      </c>
      <c r="G996" s="0" t="n">
        <v>1</v>
      </c>
      <c r="H996" s="0" t="n">
        <v>10</v>
      </c>
    </row>
    <row r="997" customFormat="false" ht="12.75" hidden="false" customHeight="false" outlineLevel="0" collapsed="false">
      <c r="A997" s="0" t="n">
        <v>995</v>
      </c>
      <c r="B997" s="0" t="n">
        <v>50.814557</v>
      </c>
      <c r="C997" s="0" t="n">
        <v>6.979937</v>
      </c>
      <c r="D997" s="0" t="n">
        <v>20.191151</v>
      </c>
      <c r="E997" s="0" t="n">
        <v>106.322998</v>
      </c>
      <c r="F997" s="1" t="n">
        <v>39802.894167</v>
      </c>
      <c r="G997" s="0" t="n">
        <v>0.9</v>
      </c>
      <c r="H997" s="0" t="n">
        <v>11</v>
      </c>
    </row>
    <row r="998" customFormat="false" ht="12.75" hidden="false" customHeight="false" outlineLevel="0" collapsed="false">
      <c r="A998" s="0" t="n">
        <v>996</v>
      </c>
      <c r="B998" s="0" t="n">
        <v>50.814733</v>
      </c>
      <c r="C998" s="0" t="n">
        <v>6.979627</v>
      </c>
      <c r="D998" s="0" t="n">
        <v>20.220465</v>
      </c>
      <c r="E998" s="0" t="n">
        <v>106.416</v>
      </c>
      <c r="F998" s="1" t="n">
        <v>39802.894178</v>
      </c>
      <c r="G998" s="0" t="n">
        <v>0.9</v>
      </c>
      <c r="H998" s="0" t="n">
        <v>11</v>
      </c>
    </row>
    <row r="999" customFormat="false" ht="12.75" hidden="false" customHeight="false" outlineLevel="0" collapsed="false">
      <c r="A999" s="0" t="n">
        <v>997</v>
      </c>
      <c r="B999" s="0" t="n">
        <v>50.81491</v>
      </c>
      <c r="C999" s="0" t="n">
        <v>6.979313</v>
      </c>
      <c r="D999" s="0" t="n">
        <v>20.250062</v>
      </c>
      <c r="E999" s="0" t="n">
        <v>106.656998</v>
      </c>
      <c r="F999" s="1" t="n">
        <v>39802.89419</v>
      </c>
      <c r="G999" s="0" t="n">
        <v>0.9</v>
      </c>
      <c r="H999" s="0" t="n">
        <v>11</v>
      </c>
    </row>
    <row r="1000" customFormat="false" ht="12.75" hidden="false" customHeight="false" outlineLevel="0" collapsed="false">
      <c r="A1000" s="0" t="n">
        <v>998</v>
      </c>
      <c r="B1000" s="0" t="n">
        <v>50.815085</v>
      </c>
      <c r="C1000" s="0" t="n">
        <v>6.978998</v>
      </c>
      <c r="D1000" s="0" t="n">
        <v>20.279564</v>
      </c>
      <c r="E1000" s="0" t="n">
        <v>106.860001</v>
      </c>
      <c r="F1000" s="1" t="n">
        <v>39802.894201</v>
      </c>
      <c r="G1000" s="0" t="n">
        <v>0.9</v>
      </c>
      <c r="H1000" s="0" t="n">
        <v>11</v>
      </c>
    </row>
    <row r="1001" customFormat="false" ht="12.75" hidden="false" customHeight="false" outlineLevel="0" collapsed="false">
      <c r="A1001" s="0" t="n">
        <v>999</v>
      </c>
      <c r="B1001" s="0" t="n">
        <v>50.815262</v>
      </c>
      <c r="C1001" s="0" t="n">
        <v>6.978682</v>
      </c>
      <c r="D1001" s="0" t="n">
        <v>20.309266</v>
      </c>
      <c r="E1001" s="0" t="n">
        <v>107.027</v>
      </c>
      <c r="F1001" s="1" t="n">
        <v>39802.894213</v>
      </c>
      <c r="G1001" s="0" t="n">
        <v>0.9</v>
      </c>
      <c r="H1001" s="0" t="n">
        <v>11</v>
      </c>
    </row>
    <row r="1002" customFormat="false" ht="12.75" hidden="false" customHeight="false" outlineLevel="0" collapsed="false">
      <c r="A1002" s="0" t="n">
        <v>1000</v>
      </c>
      <c r="B1002" s="0" t="n">
        <v>50.815437</v>
      </c>
      <c r="C1002" s="0" t="n">
        <v>6.978365</v>
      </c>
      <c r="D1002" s="0" t="n">
        <v>20.338873</v>
      </c>
      <c r="E1002" s="0" t="n">
        <v>107.322998</v>
      </c>
      <c r="F1002" s="1" t="n">
        <v>39802.894225</v>
      </c>
      <c r="G1002" s="0" t="n">
        <v>0.9</v>
      </c>
      <c r="H1002" s="0" t="n">
        <v>11</v>
      </c>
    </row>
    <row r="1003" customFormat="false" ht="12.75" hidden="false" customHeight="false" outlineLevel="0" collapsed="false">
      <c r="A1003" s="0" t="n">
        <v>1001</v>
      </c>
      <c r="B1003" s="0" t="n">
        <v>50.815612</v>
      </c>
      <c r="C1003" s="0" t="n">
        <v>6.978047</v>
      </c>
      <c r="D1003" s="0" t="n">
        <v>20.368534</v>
      </c>
      <c r="E1003" s="0" t="n">
        <v>107.564003</v>
      </c>
      <c r="F1003" s="1" t="n">
        <v>39802.894236</v>
      </c>
      <c r="G1003" s="0" t="n">
        <v>0.9</v>
      </c>
      <c r="H1003" s="0" t="n">
        <v>11</v>
      </c>
    </row>
    <row r="1004" customFormat="false" ht="12.75" hidden="false" customHeight="false" outlineLevel="0" collapsed="false">
      <c r="A1004" s="0" t="n">
        <v>1002</v>
      </c>
      <c r="B1004" s="0" t="n">
        <v>50.81579</v>
      </c>
      <c r="C1004" s="0" t="n">
        <v>6.977728</v>
      </c>
      <c r="D1004" s="0" t="n">
        <v>20.398467</v>
      </c>
      <c r="E1004" s="0" t="n">
        <v>107.842003</v>
      </c>
      <c r="F1004" s="1" t="n">
        <v>39802.894248</v>
      </c>
      <c r="G1004" s="0" t="n">
        <v>0.9</v>
      </c>
      <c r="H1004" s="0" t="n">
        <v>11</v>
      </c>
    </row>
    <row r="1005" customFormat="false" ht="12.75" hidden="false" customHeight="false" outlineLevel="0" collapsed="false">
      <c r="A1005" s="0" t="n">
        <v>1003</v>
      </c>
      <c r="B1005" s="0" t="n">
        <v>50.815968</v>
      </c>
      <c r="C1005" s="0" t="n">
        <v>6.97741</v>
      </c>
      <c r="D1005" s="0" t="n">
        <v>20.428348</v>
      </c>
      <c r="E1005" s="0" t="n">
        <v>108.100998</v>
      </c>
      <c r="F1005" s="1" t="n">
        <v>39802.894259</v>
      </c>
      <c r="G1005" s="0" t="n">
        <v>0.9</v>
      </c>
      <c r="H1005" s="0" t="n">
        <v>11</v>
      </c>
    </row>
    <row r="1006" customFormat="false" ht="12.75" hidden="false" customHeight="false" outlineLevel="0" collapsed="false">
      <c r="A1006" s="0" t="n">
        <v>1004</v>
      </c>
      <c r="B1006" s="0" t="n">
        <v>50.816147</v>
      </c>
      <c r="C1006" s="0" t="n">
        <v>6.977092</v>
      </c>
      <c r="D1006" s="0" t="n">
        <v>20.458303</v>
      </c>
      <c r="E1006" s="0" t="n">
        <v>108.120003</v>
      </c>
      <c r="F1006" s="1" t="n">
        <v>39802.894271</v>
      </c>
      <c r="G1006" s="0" t="n">
        <v>0.9</v>
      </c>
      <c r="H1006" s="0" t="n">
        <v>11</v>
      </c>
    </row>
    <row r="1007" customFormat="false" ht="12.75" hidden="false" customHeight="false" outlineLevel="0" collapsed="false">
      <c r="A1007" s="0" t="n">
        <v>1005</v>
      </c>
      <c r="B1007" s="0" t="n">
        <v>50.816325</v>
      </c>
      <c r="C1007" s="0" t="n">
        <v>6.976773</v>
      </c>
      <c r="D1007" s="0" t="n">
        <v>20.488236</v>
      </c>
      <c r="E1007" s="0" t="n">
        <v>108.472</v>
      </c>
      <c r="F1007" s="1" t="n">
        <v>39802.894282</v>
      </c>
      <c r="G1007" s="0" t="n">
        <v>0.9</v>
      </c>
      <c r="H1007" s="0" t="n">
        <v>11</v>
      </c>
    </row>
    <row r="1008" customFormat="false" ht="12.75" hidden="false" customHeight="false" outlineLevel="0" collapsed="false">
      <c r="A1008" s="0" t="n">
        <v>1006</v>
      </c>
      <c r="B1008" s="0" t="n">
        <v>50.816505</v>
      </c>
      <c r="C1008" s="0" t="n">
        <v>6.976453</v>
      </c>
      <c r="D1008" s="0" t="n">
        <v>20.51837</v>
      </c>
      <c r="E1008" s="0" t="n">
        <v>108.600998</v>
      </c>
      <c r="F1008" s="1" t="n">
        <v>39802.894294</v>
      </c>
      <c r="G1008" s="0" t="n">
        <v>0.9</v>
      </c>
      <c r="H1008" s="0" t="n">
        <v>11</v>
      </c>
    </row>
    <row r="1009" customFormat="false" ht="12.75" hidden="false" customHeight="false" outlineLevel="0" collapsed="false">
      <c r="A1009" s="0" t="n">
        <v>1007</v>
      </c>
      <c r="B1009" s="0" t="n">
        <v>50.816683</v>
      </c>
      <c r="C1009" s="0" t="n">
        <v>6.976132</v>
      </c>
      <c r="D1009" s="0" t="n">
        <v>20.548409</v>
      </c>
      <c r="E1009" s="0" t="n">
        <v>108.564003</v>
      </c>
      <c r="F1009" s="1" t="n">
        <v>39802.894306</v>
      </c>
      <c r="G1009" s="0" t="n">
        <v>1</v>
      </c>
      <c r="H1009" s="0" t="n">
        <v>10</v>
      </c>
    </row>
    <row r="1010" customFormat="false" ht="12.75" hidden="false" customHeight="false" outlineLevel="0" collapsed="false">
      <c r="A1010" s="0" t="n">
        <v>1008</v>
      </c>
      <c r="B1010" s="0" t="n">
        <v>50.816862</v>
      </c>
      <c r="C1010" s="0" t="n">
        <v>6.975812</v>
      </c>
      <c r="D1010" s="0" t="n">
        <v>20.578469</v>
      </c>
      <c r="E1010" s="0" t="n">
        <v>108.398003</v>
      </c>
      <c r="F1010" s="1" t="n">
        <v>39802.894317</v>
      </c>
      <c r="G1010" s="0" t="n">
        <v>1</v>
      </c>
      <c r="H1010" s="0" t="n">
        <v>9</v>
      </c>
    </row>
    <row r="1011" customFormat="false" ht="12.75" hidden="false" customHeight="false" outlineLevel="0" collapsed="false">
      <c r="A1011" s="0" t="n">
        <v>1009</v>
      </c>
      <c r="B1011" s="0" t="n">
        <v>50.81704</v>
      </c>
      <c r="C1011" s="0" t="n">
        <v>6.975492</v>
      </c>
      <c r="D1011" s="0" t="n">
        <v>20.608455</v>
      </c>
      <c r="E1011" s="0" t="n">
        <v>108.138</v>
      </c>
      <c r="F1011" s="1" t="n">
        <v>39802.894329</v>
      </c>
      <c r="G1011" s="0" t="n">
        <v>1</v>
      </c>
      <c r="H1011" s="0" t="n">
        <v>9</v>
      </c>
    </row>
    <row r="1012" customFormat="false" ht="12.75" hidden="false" customHeight="false" outlineLevel="0" collapsed="false">
      <c r="A1012" s="0" t="n">
        <v>1010</v>
      </c>
      <c r="B1012" s="0" t="n">
        <v>50.817218</v>
      </c>
      <c r="C1012" s="0" t="n">
        <v>6.975173</v>
      </c>
      <c r="D1012" s="0" t="n">
        <v>20.638388</v>
      </c>
      <c r="E1012" s="0" t="n">
        <v>107.822998</v>
      </c>
      <c r="F1012" s="1" t="n">
        <v>39802.89434</v>
      </c>
      <c r="G1012" s="0" t="n">
        <v>1</v>
      </c>
      <c r="H1012" s="0" t="n">
        <v>9</v>
      </c>
    </row>
    <row r="1013" customFormat="false" ht="12.75" hidden="false" customHeight="false" outlineLevel="0" collapsed="false">
      <c r="A1013" s="0" t="n">
        <v>1011</v>
      </c>
      <c r="B1013" s="0" t="n">
        <v>50.817397</v>
      </c>
      <c r="C1013" s="0" t="n">
        <v>6.974857</v>
      </c>
      <c r="D1013" s="0" t="n">
        <v>20.668237</v>
      </c>
      <c r="E1013" s="0" t="n">
        <v>107.397003</v>
      </c>
      <c r="F1013" s="1" t="n">
        <v>39802.894352</v>
      </c>
      <c r="G1013" s="0" t="n">
        <v>1</v>
      </c>
      <c r="H1013" s="0" t="n">
        <v>9</v>
      </c>
    </row>
    <row r="1014" customFormat="false" ht="12.75" hidden="false" customHeight="false" outlineLevel="0" collapsed="false">
      <c r="A1014" s="0" t="n">
        <v>1012</v>
      </c>
      <c r="B1014" s="0" t="n">
        <v>50.817575</v>
      </c>
      <c r="C1014" s="0" t="n">
        <v>6.97454</v>
      </c>
      <c r="D1014" s="0" t="n">
        <v>20.698065</v>
      </c>
      <c r="E1014" s="0" t="n">
        <v>106.897003</v>
      </c>
      <c r="F1014" s="1" t="n">
        <v>39802.894363</v>
      </c>
      <c r="G1014" s="0" t="n">
        <v>1</v>
      </c>
      <c r="H1014" s="0" t="n">
        <v>9</v>
      </c>
    </row>
    <row r="1015" customFormat="false" ht="12.75" hidden="false" customHeight="false" outlineLevel="0" collapsed="false">
      <c r="A1015" s="0" t="n">
        <v>1013</v>
      </c>
      <c r="B1015" s="0" t="n">
        <v>50.817752</v>
      </c>
      <c r="C1015" s="0" t="n">
        <v>6.974225</v>
      </c>
      <c r="D1015" s="0" t="n">
        <v>20.727713</v>
      </c>
      <c r="E1015" s="0" t="n">
        <v>106.564003</v>
      </c>
      <c r="F1015" s="1" t="n">
        <v>39802.894375</v>
      </c>
      <c r="G1015" s="0" t="n">
        <v>1</v>
      </c>
      <c r="H1015" s="0" t="n">
        <v>9</v>
      </c>
    </row>
    <row r="1016" customFormat="false" ht="12.75" hidden="false" customHeight="false" outlineLevel="0" collapsed="false">
      <c r="A1016" s="0" t="n">
        <v>1014</v>
      </c>
      <c r="B1016" s="0" t="n">
        <v>50.817927</v>
      </c>
      <c r="C1016" s="0" t="n">
        <v>6.973912</v>
      </c>
      <c r="D1016" s="0" t="n">
        <v>20.757109</v>
      </c>
      <c r="E1016" s="0" t="n">
        <v>106.045998</v>
      </c>
      <c r="F1016" s="1" t="n">
        <v>39802.894387</v>
      </c>
      <c r="G1016" s="0" t="n">
        <v>1</v>
      </c>
      <c r="H1016" s="0" t="n">
        <v>9</v>
      </c>
    </row>
    <row r="1017" customFormat="false" ht="12.75" hidden="false" customHeight="false" outlineLevel="0" collapsed="false">
      <c r="A1017" s="0" t="n">
        <v>1015</v>
      </c>
      <c r="B1017" s="0" t="n">
        <v>50.818103</v>
      </c>
      <c r="C1017" s="0" t="n">
        <v>6.973597</v>
      </c>
      <c r="D1017" s="0" t="n">
        <v>20.786683</v>
      </c>
      <c r="E1017" s="0" t="n">
        <v>105.822998</v>
      </c>
      <c r="F1017" s="1" t="n">
        <v>39802.894398</v>
      </c>
      <c r="G1017" s="0" t="n">
        <v>1</v>
      </c>
      <c r="H1017" s="0" t="n">
        <v>9</v>
      </c>
    </row>
    <row r="1018" customFormat="false" ht="12.75" hidden="false" customHeight="false" outlineLevel="0" collapsed="false">
      <c r="A1018" s="0" t="n">
        <v>1016</v>
      </c>
      <c r="B1018" s="0" t="n">
        <v>50.818278</v>
      </c>
      <c r="C1018" s="0" t="n">
        <v>6.973285</v>
      </c>
      <c r="D1018" s="0" t="n">
        <v>20.816026</v>
      </c>
      <c r="E1018" s="0" t="n">
        <v>105.583</v>
      </c>
      <c r="F1018" s="1" t="n">
        <v>39802.89441</v>
      </c>
      <c r="G1018" s="0" t="n">
        <v>1</v>
      </c>
      <c r="H1018" s="0" t="n">
        <v>9</v>
      </c>
    </row>
    <row r="1019" customFormat="false" ht="12.75" hidden="false" customHeight="false" outlineLevel="0" collapsed="false">
      <c r="A1019" s="0" t="n">
        <v>1017</v>
      </c>
      <c r="B1019" s="0" t="n">
        <v>50.818453</v>
      </c>
      <c r="C1019" s="0" t="n">
        <v>6.972975</v>
      </c>
      <c r="D1019" s="0" t="n">
        <v>20.845264</v>
      </c>
      <c r="E1019" s="0" t="n">
        <v>104.953003</v>
      </c>
      <c r="F1019" s="1" t="n">
        <v>39802.894421</v>
      </c>
      <c r="G1019" s="0" t="n">
        <v>1</v>
      </c>
      <c r="H1019" s="0" t="n">
        <v>9</v>
      </c>
    </row>
    <row r="1020" customFormat="false" ht="12.75" hidden="false" customHeight="false" outlineLevel="0" collapsed="false">
      <c r="A1020" s="0" t="n">
        <v>1018</v>
      </c>
      <c r="B1020" s="0" t="n">
        <v>50.818627</v>
      </c>
      <c r="C1020" s="0" t="n">
        <v>6.972665</v>
      </c>
      <c r="D1020" s="0" t="n">
        <v>20.874427</v>
      </c>
      <c r="E1020" s="0" t="n">
        <v>104.582001</v>
      </c>
      <c r="F1020" s="1" t="n">
        <v>39802.894433</v>
      </c>
      <c r="G1020" s="0" t="n">
        <v>1</v>
      </c>
      <c r="H1020" s="0" t="n">
        <v>10</v>
      </c>
    </row>
    <row r="1021" customFormat="false" ht="12.75" hidden="false" customHeight="false" outlineLevel="0" collapsed="false">
      <c r="A1021" s="0" t="n">
        <v>1019</v>
      </c>
      <c r="B1021" s="0" t="n">
        <v>50.8188</v>
      </c>
      <c r="C1021" s="0" t="n">
        <v>6.972357</v>
      </c>
      <c r="D1021" s="0" t="n">
        <v>20.903412</v>
      </c>
      <c r="E1021" s="0" t="n">
        <v>104.360001</v>
      </c>
      <c r="F1021" s="1" t="n">
        <v>39802.894444</v>
      </c>
      <c r="G1021" s="0" t="n">
        <v>0.9</v>
      </c>
      <c r="H1021" s="0" t="n">
        <v>11</v>
      </c>
    </row>
    <row r="1022" customFormat="false" ht="12.75" hidden="false" customHeight="false" outlineLevel="0" collapsed="false">
      <c r="A1022" s="0" t="n">
        <v>1020</v>
      </c>
      <c r="B1022" s="0" t="n">
        <v>50.818975</v>
      </c>
      <c r="C1022" s="0" t="n">
        <v>6.972048</v>
      </c>
      <c r="D1022" s="0" t="n">
        <v>20.932597</v>
      </c>
      <c r="E1022" s="0" t="n">
        <v>104.138</v>
      </c>
      <c r="F1022" s="1" t="n">
        <v>39802.894456</v>
      </c>
      <c r="G1022" s="0" t="n">
        <v>1</v>
      </c>
      <c r="H1022" s="0" t="n">
        <v>10</v>
      </c>
    </row>
    <row r="1023" customFormat="false" ht="12.75" hidden="false" customHeight="false" outlineLevel="0" collapsed="false">
      <c r="A1023" s="0" t="n">
        <v>1021</v>
      </c>
      <c r="B1023" s="0" t="n">
        <v>50.819148</v>
      </c>
      <c r="C1023" s="0" t="n">
        <v>6.971742</v>
      </c>
      <c r="D1023" s="0" t="n">
        <v>20.961476</v>
      </c>
      <c r="E1023" s="0" t="n">
        <v>103.878998</v>
      </c>
      <c r="F1023" s="1" t="n">
        <v>39802.894468</v>
      </c>
      <c r="G1023" s="0" t="n">
        <v>1</v>
      </c>
      <c r="H1023" s="0" t="n">
        <v>10</v>
      </c>
    </row>
    <row r="1024" customFormat="false" ht="12.75" hidden="false" customHeight="false" outlineLevel="0" collapsed="false">
      <c r="A1024" s="0" t="n">
        <v>1022</v>
      </c>
      <c r="B1024" s="0" t="n">
        <v>50.819322</v>
      </c>
      <c r="C1024" s="0" t="n">
        <v>6.971437</v>
      </c>
      <c r="D1024" s="0" t="n">
        <v>20.990377</v>
      </c>
      <c r="E1024" s="0" t="n">
        <v>103.749001</v>
      </c>
      <c r="F1024" s="1" t="n">
        <v>39802.894479</v>
      </c>
      <c r="G1024" s="0" t="n">
        <v>1</v>
      </c>
      <c r="H1024" s="0" t="n">
        <v>10</v>
      </c>
    </row>
    <row r="1025" customFormat="false" ht="12.75" hidden="false" customHeight="false" outlineLevel="0" collapsed="false">
      <c r="A1025" s="0" t="n">
        <v>1023</v>
      </c>
      <c r="B1025" s="0" t="n">
        <v>50.819495</v>
      </c>
      <c r="C1025" s="0" t="n">
        <v>6.971133</v>
      </c>
      <c r="D1025" s="0" t="n">
        <v>21.019152</v>
      </c>
      <c r="E1025" s="0" t="n">
        <v>103.693001</v>
      </c>
      <c r="F1025" s="1" t="n">
        <v>39802.894491</v>
      </c>
      <c r="G1025" s="0" t="n">
        <v>1</v>
      </c>
      <c r="H1025" s="0" t="n">
        <v>10</v>
      </c>
    </row>
    <row r="1026" customFormat="false" ht="12.75" hidden="false" customHeight="false" outlineLevel="0" collapsed="false">
      <c r="A1026" s="0" t="n">
        <v>1024</v>
      </c>
      <c r="B1026" s="0" t="n">
        <v>50.81967</v>
      </c>
      <c r="C1026" s="0" t="n">
        <v>6.97083</v>
      </c>
      <c r="D1026" s="0" t="n">
        <v>21.048024</v>
      </c>
      <c r="E1026" s="0" t="n">
        <v>103.675003</v>
      </c>
      <c r="F1026" s="1" t="n">
        <v>39802.894502</v>
      </c>
      <c r="G1026" s="0" t="n">
        <v>0.9</v>
      </c>
      <c r="H1026" s="0" t="n">
        <v>11</v>
      </c>
    </row>
    <row r="1027" customFormat="false" ht="12.75" hidden="false" customHeight="false" outlineLevel="0" collapsed="false">
      <c r="A1027" s="0" t="n">
        <v>1025</v>
      </c>
      <c r="B1027" s="0" t="n">
        <v>50.819847</v>
      </c>
      <c r="C1027" s="0" t="n">
        <v>6.970528</v>
      </c>
      <c r="D1027" s="0" t="n">
        <v>21.076995</v>
      </c>
      <c r="E1027" s="0" t="n">
        <v>103.638</v>
      </c>
      <c r="F1027" s="1" t="n">
        <v>39802.894514</v>
      </c>
      <c r="G1027" s="0" t="n">
        <v>0.9</v>
      </c>
      <c r="H1027" s="0" t="n">
        <v>11</v>
      </c>
    </row>
    <row r="1028" customFormat="false" ht="12.75" hidden="false" customHeight="false" outlineLevel="0" collapsed="false">
      <c r="A1028" s="0" t="n">
        <v>1026</v>
      </c>
      <c r="B1028" s="0" t="n">
        <v>50.820023</v>
      </c>
      <c r="C1028" s="0" t="n">
        <v>6.97023</v>
      </c>
      <c r="D1028" s="0" t="n">
        <v>21.105684</v>
      </c>
      <c r="E1028" s="0" t="n">
        <v>103.619003</v>
      </c>
      <c r="F1028" s="1" t="n">
        <v>39802.894525</v>
      </c>
      <c r="G1028" s="0" t="n">
        <v>1</v>
      </c>
      <c r="H1028" s="0" t="n">
        <v>10</v>
      </c>
    </row>
    <row r="1029" customFormat="false" ht="12.75" hidden="false" customHeight="false" outlineLevel="0" collapsed="false">
      <c r="A1029" s="0" t="n">
        <v>1027</v>
      </c>
      <c r="B1029" s="0" t="n">
        <v>50.820202</v>
      </c>
      <c r="C1029" s="0" t="n">
        <v>6.969933</v>
      </c>
      <c r="D1029" s="0" t="n">
        <v>21.134551</v>
      </c>
      <c r="E1029" s="0" t="n">
        <v>103.675003</v>
      </c>
      <c r="F1029" s="1" t="n">
        <v>39802.894537</v>
      </c>
      <c r="G1029" s="0" t="n">
        <v>1</v>
      </c>
      <c r="H1029" s="0" t="n">
        <v>10</v>
      </c>
    </row>
    <row r="1030" customFormat="false" ht="12.75" hidden="false" customHeight="false" outlineLevel="0" collapsed="false">
      <c r="A1030" s="0" t="n">
        <v>1028</v>
      </c>
      <c r="B1030" s="0" t="n">
        <v>50.820383</v>
      </c>
      <c r="C1030" s="0" t="n">
        <v>6.96964</v>
      </c>
      <c r="D1030" s="0" t="n">
        <v>21.163371</v>
      </c>
      <c r="E1030" s="0" t="n">
        <v>103.675003</v>
      </c>
      <c r="F1030" s="1" t="n">
        <v>39802.894549</v>
      </c>
      <c r="G1030" s="0" t="n">
        <v>1</v>
      </c>
      <c r="H1030" s="0" t="n">
        <v>10</v>
      </c>
    </row>
    <row r="1031" customFormat="false" ht="12.75" hidden="false" customHeight="false" outlineLevel="0" collapsed="false">
      <c r="A1031" s="0" t="n">
        <v>1029</v>
      </c>
      <c r="B1031" s="0" t="n">
        <v>50.820565</v>
      </c>
      <c r="C1031" s="0" t="n">
        <v>6.969348</v>
      </c>
      <c r="D1031" s="0" t="n">
        <v>21.192218</v>
      </c>
      <c r="E1031" s="0" t="n">
        <v>103.600998</v>
      </c>
      <c r="F1031" s="1" t="n">
        <v>39802.89456</v>
      </c>
      <c r="G1031" s="0" t="n">
        <v>0.9</v>
      </c>
      <c r="H1031" s="0" t="n">
        <v>11</v>
      </c>
    </row>
    <row r="1032" customFormat="false" ht="12.75" hidden="false" customHeight="false" outlineLevel="0" collapsed="false">
      <c r="A1032" s="0" t="n">
        <v>1030</v>
      </c>
      <c r="B1032" s="0" t="n">
        <v>50.820748</v>
      </c>
      <c r="C1032" s="0" t="n">
        <v>6.969062</v>
      </c>
      <c r="D1032" s="0" t="n">
        <v>21.220846</v>
      </c>
      <c r="E1032" s="0" t="n">
        <v>103.249001</v>
      </c>
      <c r="F1032" s="1" t="n">
        <v>39802.894572</v>
      </c>
      <c r="G1032" s="0" t="n">
        <v>0.9</v>
      </c>
      <c r="H1032" s="0" t="n">
        <v>11</v>
      </c>
    </row>
    <row r="1033" customFormat="false" ht="12.75" hidden="false" customHeight="false" outlineLevel="0" collapsed="false">
      <c r="A1033" s="0" t="n">
        <v>1031</v>
      </c>
      <c r="B1033" s="0" t="n">
        <v>50.820935</v>
      </c>
      <c r="C1033" s="0" t="n">
        <v>6.968782</v>
      </c>
      <c r="D1033" s="0" t="n">
        <v>21.249501</v>
      </c>
      <c r="E1033" s="0" t="n">
        <v>102.619003</v>
      </c>
      <c r="F1033" s="1" t="n">
        <v>39802.894583</v>
      </c>
      <c r="G1033" s="0" t="n">
        <v>1</v>
      </c>
      <c r="H1033" s="0" t="n">
        <v>9</v>
      </c>
    </row>
    <row r="1034" customFormat="false" ht="12.75" hidden="false" customHeight="false" outlineLevel="0" collapsed="false">
      <c r="A1034" s="0" t="n">
        <v>1032</v>
      </c>
      <c r="B1034" s="0" t="n">
        <v>50.821123</v>
      </c>
      <c r="C1034" s="0" t="n">
        <v>6.968508</v>
      </c>
      <c r="D1034" s="0" t="n">
        <v>21.277948</v>
      </c>
      <c r="E1034" s="0" t="n">
        <v>102.822998</v>
      </c>
      <c r="F1034" s="1" t="n">
        <v>39802.894595</v>
      </c>
      <c r="G1034" s="0" t="n">
        <v>1</v>
      </c>
      <c r="H1034" s="0" t="n">
        <v>9</v>
      </c>
    </row>
    <row r="1035" customFormat="false" ht="12.75" hidden="false" customHeight="false" outlineLevel="0" collapsed="false">
      <c r="A1035" s="0" t="n">
        <v>1033</v>
      </c>
      <c r="B1035" s="0" t="n">
        <v>50.821315</v>
      </c>
      <c r="C1035" s="0" t="n">
        <v>6.96824</v>
      </c>
      <c r="D1035" s="0" t="n">
        <v>21.306445</v>
      </c>
      <c r="E1035" s="0" t="n">
        <v>102.786003</v>
      </c>
      <c r="F1035" s="1" t="n">
        <v>39802.894606</v>
      </c>
      <c r="G1035" s="0" t="n">
        <v>0.9</v>
      </c>
      <c r="H1035" s="0" t="n">
        <v>11</v>
      </c>
    </row>
    <row r="1036" customFormat="false" ht="12.75" hidden="false" customHeight="false" outlineLevel="0" collapsed="false">
      <c r="A1036" s="0" t="n">
        <v>1034</v>
      </c>
      <c r="B1036" s="0" t="n">
        <v>50.821512</v>
      </c>
      <c r="C1036" s="0" t="n">
        <v>6.967975</v>
      </c>
      <c r="D1036" s="0" t="n">
        <v>21.335224</v>
      </c>
      <c r="E1036" s="0" t="n">
        <v>103.155998</v>
      </c>
      <c r="F1036" s="1" t="n">
        <v>39802.894618</v>
      </c>
      <c r="G1036" s="0" t="n">
        <v>1</v>
      </c>
      <c r="H1036" s="0" t="n">
        <v>10</v>
      </c>
    </row>
    <row r="1037" customFormat="false" ht="12.75" hidden="false" customHeight="false" outlineLevel="0" collapsed="false">
      <c r="A1037" s="0" t="n">
        <v>1035</v>
      </c>
      <c r="B1037" s="0" t="n">
        <v>50.82171</v>
      </c>
      <c r="C1037" s="0" t="n">
        <v>6.967715</v>
      </c>
      <c r="D1037" s="0" t="n">
        <v>21.363862</v>
      </c>
      <c r="E1037" s="0" t="n">
        <v>103.416</v>
      </c>
      <c r="F1037" s="1" t="n">
        <v>39802.89463</v>
      </c>
      <c r="G1037" s="0" t="n">
        <v>1</v>
      </c>
      <c r="H1037" s="0" t="n">
        <v>10</v>
      </c>
    </row>
    <row r="1038" customFormat="false" ht="12.75" hidden="false" customHeight="false" outlineLevel="0" collapsed="false">
      <c r="A1038" s="0" t="n">
        <v>1036</v>
      </c>
      <c r="B1038" s="0" t="n">
        <v>50.821912</v>
      </c>
      <c r="C1038" s="0" t="n">
        <v>6.967462</v>
      </c>
      <c r="D1038" s="0" t="n">
        <v>21.392536</v>
      </c>
      <c r="E1038" s="0" t="n">
        <v>103.805</v>
      </c>
      <c r="F1038" s="1" t="n">
        <v>39802.894641</v>
      </c>
      <c r="G1038" s="0" t="n">
        <v>0.9</v>
      </c>
      <c r="H1038" s="0" t="n">
        <v>11</v>
      </c>
    </row>
    <row r="1039" customFormat="false" ht="12.75" hidden="false" customHeight="false" outlineLevel="0" collapsed="false">
      <c r="A1039" s="0" t="n">
        <v>1037</v>
      </c>
      <c r="B1039" s="0" t="n">
        <v>50.822118</v>
      </c>
      <c r="C1039" s="0" t="n">
        <v>6.967215</v>
      </c>
      <c r="D1039" s="0" t="n">
        <v>21.421304</v>
      </c>
      <c r="E1039" s="0" t="n">
        <v>103.897003</v>
      </c>
      <c r="F1039" s="1" t="n">
        <v>39802.894653</v>
      </c>
      <c r="G1039" s="0" t="n">
        <v>0.9</v>
      </c>
      <c r="H1039" s="0" t="n">
        <v>11</v>
      </c>
    </row>
    <row r="1040" customFormat="false" ht="12.75" hidden="false" customHeight="false" outlineLevel="0" collapsed="false">
      <c r="A1040" s="0" t="n">
        <v>1038</v>
      </c>
      <c r="B1040" s="0" t="n">
        <v>50.822328</v>
      </c>
      <c r="C1040" s="0" t="n">
        <v>6.966975</v>
      </c>
      <c r="D1040" s="0" t="n">
        <v>21.450137</v>
      </c>
      <c r="E1040" s="0" t="n">
        <v>104.397003</v>
      </c>
      <c r="F1040" s="1" t="n">
        <v>39802.894664</v>
      </c>
      <c r="G1040" s="0" t="n">
        <v>0.9</v>
      </c>
      <c r="H1040" s="0" t="n">
        <v>11</v>
      </c>
    </row>
    <row r="1041" customFormat="false" ht="12.75" hidden="false" customHeight="false" outlineLevel="0" collapsed="false">
      <c r="A1041" s="0" t="n">
        <v>1039</v>
      </c>
      <c r="B1041" s="0" t="n">
        <v>50.822542</v>
      </c>
      <c r="C1041" s="0" t="n">
        <v>6.966742</v>
      </c>
      <c r="D1041" s="0" t="n">
        <v>21.47905</v>
      </c>
      <c r="E1041" s="0" t="n">
        <v>104.675003</v>
      </c>
      <c r="F1041" s="1" t="n">
        <v>39802.894676</v>
      </c>
      <c r="G1041" s="0" t="n">
        <v>0.9</v>
      </c>
      <c r="H1041" s="0" t="n">
        <v>11</v>
      </c>
    </row>
    <row r="1042" customFormat="false" ht="12.75" hidden="false" customHeight="false" outlineLevel="0" collapsed="false">
      <c r="A1042" s="0" t="n">
        <v>1040</v>
      </c>
      <c r="B1042" s="0" t="n">
        <v>50.822762</v>
      </c>
      <c r="C1042" s="0" t="n">
        <v>6.966517</v>
      </c>
      <c r="D1042" s="0" t="n">
        <v>21.508207</v>
      </c>
      <c r="E1042" s="0" t="n">
        <v>105.027</v>
      </c>
      <c r="F1042" s="1" t="n">
        <v>39802.894687</v>
      </c>
      <c r="G1042" s="0" t="n">
        <v>0.9</v>
      </c>
      <c r="H1042" s="0" t="n">
        <v>11</v>
      </c>
    </row>
    <row r="1043" customFormat="false" ht="12.75" hidden="false" customHeight="false" outlineLevel="0" collapsed="false">
      <c r="A1043" s="0" t="n">
        <v>1041</v>
      </c>
      <c r="B1043" s="0" t="n">
        <v>50.822987</v>
      </c>
      <c r="C1043" s="0" t="n">
        <v>6.9663</v>
      </c>
      <c r="D1043" s="0" t="n">
        <v>21.537536</v>
      </c>
      <c r="E1043" s="0" t="n">
        <v>105.342003</v>
      </c>
      <c r="F1043" s="1" t="n">
        <v>39802.894699</v>
      </c>
      <c r="G1043" s="0" t="n">
        <v>0.9</v>
      </c>
      <c r="H1043" s="0" t="n">
        <v>11</v>
      </c>
    </row>
    <row r="1044" customFormat="false" ht="12.75" hidden="false" customHeight="false" outlineLevel="0" collapsed="false">
      <c r="A1044" s="0" t="n">
        <v>1042</v>
      </c>
      <c r="B1044" s="0" t="n">
        <v>50.823213</v>
      </c>
      <c r="C1044" s="0" t="n">
        <v>6.966095</v>
      </c>
      <c r="D1044" s="0" t="n">
        <v>21.566532</v>
      </c>
      <c r="E1044" s="0" t="n">
        <v>105.656998</v>
      </c>
      <c r="F1044" s="1" t="n">
        <v>39802.894711</v>
      </c>
      <c r="G1044" s="0" t="n">
        <v>0.9</v>
      </c>
      <c r="H1044" s="0" t="n">
        <v>11</v>
      </c>
    </row>
    <row r="1045" customFormat="false" ht="12.75" hidden="false" customHeight="false" outlineLevel="0" collapsed="false">
      <c r="A1045" s="0" t="n">
        <v>1043</v>
      </c>
      <c r="B1045" s="0" t="n">
        <v>50.823447</v>
      </c>
      <c r="C1045" s="0" t="n">
        <v>6.965898</v>
      </c>
      <c r="D1045" s="0" t="n">
        <v>21.596036</v>
      </c>
      <c r="E1045" s="0" t="n">
        <v>105.971001</v>
      </c>
      <c r="F1045" s="1" t="n">
        <v>39802.894722</v>
      </c>
      <c r="G1045" s="0" t="n">
        <v>0.9</v>
      </c>
      <c r="H1045" s="0" t="n">
        <v>11</v>
      </c>
    </row>
    <row r="1046" customFormat="false" ht="12.75" hidden="false" customHeight="false" outlineLevel="0" collapsed="false">
      <c r="A1046" s="0" t="n">
        <v>1044</v>
      </c>
      <c r="B1046" s="0" t="n">
        <v>50.823683</v>
      </c>
      <c r="C1046" s="0" t="n">
        <v>6.965712</v>
      </c>
      <c r="D1046" s="0" t="n">
        <v>21.625383</v>
      </c>
      <c r="E1046" s="0" t="n">
        <v>106.211998</v>
      </c>
      <c r="F1046" s="1" t="n">
        <v>39802.894734</v>
      </c>
      <c r="G1046" s="0" t="n">
        <v>0.9</v>
      </c>
      <c r="H1046" s="0" t="n">
        <v>11</v>
      </c>
    </row>
    <row r="1047" customFormat="false" ht="12.75" hidden="false" customHeight="false" outlineLevel="0" collapsed="false">
      <c r="A1047" s="0" t="n">
        <v>1045</v>
      </c>
      <c r="B1047" s="0" t="n">
        <v>50.823923</v>
      </c>
      <c r="C1047" s="0" t="n">
        <v>6.965533</v>
      </c>
      <c r="D1047" s="0" t="n">
        <v>21.654917</v>
      </c>
      <c r="E1047" s="0" t="n">
        <v>106.453003</v>
      </c>
      <c r="F1047" s="1" t="n">
        <v>39802.894745</v>
      </c>
      <c r="G1047" s="0" t="n">
        <v>0.9</v>
      </c>
      <c r="H1047" s="0" t="n">
        <v>11</v>
      </c>
    </row>
    <row r="1048" customFormat="false" ht="12.75" hidden="false" customHeight="false" outlineLevel="0" collapsed="false">
      <c r="A1048" s="0" t="n">
        <v>1046</v>
      </c>
      <c r="B1048" s="0" t="n">
        <v>50.824167</v>
      </c>
      <c r="C1048" s="0" t="n">
        <v>6.965365</v>
      </c>
      <c r="D1048" s="0" t="n">
        <v>21.684537</v>
      </c>
      <c r="E1048" s="0" t="n">
        <v>106.656998</v>
      </c>
      <c r="F1048" s="1" t="n">
        <v>39802.894757</v>
      </c>
      <c r="G1048" s="0" t="n">
        <v>0.9</v>
      </c>
      <c r="H1048" s="0" t="n">
        <v>11</v>
      </c>
    </row>
    <row r="1049" customFormat="false" ht="12.75" hidden="false" customHeight="false" outlineLevel="0" collapsed="false">
      <c r="A1049" s="0" t="n">
        <v>1047</v>
      </c>
      <c r="B1049" s="0" t="n">
        <v>50.824413</v>
      </c>
      <c r="C1049" s="0" t="n">
        <v>6.965207</v>
      </c>
      <c r="D1049" s="0" t="n">
        <v>21.714089</v>
      </c>
      <c r="E1049" s="0" t="n">
        <v>107.027</v>
      </c>
      <c r="F1049" s="1" t="n">
        <v>39802.894769</v>
      </c>
      <c r="G1049" s="0" t="n">
        <v>0.9</v>
      </c>
      <c r="H1049" s="0" t="n">
        <v>11</v>
      </c>
    </row>
    <row r="1050" customFormat="false" ht="12.75" hidden="false" customHeight="false" outlineLevel="0" collapsed="false">
      <c r="A1050" s="0" t="n">
        <v>1048</v>
      </c>
      <c r="B1050" s="0" t="n">
        <v>50.824663</v>
      </c>
      <c r="C1050" s="0" t="n">
        <v>6.965058</v>
      </c>
      <c r="D1050" s="0" t="n">
        <v>21.743826</v>
      </c>
      <c r="E1050" s="0" t="n">
        <v>107.175003</v>
      </c>
      <c r="F1050" s="1" t="n">
        <v>39802.89478</v>
      </c>
      <c r="G1050" s="0" t="n">
        <v>0.9</v>
      </c>
      <c r="H1050" s="0" t="n">
        <v>10</v>
      </c>
    </row>
    <row r="1051" customFormat="false" ht="12.75" hidden="false" customHeight="false" outlineLevel="0" collapsed="false">
      <c r="A1051" s="0" t="n">
        <v>1049</v>
      </c>
      <c r="B1051" s="0" t="n">
        <v>50.824918</v>
      </c>
      <c r="C1051" s="0" t="n">
        <v>6.964922</v>
      </c>
      <c r="D1051" s="0" t="n">
        <v>21.77378</v>
      </c>
      <c r="E1051" s="0" t="n">
        <v>107.342003</v>
      </c>
      <c r="F1051" s="1" t="n">
        <v>39802.894792</v>
      </c>
      <c r="G1051" s="0" t="n">
        <v>0.9</v>
      </c>
      <c r="H1051" s="0" t="n">
        <v>11</v>
      </c>
    </row>
    <row r="1052" customFormat="false" ht="12.75" hidden="false" customHeight="false" outlineLevel="0" collapsed="false">
      <c r="A1052" s="0" t="n">
        <v>1050</v>
      </c>
      <c r="B1052" s="0" t="n">
        <v>50.825177</v>
      </c>
      <c r="C1052" s="0" t="n">
        <v>6.964798</v>
      </c>
      <c r="D1052" s="0" t="n">
        <v>21.803902</v>
      </c>
      <c r="E1052" s="0" t="n">
        <v>107.620003</v>
      </c>
      <c r="F1052" s="1" t="n">
        <v>39802.894803</v>
      </c>
      <c r="G1052" s="0" t="n">
        <v>0.9</v>
      </c>
      <c r="H1052" s="0" t="n">
        <v>11</v>
      </c>
    </row>
    <row r="1053" customFormat="false" ht="12.75" hidden="false" customHeight="false" outlineLevel="0" collapsed="false">
      <c r="A1053" s="0" t="n">
        <v>1051</v>
      </c>
      <c r="B1053" s="0" t="n">
        <v>50.825438</v>
      </c>
      <c r="C1053" s="0" t="n">
        <v>6.964685</v>
      </c>
      <c r="D1053" s="0" t="n">
        <v>21.834023</v>
      </c>
      <c r="E1053" s="0" t="n">
        <v>107.620003</v>
      </c>
      <c r="F1053" s="1" t="n">
        <v>39802.894815</v>
      </c>
      <c r="G1053" s="0" t="n">
        <v>0.9</v>
      </c>
      <c r="H1053" s="0" t="n">
        <v>11</v>
      </c>
    </row>
    <row r="1054" customFormat="false" ht="12.75" hidden="false" customHeight="false" outlineLevel="0" collapsed="false">
      <c r="A1054" s="0" t="n">
        <v>1052</v>
      </c>
      <c r="B1054" s="0" t="n">
        <v>50.825698</v>
      </c>
      <c r="C1054" s="0" t="n">
        <v>6.96458</v>
      </c>
      <c r="D1054" s="0" t="n">
        <v>21.863893</v>
      </c>
      <c r="E1054" s="0" t="n">
        <v>107.545998</v>
      </c>
      <c r="F1054" s="1" t="n">
        <v>39802.894826</v>
      </c>
      <c r="G1054" s="0" t="n">
        <v>0.9</v>
      </c>
      <c r="H1054" s="0" t="n">
        <v>11</v>
      </c>
    </row>
    <row r="1055" customFormat="false" ht="12.75" hidden="false" customHeight="false" outlineLevel="0" collapsed="false">
      <c r="A1055" s="0" t="n">
        <v>1053</v>
      </c>
      <c r="B1055" s="0" t="n">
        <v>50.825963</v>
      </c>
      <c r="C1055" s="0" t="n">
        <v>6.964487</v>
      </c>
      <c r="D1055" s="0" t="n">
        <v>21.894109</v>
      </c>
      <c r="E1055" s="0" t="n">
        <v>107.489998</v>
      </c>
      <c r="F1055" s="1" t="n">
        <v>39802.894838</v>
      </c>
      <c r="G1055" s="0" t="n">
        <v>0.9</v>
      </c>
      <c r="H1055" s="0" t="n">
        <v>11</v>
      </c>
    </row>
    <row r="1056" customFormat="false" ht="12.75" hidden="false" customHeight="false" outlineLevel="0" collapsed="false">
      <c r="A1056" s="0" t="n">
        <v>1054</v>
      </c>
      <c r="B1056" s="0" t="n">
        <v>50.826227</v>
      </c>
      <c r="C1056" s="0" t="n">
        <v>6.964405</v>
      </c>
      <c r="D1056" s="0" t="n">
        <v>21.924058</v>
      </c>
      <c r="E1056" s="0" t="n">
        <v>107.453003</v>
      </c>
      <c r="F1056" s="1" t="n">
        <v>39802.89485</v>
      </c>
      <c r="G1056" s="0" t="n">
        <v>0.9</v>
      </c>
      <c r="H1056" s="0" t="n">
        <v>11</v>
      </c>
    </row>
    <row r="1057" customFormat="false" ht="12.75" hidden="false" customHeight="false" outlineLevel="0" collapsed="false">
      <c r="A1057" s="0" t="n">
        <v>1055</v>
      </c>
      <c r="B1057" s="0" t="n">
        <v>50.826493</v>
      </c>
      <c r="C1057" s="0" t="n">
        <v>6.964337</v>
      </c>
      <c r="D1057" s="0" t="n">
        <v>21.954052</v>
      </c>
      <c r="E1057" s="0" t="n">
        <v>107.416</v>
      </c>
      <c r="F1057" s="1" t="n">
        <v>39802.894861</v>
      </c>
      <c r="G1057" s="0" t="n">
        <v>1</v>
      </c>
      <c r="H1057" s="0" t="n">
        <v>10</v>
      </c>
    </row>
    <row r="1058" customFormat="false" ht="12.75" hidden="false" customHeight="false" outlineLevel="0" collapsed="false">
      <c r="A1058" s="0" t="n">
        <v>1056</v>
      </c>
      <c r="B1058" s="0" t="n">
        <v>50.82676</v>
      </c>
      <c r="C1058" s="0" t="n">
        <v>6.964278</v>
      </c>
      <c r="D1058" s="0" t="n">
        <v>21.984063</v>
      </c>
      <c r="E1058" s="0" t="n">
        <v>107.342003</v>
      </c>
      <c r="F1058" s="1" t="n">
        <v>39802.894873</v>
      </c>
      <c r="G1058" s="0" t="n">
        <v>1</v>
      </c>
      <c r="H1058" s="0" t="n">
        <v>10</v>
      </c>
    </row>
    <row r="1059" customFormat="false" ht="12.75" hidden="false" customHeight="false" outlineLevel="0" collapsed="false">
      <c r="A1059" s="0" t="n">
        <v>1057</v>
      </c>
      <c r="B1059" s="0" t="n">
        <v>50.827028</v>
      </c>
      <c r="C1059" s="0" t="n">
        <v>6.964233</v>
      </c>
      <c r="D1059" s="0" t="n">
        <v>22.014064</v>
      </c>
      <c r="E1059" s="0" t="n">
        <v>107.360001</v>
      </c>
      <c r="F1059" s="1" t="n">
        <v>39802.894884</v>
      </c>
      <c r="G1059" s="0" t="n">
        <v>0.9</v>
      </c>
      <c r="H1059" s="0" t="n">
        <v>11</v>
      </c>
    </row>
    <row r="1060" customFormat="false" ht="12.75" hidden="false" customHeight="false" outlineLevel="0" collapsed="false">
      <c r="A1060" s="0" t="n">
        <v>1058</v>
      </c>
      <c r="B1060" s="0" t="n">
        <v>50.827297</v>
      </c>
      <c r="C1060" s="0" t="n">
        <v>6.9642</v>
      </c>
      <c r="D1060" s="0" t="n">
        <v>22.044098</v>
      </c>
      <c r="E1060" s="0" t="n">
        <v>107.138</v>
      </c>
      <c r="F1060" s="1" t="n">
        <v>39802.894896</v>
      </c>
      <c r="G1060" s="0" t="n">
        <v>0.9</v>
      </c>
      <c r="H1060" s="0" t="n">
        <v>11</v>
      </c>
    </row>
    <row r="1061" customFormat="false" ht="12.75" hidden="false" customHeight="false" outlineLevel="0" collapsed="false">
      <c r="A1061" s="0" t="n">
        <v>1059</v>
      </c>
      <c r="B1061" s="0" t="n">
        <v>50.827563</v>
      </c>
      <c r="C1061" s="0" t="n">
        <v>6.964178</v>
      </c>
      <c r="D1061" s="0" t="n">
        <v>22.07375</v>
      </c>
      <c r="E1061" s="0" t="n">
        <v>106.583</v>
      </c>
      <c r="F1061" s="1" t="n">
        <v>39802.894907</v>
      </c>
      <c r="G1061" s="0" t="n">
        <v>0.9</v>
      </c>
      <c r="H1061" s="0" t="n">
        <v>11</v>
      </c>
    </row>
    <row r="1062" customFormat="false" ht="12.75" hidden="false" customHeight="false" outlineLevel="0" collapsed="false">
      <c r="A1062" s="0" t="n">
        <v>1060</v>
      </c>
      <c r="B1062" s="0" t="n">
        <v>50.827828</v>
      </c>
      <c r="C1062" s="0" t="n">
        <v>6.964167</v>
      </c>
      <c r="D1062" s="0" t="n">
        <v>22.10326</v>
      </c>
      <c r="E1062" s="0" t="n">
        <v>106.656998</v>
      </c>
      <c r="F1062" s="1" t="n">
        <v>39802.894919</v>
      </c>
      <c r="G1062" s="0" t="n">
        <v>1</v>
      </c>
      <c r="H1062" s="0" t="n">
        <v>10</v>
      </c>
    </row>
    <row r="1063" customFormat="false" ht="12.75" hidden="false" customHeight="false" outlineLevel="0" collapsed="false">
      <c r="A1063" s="0" t="n">
        <v>1061</v>
      </c>
      <c r="B1063" s="0" t="n">
        <v>50.828095</v>
      </c>
      <c r="C1063" s="0" t="n">
        <v>6.964163</v>
      </c>
      <c r="D1063" s="0" t="n">
        <v>22.132983</v>
      </c>
      <c r="E1063" s="0" t="n">
        <v>106.711998</v>
      </c>
      <c r="F1063" s="1" t="n">
        <v>39802.894931</v>
      </c>
      <c r="G1063" s="0" t="n">
        <v>1</v>
      </c>
      <c r="H1063" s="0" t="n">
        <v>10</v>
      </c>
    </row>
    <row r="1064" customFormat="false" ht="12.75" hidden="false" customHeight="false" outlineLevel="0" collapsed="false">
      <c r="A1064" s="0" t="n">
        <v>1062</v>
      </c>
      <c r="B1064" s="0" t="n">
        <v>50.828362</v>
      </c>
      <c r="C1064" s="0" t="n">
        <v>6.96417</v>
      </c>
      <c r="D1064" s="0" t="n">
        <v>22.16271</v>
      </c>
      <c r="E1064" s="0" t="n">
        <v>106.545998</v>
      </c>
      <c r="F1064" s="1" t="n">
        <v>39802.894942</v>
      </c>
      <c r="G1064" s="0" t="n">
        <v>1</v>
      </c>
      <c r="H1064" s="0" t="n">
        <v>10</v>
      </c>
    </row>
    <row r="1065" customFormat="false" ht="12.75" hidden="false" customHeight="false" outlineLevel="0" collapsed="false">
      <c r="A1065" s="0" t="n">
        <v>1063</v>
      </c>
      <c r="B1065" s="0" t="n">
        <v>50.828627</v>
      </c>
      <c r="C1065" s="0" t="n">
        <v>6.96418</v>
      </c>
      <c r="D1065" s="0" t="n">
        <v>22.192218</v>
      </c>
      <c r="E1065" s="0" t="n">
        <v>106.342003</v>
      </c>
      <c r="F1065" s="1" t="n">
        <v>39802.894954</v>
      </c>
      <c r="G1065" s="0" t="n">
        <v>1.1</v>
      </c>
      <c r="H1065" s="0" t="n">
        <v>9</v>
      </c>
    </row>
    <row r="1066" customFormat="false" ht="12.75" hidden="false" customHeight="false" outlineLevel="0" collapsed="false">
      <c r="A1066" s="0" t="n">
        <v>1064</v>
      </c>
      <c r="B1066" s="0" t="n">
        <v>50.828893</v>
      </c>
      <c r="C1066" s="0" t="n">
        <v>6.964198</v>
      </c>
      <c r="D1066" s="0" t="n">
        <v>22.221856</v>
      </c>
      <c r="E1066" s="0" t="n">
        <v>106.027</v>
      </c>
      <c r="F1066" s="1" t="n">
        <v>39802.894965</v>
      </c>
      <c r="G1066" s="0" t="n">
        <v>1</v>
      </c>
      <c r="H1066" s="0" t="n">
        <v>10</v>
      </c>
    </row>
    <row r="1067" customFormat="false" ht="12.75" hidden="false" customHeight="false" outlineLevel="0" collapsed="false">
      <c r="A1067" s="0" t="n">
        <v>1065</v>
      </c>
      <c r="B1067" s="0" t="n">
        <v>50.82916</v>
      </c>
      <c r="C1067" s="0" t="n">
        <v>6.964227</v>
      </c>
      <c r="D1067" s="0" t="n">
        <v>22.251648</v>
      </c>
      <c r="E1067" s="0" t="n">
        <v>106.138</v>
      </c>
      <c r="F1067" s="1" t="n">
        <v>39802.894977</v>
      </c>
      <c r="G1067" s="0" t="n">
        <v>1</v>
      </c>
      <c r="H1067" s="0" t="n">
        <v>10</v>
      </c>
    </row>
    <row r="1068" customFormat="false" ht="12.75" hidden="false" customHeight="false" outlineLevel="0" collapsed="false">
      <c r="A1068" s="0" t="n">
        <v>1066</v>
      </c>
      <c r="B1068" s="0" t="n">
        <v>50.829425</v>
      </c>
      <c r="C1068" s="0" t="n">
        <v>6.964263</v>
      </c>
      <c r="D1068" s="0" t="n">
        <v>22.281256</v>
      </c>
      <c r="E1068" s="0" t="n">
        <v>106.194</v>
      </c>
      <c r="F1068" s="1" t="n">
        <v>39802.894988</v>
      </c>
      <c r="G1068" s="0" t="n">
        <v>1</v>
      </c>
      <c r="H1068" s="0" t="n">
        <v>10</v>
      </c>
    </row>
    <row r="1069" customFormat="false" ht="12.75" hidden="false" customHeight="false" outlineLevel="0" collapsed="false">
      <c r="A1069" s="0" t="n">
        <v>1067</v>
      </c>
      <c r="B1069" s="0" t="n">
        <v>50.82969</v>
      </c>
      <c r="C1069" s="0" t="n">
        <v>6.964307</v>
      </c>
      <c r="D1069" s="0" t="n">
        <v>22.310917</v>
      </c>
      <c r="E1069" s="0" t="n">
        <v>106.509003</v>
      </c>
      <c r="F1069" s="1" t="n">
        <v>39802.895</v>
      </c>
      <c r="G1069" s="0" t="n">
        <v>1</v>
      </c>
      <c r="H1069" s="0" t="n">
        <v>10</v>
      </c>
    </row>
    <row r="1070" customFormat="false" ht="12.75" hidden="false" customHeight="false" outlineLevel="0" collapsed="false">
      <c r="A1070" s="0" t="n">
        <v>1068</v>
      </c>
      <c r="B1070" s="0" t="n">
        <v>50.829955</v>
      </c>
      <c r="C1070" s="0" t="n">
        <v>6.964353</v>
      </c>
      <c r="D1070" s="0" t="n">
        <v>22.340594</v>
      </c>
      <c r="E1070" s="0" t="n">
        <v>106.675003</v>
      </c>
      <c r="F1070" s="1" t="n">
        <v>39802.895012</v>
      </c>
      <c r="G1070" s="0" t="n">
        <v>1</v>
      </c>
      <c r="H1070" s="0" t="n">
        <v>10</v>
      </c>
    </row>
    <row r="1071" customFormat="false" ht="12.75" hidden="false" customHeight="false" outlineLevel="0" collapsed="false">
      <c r="A1071" s="0" t="n">
        <v>1069</v>
      </c>
      <c r="B1071" s="0" t="n">
        <v>50.83022</v>
      </c>
      <c r="C1071" s="0" t="n">
        <v>6.964402</v>
      </c>
      <c r="D1071" s="0" t="n">
        <v>22.370294</v>
      </c>
      <c r="E1071" s="0" t="n">
        <v>106.822998</v>
      </c>
      <c r="F1071" s="1" t="n">
        <v>39802.895023</v>
      </c>
      <c r="G1071" s="0" t="n">
        <v>1</v>
      </c>
      <c r="H1071" s="0" t="n">
        <v>10</v>
      </c>
    </row>
    <row r="1072" customFormat="false" ht="12.75" hidden="false" customHeight="false" outlineLevel="0" collapsed="false">
      <c r="A1072" s="0" t="n">
        <v>1070</v>
      </c>
      <c r="B1072" s="0" t="n">
        <v>50.830487</v>
      </c>
      <c r="C1072" s="0" t="n">
        <v>6.964455</v>
      </c>
      <c r="D1072" s="0" t="n">
        <v>22.400249</v>
      </c>
      <c r="E1072" s="0" t="n">
        <v>106.805</v>
      </c>
      <c r="F1072" s="1" t="n">
        <v>39802.895035</v>
      </c>
      <c r="G1072" s="0" t="n">
        <v>1</v>
      </c>
      <c r="H1072" s="0" t="n">
        <v>10</v>
      </c>
    </row>
    <row r="1073" customFormat="false" ht="12.75" hidden="false" customHeight="false" outlineLevel="0" collapsed="false">
      <c r="A1073" s="0" t="n">
        <v>1071</v>
      </c>
      <c r="B1073" s="0" t="n">
        <v>50.830752</v>
      </c>
      <c r="C1073" s="0" t="n">
        <v>6.964513</v>
      </c>
      <c r="D1073" s="0" t="n">
        <v>22.430029</v>
      </c>
      <c r="E1073" s="0" t="n">
        <v>106.972</v>
      </c>
      <c r="F1073" s="1" t="n">
        <v>39802.895046</v>
      </c>
      <c r="G1073" s="0" t="n">
        <v>1</v>
      </c>
      <c r="H1073" s="0" t="n">
        <v>10</v>
      </c>
    </row>
    <row r="1074" customFormat="false" ht="12.75" hidden="false" customHeight="false" outlineLevel="0" collapsed="false">
      <c r="A1074" s="0" t="n">
        <v>1072</v>
      </c>
      <c r="B1074" s="0" t="n">
        <v>50.831017</v>
      </c>
      <c r="C1074" s="0" t="n">
        <v>6.964577</v>
      </c>
      <c r="D1074" s="0" t="n">
        <v>22.45987</v>
      </c>
      <c r="E1074" s="0" t="n">
        <v>107.397003</v>
      </c>
      <c r="F1074" s="1" t="n">
        <v>39802.895058</v>
      </c>
      <c r="G1074" s="0" t="n">
        <v>1</v>
      </c>
      <c r="H1074" s="0" t="n">
        <v>10</v>
      </c>
    </row>
    <row r="1075" customFormat="false" ht="12.75" hidden="false" customHeight="false" outlineLevel="0" collapsed="false">
      <c r="A1075" s="0" t="n">
        <v>1073</v>
      </c>
      <c r="B1075" s="0" t="n">
        <v>50.831282</v>
      </c>
      <c r="C1075" s="0" t="n">
        <v>6.964643</v>
      </c>
      <c r="D1075" s="0" t="n">
        <v>22.489732</v>
      </c>
      <c r="E1075" s="0" t="n">
        <v>107.822998</v>
      </c>
      <c r="F1075" s="1" t="n">
        <v>39802.895069</v>
      </c>
      <c r="G1075" s="0" t="n">
        <v>1</v>
      </c>
      <c r="H1075" s="0" t="n">
        <v>10</v>
      </c>
    </row>
    <row r="1076" customFormat="false" ht="12.75" hidden="false" customHeight="false" outlineLevel="0" collapsed="false">
      <c r="A1076" s="0" t="n">
        <v>1074</v>
      </c>
      <c r="B1076" s="0" t="n">
        <v>50.831548</v>
      </c>
      <c r="C1076" s="0" t="n">
        <v>6.964715</v>
      </c>
      <c r="D1076" s="0" t="n">
        <v>22.519773</v>
      </c>
      <c r="E1076" s="0" t="n">
        <v>108.175003</v>
      </c>
      <c r="F1076" s="1" t="n">
        <v>39802.895081</v>
      </c>
      <c r="G1076" s="0" t="n">
        <v>1</v>
      </c>
      <c r="H1076" s="0" t="n">
        <v>10</v>
      </c>
    </row>
    <row r="1077" customFormat="false" ht="12.75" hidden="false" customHeight="false" outlineLevel="0" collapsed="false">
      <c r="A1077" s="0" t="n">
        <v>1075</v>
      </c>
      <c r="B1077" s="0" t="n">
        <v>50.831815</v>
      </c>
      <c r="C1077" s="0" t="n">
        <v>6.964785</v>
      </c>
      <c r="D1077" s="0" t="n">
        <v>22.5499</v>
      </c>
      <c r="E1077" s="0" t="n">
        <v>108.509003</v>
      </c>
      <c r="F1077" s="1" t="n">
        <v>39802.895093</v>
      </c>
      <c r="G1077" s="0" t="n">
        <v>1</v>
      </c>
      <c r="H1077" s="0" t="n">
        <v>10</v>
      </c>
    </row>
    <row r="1078" customFormat="false" ht="12.75" hidden="false" customHeight="false" outlineLevel="0" collapsed="false">
      <c r="A1078" s="0" t="n">
        <v>1076</v>
      </c>
      <c r="B1078" s="0" t="n">
        <v>50.832083</v>
      </c>
      <c r="C1078" s="0" t="n">
        <v>6.964855</v>
      </c>
      <c r="D1078" s="0" t="n">
        <v>22.580137</v>
      </c>
      <c r="E1078" s="0" t="n">
        <v>108.861</v>
      </c>
      <c r="F1078" s="1" t="n">
        <v>39802.895104</v>
      </c>
      <c r="G1078" s="0" t="n">
        <v>1</v>
      </c>
      <c r="H1078" s="0" t="n">
        <v>10</v>
      </c>
    </row>
    <row r="1079" customFormat="false" ht="12.75" hidden="false" customHeight="false" outlineLevel="0" collapsed="false">
      <c r="A1079" s="0" t="n">
        <v>1077</v>
      </c>
      <c r="B1079" s="0" t="n">
        <v>50.832352</v>
      </c>
      <c r="C1079" s="0" t="n">
        <v>6.964925</v>
      </c>
      <c r="D1079" s="0" t="n">
        <v>22.610484</v>
      </c>
      <c r="E1079" s="0" t="n">
        <v>109.249001</v>
      </c>
      <c r="F1079" s="1" t="n">
        <v>39802.895116</v>
      </c>
      <c r="G1079" s="0" t="n">
        <v>1</v>
      </c>
      <c r="H1079" s="0" t="n">
        <v>10</v>
      </c>
    </row>
    <row r="1080" customFormat="false" ht="12.75" hidden="false" customHeight="false" outlineLevel="0" collapsed="false">
      <c r="A1080" s="0" t="n">
        <v>1078</v>
      </c>
      <c r="B1080" s="0" t="n">
        <v>50.832622</v>
      </c>
      <c r="C1080" s="0" t="n">
        <v>6.964995</v>
      </c>
      <c r="D1080" s="0" t="n">
        <v>22.64094</v>
      </c>
      <c r="E1080" s="0" t="n">
        <v>109.287003</v>
      </c>
      <c r="F1080" s="1" t="n">
        <v>39802.895127</v>
      </c>
      <c r="G1080" s="0" t="n">
        <v>1</v>
      </c>
      <c r="H1080" s="0" t="n">
        <v>10</v>
      </c>
    </row>
    <row r="1081" customFormat="false" ht="12.75" hidden="false" customHeight="false" outlineLevel="0" collapsed="false">
      <c r="A1081" s="0" t="n">
        <v>1079</v>
      </c>
      <c r="B1081" s="0" t="n">
        <v>50.832892</v>
      </c>
      <c r="C1081" s="0" t="n">
        <v>6.965068</v>
      </c>
      <c r="D1081" s="0" t="n">
        <v>22.671431</v>
      </c>
      <c r="E1081" s="0" t="n">
        <v>109.656998</v>
      </c>
      <c r="F1081" s="1" t="n">
        <v>39802.895139</v>
      </c>
      <c r="G1081" s="0" t="n">
        <v>1</v>
      </c>
      <c r="H1081" s="0" t="n">
        <v>10</v>
      </c>
    </row>
    <row r="1082" customFormat="false" ht="12.75" hidden="false" customHeight="false" outlineLevel="0" collapsed="false">
      <c r="A1082" s="0" t="n">
        <v>1080</v>
      </c>
      <c r="B1082" s="0" t="n">
        <v>50.833162</v>
      </c>
      <c r="C1082" s="0" t="n">
        <v>6.96514</v>
      </c>
      <c r="D1082" s="0" t="n">
        <v>22.701911</v>
      </c>
      <c r="E1082" s="0" t="n">
        <v>109.767998</v>
      </c>
      <c r="F1082" s="1" t="n">
        <v>39802.89515</v>
      </c>
      <c r="G1082" s="0" t="n">
        <v>1</v>
      </c>
      <c r="H1082" s="0" t="n">
        <v>10</v>
      </c>
    </row>
    <row r="1083" customFormat="false" ht="12.75" hidden="false" customHeight="false" outlineLevel="0" collapsed="false">
      <c r="A1083" s="0" t="n">
        <v>1081</v>
      </c>
      <c r="B1083" s="0" t="n">
        <v>50.833433</v>
      </c>
      <c r="C1083" s="0" t="n">
        <v>6.965212</v>
      </c>
      <c r="D1083" s="0" t="n">
        <v>22.7325</v>
      </c>
      <c r="E1083" s="0" t="n">
        <v>109.861</v>
      </c>
      <c r="F1083" s="1" t="n">
        <v>39802.895162</v>
      </c>
      <c r="G1083" s="0" t="n">
        <v>1</v>
      </c>
      <c r="H1083" s="0" t="n">
        <v>10</v>
      </c>
    </row>
    <row r="1084" customFormat="false" ht="12.75" hidden="false" customHeight="false" outlineLevel="0" collapsed="false">
      <c r="A1084" s="0" t="n">
        <v>1082</v>
      </c>
      <c r="B1084" s="0" t="n">
        <v>50.833705</v>
      </c>
      <c r="C1084" s="0" t="n">
        <v>6.965282</v>
      </c>
      <c r="D1084" s="0" t="n">
        <v>22.763177</v>
      </c>
      <c r="E1084" s="0" t="n">
        <v>109.861</v>
      </c>
      <c r="F1084" s="1" t="n">
        <v>39802.895174</v>
      </c>
      <c r="G1084" s="0" t="n">
        <v>1</v>
      </c>
      <c r="H1084" s="0" t="n">
        <v>10</v>
      </c>
    </row>
    <row r="1085" customFormat="false" ht="12.75" hidden="false" customHeight="false" outlineLevel="0" collapsed="false">
      <c r="A1085" s="0" t="n">
        <v>1083</v>
      </c>
      <c r="B1085" s="0" t="n">
        <v>50.833975</v>
      </c>
      <c r="C1085" s="0" t="n">
        <v>6.965353</v>
      </c>
      <c r="D1085" s="0" t="n">
        <v>22.793645</v>
      </c>
      <c r="E1085" s="0" t="n">
        <v>109.823997</v>
      </c>
      <c r="F1085" s="1" t="n">
        <v>39802.895185</v>
      </c>
      <c r="G1085" s="0" t="n">
        <v>1</v>
      </c>
      <c r="H1085" s="0" t="n">
        <v>10</v>
      </c>
    </row>
    <row r="1086" customFormat="false" ht="12.75" hidden="false" customHeight="false" outlineLevel="0" collapsed="false">
      <c r="A1086" s="0" t="n">
        <v>1084</v>
      </c>
      <c r="B1086" s="0" t="n">
        <v>50.834247</v>
      </c>
      <c r="C1086" s="0" t="n">
        <v>6.965425</v>
      </c>
      <c r="D1086" s="0" t="n">
        <v>22.824344</v>
      </c>
      <c r="E1086" s="0" t="n">
        <v>109.694</v>
      </c>
      <c r="F1086" s="1" t="n">
        <v>39802.895197</v>
      </c>
      <c r="G1086" s="0" t="n">
        <v>1</v>
      </c>
      <c r="H1086" s="0" t="n">
        <v>10</v>
      </c>
    </row>
    <row r="1087" customFormat="false" ht="12.75" hidden="false" customHeight="false" outlineLevel="0" collapsed="false">
      <c r="A1087" s="0" t="n">
        <v>1085</v>
      </c>
      <c r="B1087" s="0" t="n">
        <v>50.834517</v>
      </c>
      <c r="C1087" s="0" t="n">
        <v>6.965497</v>
      </c>
      <c r="D1087" s="0" t="n">
        <v>22.854823</v>
      </c>
      <c r="E1087" s="0" t="n">
        <v>109.675003</v>
      </c>
      <c r="F1087" s="1" t="n">
        <v>39802.895208</v>
      </c>
      <c r="G1087" s="0" t="n">
        <v>1</v>
      </c>
      <c r="H1087" s="0" t="n">
        <v>10</v>
      </c>
    </row>
    <row r="1088" customFormat="false" ht="12.75" hidden="false" customHeight="false" outlineLevel="0" collapsed="false">
      <c r="A1088" s="0" t="n">
        <v>1086</v>
      </c>
      <c r="B1088" s="0" t="n">
        <v>50.834787</v>
      </c>
      <c r="C1088" s="0" t="n">
        <v>6.965568</v>
      </c>
      <c r="D1088" s="0" t="n">
        <v>22.885291</v>
      </c>
      <c r="E1088" s="0" t="n">
        <v>109.398003</v>
      </c>
      <c r="F1088" s="1" t="n">
        <v>39802.89522</v>
      </c>
      <c r="G1088" s="0" t="n">
        <v>1</v>
      </c>
      <c r="H1088" s="0" t="n">
        <v>10</v>
      </c>
    </row>
    <row r="1089" customFormat="false" ht="12.75" hidden="false" customHeight="false" outlineLevel="0" collapsed="false">
      <c r="A1089" s="0" t="n">
        <v>1087</v>
      </c>
      <c r="B1089" s="0" t="n">
        <v>50.835055</v>
      </c>
      <c r="C1089" s="0" t="n">
        <v>6.965638</v>
      </c>
      <c r="D1089" s="0" t="n">
        <v>22.915528</v>
      </c>
      <c r="E1089" s="0" t="n">
        <v>109.398003</v>
      </c>
      <c r="F1089" s="1" t="n">
        <v>39802.895231</v>
      </c>
      <c r="G1089" s="0" t="n">
        <v>1</v>
      </c>
      <c r="H1089" s="0" t="n">
        <v>10</v>
      </c>
    </row>
    <row r="1090" customFormat="false" ht="12.75" hidden="false" customHeight="false" outlineLevel="0" collapsed="false">
      <c r="A1090" s="0" t="n">
        <v>1088</v>
      </c>
      <c r="B1090" s="0" t="n">
        <v>50.835325</v>
      </c>
      <c r="C1090" s="0" t="n">
        <v>6.965708</v>
      </c>
      <c r="D1090" s="0" t="n">
        <v>22.945985</v>
      </c>
      <c r="E1090" s="0" t="n">
        <v>109.416</v>
      </c>
      <c r="F1090" s="1" t="n">
        <v>39802.895243</v>
      </c>
      <c r="G1090" s="0" t="n">
        <v>1</v>
      </c>
      <c r="H1090" s="0" t="n">
        <v>10</v>
      </c>
    </row>
    <row r="1091" customFormat="false" ht="12.75" hidden="false" customHeight="false" outlineLevel="0" collapsed="false">
      <c r="A1091" s="0" t="n">
        <v>1089</v>
      </c>
      <c r="B1091" s="0" t="n">
        <v>50.835595</v>
      </c>
      <c r="C1091" s="0" t="n">
        <v>6.96578</v>
      </c>
      <c r="D1091" s="0" t="n">
        <v>22.976464</v>
      </c>
      <c r="E1091" s="0" t="n">
        <v>109.156998</v>
      </c>
      <c r="F1091" s="1" t="n">
        <v>39802.895255</v>
      </c>
      <c r="G1091" s="0" t="n">
        <v>1</v>
      </c>
      <c r="H1091" s="0" t="n">
        <v>10</v>
      </c>
    </row>
    <row r="1092" customFormat="false" ht="12.75" hidden="false" customHeight="false" outlineLevel="0" collapsed="false">
      <c r="A1092" s="0" t="n">
        <v>1090</v>
      </c>
      <c r="B1092" s="0" t="n">
        <v>50.835863</v>
      </c>
      <c r="C1092" s="0" t="n">
        <v>6.965852</v>
      </c>
      <c r="D1092" s="0" t="n">
        <v>23.006724</v>
      </c>
      <c r="E1092" s="0" t="n">
        <v>109.156998</v>
      </c>
      <c r="F1092" s="1" t="n">
        <v>39802.895266</v>
      </c>
      <c r="G1092" s="0" t="n">
        <v>1</v>
      </c>
      <c r="H1092" s="0" t="n">
        <v>10</v>
      </c>
    </row>
    <row r="1093" customFormat="false" ht="12.75" hidden="false" customHeight="false" outlineLevel="0" collapsed="false">
      <c r="A1093" s="0" t="n">
        <v>1091</v>
      </c>
      <c r="B1093" s="0" t="n">
        <v>50.836133</v>
      </c>
      <c r="C1093" s="0" t="n">
        <v>6.965922</v>
      </c>
      <c r="D1093" s="0" t="n">
        <v>23.037181</v>
      </c>
      <c r="E1093" s="0" t="n">
        <v>109.378998</v>
      </c>
      <c r="F1093" s="1" t="n">
        <v>39802.895278</v>
      </c>
      <c r="G1093" s="0" t="n">
        <v>1</v>
      </c>
      <c r="H1093" s="0" t="n">
        <v>10</v>
      </c>
    </row>
    <row r="1094" customFormat="false" ht="12.75" hidden="false" customHeight="false" outlineLevel="0" collapsed="false">
      <c r="A1094" s="0" t="n">
        <v>1092</v>
      </c>
      <c r="B1094" s="0" t="n">
        <v>50.836403</v>
      </c>
      <c r="C1094" s="0" t="n">
        <v>6.965992</v>
      </c>
      <c r="D1094" s="0" t="n">
        <v>23.067637</v>
      </c>
      <c r="E1094" s="0" t="n">
        <v>109.398003</v>
      </c>
      <c r="F1094" s="1" t="n">
        <v>39802.895289</v>
      </c>
      <c r="G1094" s="0" t="n">
        <v>1.1</v>
      </c>
      <c r="H1094" s="0" t="n">
        <v>9</v>
      </c>
    </row>
    <row r="1095" customFormat="false" ht="12.75" hidden="false" customHeight="false" outlineLevel="0" collapsed="false">
      <c r="A1095" s="0" t="n">
        <v>1093</v>
      </c>
      <c r="B1095" s="0" t="n">
        <v>50.836673</v>
      </c>
      <c r="C1095" s="0" t="n">
        <v>6.966062</v>
      </c>
      <c r="D1095" s="0" t="n">
        <v>23.098093</v>
      </c>
      <c r="E1095" s="0" t="n">
        <v>109.583</v>
      </c>
      <c r="F1095" s="1" t="n">
        <v>39802.895301</v>
      </c>
      <c r="G1095" s="0" t="n">
        <v>1</v>
      </c>
      <c r="H1095" s="0" t="n">
        <v>10</v>
      </c>
    </row>
    <row r="1096" customFormat="false" ht="12.75" hidden="false" customHeight="false" outlineLevel="0" collapsed="false">
      <c r="A1096" s="0" t="n">
        <v>1094</v>
      </c>
      <c r="B1096" s="0" t="n">
        <v>50.836943</v>
      </c>
      <c r="C1096" s="0" t="n">
        <v>6.966133</v>
      </c>
      <c r="D1096" s="0" t="n">
        <v>23.128561</v>
      </c>
      <c r="E1096" s="0" t="n">
        <v>109.638</v>
      </c>
      <c r="F1096" s="1" t="n">
        <v>39802.895312</v>
      </c>
      <c r="G1096" s="0" t="n">
        <v>1</v>
      </c>
      <c r="H1096" s="0" t="n">
        <v>10</v>
      </c>
    </row>
    <row r="1097" customFormat="false" ht="12.75" hidden="false" customHeight="false" outlineLevel="0" collapsed="false">
      <c r="A1097" s="0" t="n">
        <v>1095</v>
      </c>
      <c r="B1097" s="0" t="n">
        <v>50.837213</v>
      </c>
      <c r="C1097" s="0" t="n">
        <v>6.966203</v>
      </c>
      <c r="D1097" s="0" t="n">
        <v>23.159018</v>
      </c>
      <c r="E1097" s="0" t="n">
        <v>109.787003</v>
      </c>
      <c r="F1097" s="1" t="n">
        <v>39802.895324</v>
      </c>
      <c r="G1097" s="0" t="n">
        <v>1</v>
      </c>
      <c r="H1097" s="0" t="n">
        <v>10</v>
      </c>
    </row>
    <row r="1098" customFormat="false" ht="12.75" hidden="false" customHeight="false" outlineLevel="0" collapsed="false">
      <c r="A1098" s="0" t="n">
        <v>1096</v>
      </c>
      <c r="B1098" s="0" t="n">
        <v>50.837483</v>
      </c>
      <c r="C1098" s="0" t="n">
        <v>6.966275</v>
      </c>
      <c r="D1098" s="0" t="n">
        <v>23.189497</v>
      </c>
      <c r="E1098" s="0" t="n">
        <v>109.823997</v>
      </c>
      <c r="F1098" s="1" t="n">
        <v>39802.895336</v>
      </c>
      <c r="G1098" s="0" t="n">
        <v>1</v>
      </c>
      <c r="H1098" s="0" t="n">
        <v>10</v>
      </c>
    </row>
    <row r="1099" customFormat="false" ht="12.75" hidden="false" customHeight="false" outlineLevel="0" collapsed="false">
      <c r="A1099" s="0" t="n">
        <v>1097</v>
      </c>
      <c r="B1099" s="0" t="n">
        <v>50.837755</v>
      </c>
      <c r="C1099" s="0" t="n">
        <v>6.966347</v>
      </c>
      <c r="D1099" s="0" t="n">
        <v>23.220196</v>
      </c>
      <c r="E1099" s="0" t="n">
        <v>109.711998</v>
      </c>
      <c r="F1099" s="1" t="n">
        <v>39802.895347</v>
      </c>
      <c r="G1099" s="0" t="n">
        <v>1</v>
      </c>
      <c r="H1099" s="0" t="n">
        <v>10</v>
      </c>
    </row>
    <row r="1100" customFormat="false" ht="12.75" hidden="false" customHeight="false" outlineLevel="0" collapsed="false">
      <c r="A1100" s="0" t="n">
        <v>1098</v>
      </c>
      <c r="B1100" s="0" t="n">
        <v>50.838025</v>
      </c>
      <c r="C1100" s="0" t="n">
        <v>6.966418</v>
      </c>
      <c r="D1100" s="0" t="n">
        <v>23.250664</v>
      </c>
      <c r="E1100" s="0" t="n">
        <v>109.620003</v>
      </c>
      <c r="F1100" s="1" t="n">
        <v>39802.895359</v>
      </c>
      <c r="G1100" s="0" t="n">
        <v>1</v>
      </c>
      <c r="H1100" s="0" t="n">
        <v>10</v>
      </c>
    </row>
    <row r="1101" customFormat="false" ht="12.75" hidden="false" customHeight="false" outlineLevel="0" collapsed="false">
      <c r="A1101" s="0" t="n">
        <v>1099</v>
      </c>
      <c r="B1101" s="0" t="n">
        <v>50.838295</v>
      </c>
      <c r="C1101" s="0" t="n">
        <v>6.96649</v>
      </c>
      <c r="D1101" s="0" t="n">
        <v>23.281144</v>
      </c>
      <c r="E1101" s="0" t="n">
        <v>109.767998</v>
      </c>
      <c r="F1101" s="1" t="n">
        <v>39802.89537</v>
      </c>
      <c r="G1101" s="0" t="n">
        <v>1</v>
      </c>
      <c r="H1101" s="0" t="n">
        <v>10</v>
      </c>
    </row>
    <row r="1102" customFormat="false" ht="12.75" hidden="false" customHeight="false" outlineLevel="0" collapsed="false">
      <c r="A1102" s="0" t="n">
        <v>1100</v>
      </c>
      <c r="B1102" s="0" t="n">
        <v>50.838565</v>
      </c>
      <c r="C1102" s="0" t="n">
        <v>6.96656</v>
      </c>
      <c r="D1102" s="0" t="n">
        <v>23.3116</v>
      </c>
      <c r="E1102" s="0" t="n">
        <v>109.823997</v>
      </c>
      <c r="F1102" s="1" t="n">
        <v>39802.895382</v>
      </c>
      <c r="G1102" s="0" t="n">
        <v>1</v>
      </c>
      <c r="H1102" s="0" t="n">
        <v>10</v>
      </c>
    </row>
    <row r="1103" customFormat="false" ht="12.75" hidden="false" customHeight="false" outlineLevel="0" collapsed="false">
      <c r="A1103" s="0" t="n">
        <v>1101</v>
      </c>
      <c r="B1103" s="0" t="n">
        <v>50.838837</v>
      </c>
      <c r="C1103" s="0" t="n">
        <v>6.966627</v>
      </c>
      <c r="D1103" s="0" t="n">
        <v>23.342243</v>
      </c>
      <c r="E1103" s="0" t="n">
        <v>109.861</v>
      </c>
      <c r="F1103" s="1" t="n">
        <v>39802.895394</v>
      </c>
      <c r="G1103" s="0" t="n">
        <v>1</v>
      </c>
      <c r="H1103" s="0" t="n">
        <v>10</v>
      </c>
    </row>
    <row r="1104" customFormat="false" ht="12.75" hidden="false" customHeight="false" outlineLevel="0" collapsed="false">
      <c r="A1104" s="0" t="n">
        <v>1102</v>
      </c>
      <c r="B1104" s="0" t="n">
        <v>50.839107</v>
      </c>
      <c r="C1104" s="0" t="n">
        <v>6.966695</v>
      </c>
      <c r="D1104" s="0" t="n">
        <v>23.372677</v>
      </c>
      <c r="E1104" s="0" t="n">
        <v>109.767998</v>
      </c>
      <c r="F1104" s="1" t="n">
        <v>39802.895405</v>
      </c>
      <c r="G1104" s="0" t="n">
        <v>1</v>
      </c>
      <c r="H1104" s="0" t="n">
        <v>10</v>
      </c>
    </row>
    <row r="1105" customFormat="false" ht="12.75" hidden="false" customHeight="false" outlineLevel="0" collapsed="false">
      <c r="A1105" s="0" t="n">
        <v>1103</v>
      </c>
      <c r="B1105" s="0" t="n">
        <v>50.839378</v>
      </c>
      <c r="C1105" s="0" t="n">
        <v>6.966765</v>
      </c>
      <c r="D1105" s="0" t="n">
        <v>23.403244</v>
      </c>
      <c r="E1105" s="0" t="n">
        <v>109.953003</v>
      </c>
      <c r="F1105" s="1" t="n">
        <v>39802.895417</v>
      </c>
      <c r="G1105" s="0" t="n">
        <v>1</v>
      </c>
      <c r="H1105" s="0" t="n">
        <v>10</v>
      </c>
    </row>
    <row r="1106" customFormat="false" ht="12.75" hidden="false" customHeight="false" outlineLevel="0" collapsed="false">
      <c r="A1106" s="0" t="n">
        <v>1104</v>
      </c>
      <c r="B1106" s="0" t="n">
        <v>50.839648</v>
      </c>
      <c r="C1106" s="0" t="n">
        <v>6.966833</v>
      </c>
      <c r="D1106" s="0" t="n">
        <v>23.433678</v>
      </c>
      <c r="E1106" s="0" t="n">
        <v>109.731003</v>
      </c>
      <c r="F1106" s="1" t="n">
        <v>39802.895428</v>
      </c>
      <c r="G1106" s="0" t="n">
        <v>1</v>
      </c>
      <c r="H1106" s="0" t="n">
        <v>10</v>
      </c>
    </row>
    <row r="1107" customFormat="false" ht="12.75" hidden="false" customHeight="false" outlineLevel="0" collapsed="false">
      <c r="A1107" s="0" t="n">
        <v>1105</v>
      </c>
      <c r="B1107" s="0" t="n">
        <v>50.839918</v>
      </c>
      <c r="C1107" s="0" t="n">
        <v>6.966905</v>
      </c>
      <c r="D1107" s="0" t="n">
        <v>23.464157</v>
      </c>
      <c r="E1107" s="0" t="n">
        <v>109.194</v>
      </c>
      <c r="F1107" s="1" t="n">
        <v>39802.89544</v>
      </c>
      <c r="G1107" s="0" t="n">
        <v>1.1</v>
      </c>
      <c r="H1107" s="0" t="n">
        <v>9</v>
      </c>
    </row>
    <row r="1108" customFormat="false" ht="12.75" hidden="false" customHeight="false" outlineLevel="0" collapsed="false">
      <c r="A1108" s="0" t="n">
        <v>1106</v>
      </c>
      <c r="B1108" s="0" t="n">
        <v>50.840187</v>
      </c>
      <c r="C1108" s="0" t="n">
        <v>6.966977</v>
      </c>
      <c r="D1108" s="0" t="n">
        <v>23.494527</v>
      </c>
      <c r="E1108" s="0" t="n">
        <v>108.416</v>
      </c>
      <c r="F1108" s="1" t="n">
        <v>39802.895451</v>
      </c>
      <c r="G1108" s="0" t="n">
        <v>1.1</v>
      </c>
      <c r="H1108" s="0" t="n">
        <v>9</v>
      </c>
    </row>
    <row r="1109" customFormat="false" ht="12.75" hidden="false" customHeight="false" outlineLevel="0" collapsed="false">
      <c r="A1109" s="0" t="n">
        <v>1107</v>
      </c>
      <c r="B1109" s="0" t="n">
        <v>50.840452</v>
      </c>
      <c r="C1109" s="0" t="n">
        <v>6.96705</v>
      </c>
      <c r="D1109" s="0" t="n">
        <v>23.524469</v>
      </c>
      <c r="E1109" s="0" t="n">
        <v>107.527</v>
      </c>
      <c r="F1109" s="1" t="n">
        <v>39802.895463</v>
      </c>
      <c r="G1109" s="0" t="n">
        <v>1</v>
      </c>
      <c r="H1109" s="0" t="n">
        <v>10</v>
      </c>
    </row>
    <row r="1110" customFormat="false" ht="12.75" hidden="false" customHeight="false" outlineLevel="0" collapsed="false">
      <c r="A1110" s="0" t="n">
        <v>1108</v>
      </c>
      <c r="B1110" s="0" t="n">
        <v>50.840715</v>
      </c>
      <c r="C1110" s="0" t="n">
        <v>6.96712</v>
      </c>
      <c r="D1110" s="0" t="n">
        <v>23.554157</v>
      </c>
      <c r="E1110" s="0" t="n">
        <v>106.916</v>
      </c>
      <c r="F1110" s="1" t="n">
        <v>39802.895475</v>
      </c>
      <c r="G1110" s="0" t="n">
        <v>1.1</v>
      </c>
      <c r="H1110" s="0" t="n">
        <v>9</v>
      </c>
    </row>
    <row r="1111" customFormat="false" ht="12.75" hidden="false" customHeight="false" outlineLevel="0" collapsed="false">
      <c r="A1111" s="0" t="n">
        <v>1109</v>
      </c>
      <c r="B1111" s="0" t="n">
        <v>50.840978</v>
      </c>
      <c r="C1111" s="0" t="n">
        <v>6.967185</v>
      </c>
      <c r="D1111" s="0" t="n">
        <v>23.583788</v>
      </c>
      <c r="E1111" s="0" t="n">
        <v>106.433998</v>
      </c>
      <c r="F1111" s="1" t="n">
        <v>39802.895486</v>
      </c>
      <c r="G1111" s="0" t="n">
        <v>1.1</v>
      </c>
      <c r="H1111" s="0" t="n">
        <v>9</v>
      </c>
    </row>
    <row r="1112" customFormat="false" ht="12.75" hidden="false" customHeight="false" outlineLevel="0" collapsed="false">
      <c r="A1112" s="0" t="n">
        <v>1110</v>
      </c>
      <c r="B1112" s="0" t="n">
        <v>50.84124</v>
      </c>
      <c r="C1112" s="0" t="n">
        <v>6.967243</v>
      </c>
      <c r="D1112" s="0" t="n">
        <v>23.613238</v>
      </c>
      <c r="E1112" s="0" t="n">
        <v>105.842003</v>
      </c>
      <c r="F1112" s="1" t="n">
        <v>39802.895498</v>
      </c>
      <c r="G1112" s="0" t="n">
        <v>1</v>
      </c>
      <c r="H1112" s="0" t="n">
        <v>10</v>
      </c>
    </row>
    <row r="1113" customFormat="false" ht="12.75" hidden="false" customHeight="false" outlineLevel="0" collapsed="false">
      <c r="A1113" s="0" t="n">
        <v>1111</v>
      </c>
      <c r="B1113" s="0" t="n">
        <v>50.841502</v>
      </c>
      <c r="C1113" s="0" t="n">
        <v>6.9673</v>
      </c>
      <c r="D1113" s="0" t="n">
        <v>23.642677</v>
      </c>
      <c r="E1113" s="0" t="n">
        <v>105.508003</v>
      </c>
      <c r="F1113" s="1" t="n">
        <v>39802.895509</v>
      </c>
      <c r="G1113" s="0" t="n">
        <v>1</v>
      </c>
      <c r="H1113" s="0" t="n">
        <v>10</v>
      </c>
    </row>
    <row r="1114" customFormat="false" ht="12.75" hidden="false" customHeight="false" outlineLevel="0" collapsed="false">
      <c r="A1114" s="0" t="n">
        <v>1112</v>
      </c>
      <c r="B1114" s="0" t="n">
        <v>50.841763</v>
      </c>
      <c r="C1114" s="0" t="n">
        <v>6.967355</v>
      </c>
      <c r="D1114" s="0" t="n">
        <v>23.671988</v>
      </c>
      <c r="E1114" s="0" t="n">
        <v>105.249001</v>
      </c>
      <c r="F1114" s="1" t="n">
        <v>39802.895521</v>
      </c>
      <c r="G1114" s="0" t="n">
        <v>1</v>
      </c>
      <c r="H1114" s="0" t="n">
        <v>10</v>
      </c>
    </row>
    <row r="1115" customFormat="false" ht="12.75" hidden="false" customHeight="false" outlineLevel="0" collapsed="false">
      <c r="A1115" s="0" t="n">
        <v>1113</v>
      </c>
      <c r="B1115" s="0" t="n">
        <v>50.842023</v>
      </c>
      <c r="C1115" s="0" t="n">
        <v>6.967407</v>
      </c>
      <c r="D1115" s="0" t="n">
        <v>23.701161</v>
      </c>
      <c r="E1115" s="0" t="n">
        <v>104.897003</v>
      </c>
      <c r="F1115" s="1" t="n">
        <v>39802.895532</v>
      </c>
      <c r="G1115" s="0" t="n">
        <v>1</v>
      </c>
      <c r="H1115" s="0" t="n">
        <v>10</v>
      </c>
    </row>
    <row r="1116" customFormat="false" ht="12.75" hidden="false" customHeight="false" outlineLevel="0" collapsed="false">
      <c r="A1116" s="0" t="n">
        <v>1114</v>
      </c>
      <c r="B1116" s="0" t="n">
        <v>50.842282</v>
      </c>
      <c r="C1116" s="0" t="n">
        <v>6.967457</v>
      </c>
      <c r="D1116" s="0" t="n">
        <v>23.730206</v>
      </c>
      <c r="E1116" s="0" t="n">
        <v>104.489998</v>
      </c>
      <c r="F1116" s="1" t="n">
        <v>39802.895544</v>
      </c>
      <c r="G1116" s="0" t="n">
        <v>1</v>
      </c>
      <c r="H1116" s="0" t="n">
        <v>10</v>
      </c>
    </row>
    <row r="1117" customFormat="false" ht="12.75" hidden="false" customHeight="false" outlineLevel="0" collapsed="false">
      <c r="A1117" s="0" t="n">
        <v>1115</v>
      </c>
      <c r="B1117" s="0" t="n">
        <v>50.84254</v>
      </c>
      <c r="C1117" s="0" t="n">
        <v>6.967505</v>
      </c>
      <c r="D1117" s="0" t="n">
        <v>23.759124</v>
      </c>
      <c r="E1117" s="0" t="n">
        <v>104.064003</v>
      </c>
      <c r="F1117" s="1" t="n">
        <v>39802.895556</v>
      </c>
      <c r="G1117" s="0" t="n">
        <v>1</v>
      </c>
      <c r="H1117" s="0" t="n">
        <v>10</v>
      </c>
    </row>
    <row r="1118" customFormat="false" ht="12.75" hidden="false" customHeight="false" outlineLevel="0" collapsed="false">
      <c r="A1118" s="0" t="n">
        <v>1116</v>
      </c>
      <c r="B1118" s="0" t="n">
        <v>50.842798</v>
      </c>
      <c r="C1118" s="0" t="n">
        <v>6.96755</v>
      </c>
      <c r="D1118" s="0" t="n">
        <v>23.788018</v>
      </c>
      <c r="E1118" s="0" t="n">
        <v>103.544998</v>
      </c>
      <c r="F1118" s="1" t="n">
        <v>39802.895567</v>
      </c>
      <c r="G1118" s="0" t="n">
        <v>1</v>
      </c>
      <c r="H1118" s="0" t="n">
        <v>10</v>
      </c>
    </row>
    <row r="1119" customFormat="false" ht="12.75" hidden="false" customHeight="false" outlineLevel="0" collapsed="false">
      <c r="A1119" s="0" t="n">
        <v>1117</v>
      </c>
      <c r="B1119" s="0" t="n">
        <v>50.843055</v>
      </c>
      <c r="C1119" s="0" t="n">
        <v>6.967593</v>
      </c>
      <c r="D1119" s="0" t="n">
        <v>23.816786</v>
      </c>
      <c r="E1119" s="0" t="n">
        <v>103.008003</v>
      </c>
      <c r="F1119" s="1" t="n">
        <v>39802.895579</v>
      </c>
      <c r="G1119" s="0" t="n">
        <v>1</v>
      </c>
      <c r="H1119" s="0" t="n">
        <v>10</v>
      </c>
    </row>
    <row r="1120" customFormat="false" ht="12.75" hidden="false" customHeight="false" outlineLevel="0" collapsed="false">
      <c r="A1120" s="0" t="n">
        <v>1118</v>
      </c>
      <c r="B1120" s="0" t="n">
        <v>50.84331</v>
      </c>
      <c r="C1120" s="0" t="n">
        <v>6.967635</v>
      </c>
      <c r="D1120" s="0" t="n">
        <v>23.845326</v>
      </c>
      <c r="E1120" s="0" t="n">
        <v>103.027</v>
      </c>
      <c r="F1120" s="1" t="n">
        <v>39802.89559</v>
      </c>
      <c r="G1120" s="0" t="n">
        <v>0.9</v>
      </c>
      <c r="H1120" s="0" t="n">
        <v>11</v>
      </c>
    </row>
    <row r="1121" customFormat="false" ht="12.75" hidden="false" customHeight="false" outlineLevel="0" collapsed="false">
      <c r="A1121" s="0" t="n">
        <v>1119</v>
      </c>
      <c r="B1121" s="0" t="n">
        <v>50.843565</v>
      </c>
      <c r="C1121" s="0" t="n">
        <v>6.967675</v>
      </c>
      <c r="D1121" s="0" t="n">
        <v>23.873851</v>
      </c>
      <c r="E1121" s="0" t="n">
        <v>102.638</v>
      </c>
      <c r="F1121" s="1" t="n">
        <v>39802.895602</v>
      </c>
      <c r="G1121" s="0" t="n">
        <v>0.9</v>
      </c>
      <c r="H1121" s="0" t="n">
        <v>11</v>
      </c>
    </row>
    <row r="1122" customFormat="false" ht="12.75" hidden="false" customHeight="false" outlineLevel="0" collapsed="false">
      <c r="A1122" s="0" t="n">
        <v>1120</v>
      </c>
      <c r="B1122" s="0" t="n">
        <v>50.84382</v>
      </c>
      <c r="C1122" s="0" t="n">
        <v>6.967712</v>
      </c>
      <c r="D1122" s="0" t="n">
        <v>23.902357</v>
      </c>
      <c r="E1122" s="0" t="n">
        <v>102.416</v>
      </c>
      <c r="F1122" s="1" t="n">
        <v>39802.895613</v>
      </c>
      <c r="G1122" s="0" t="n">
        <v>0.9</v>
      </c>
      <c r="H1122" s="0" t="n">
        <v>11</v>
      </c>
    </row>
    <row r="1123" customFormat="false" ht="12.75" hidden="false" customHeight="false" outlineLevel="0" collapsed="false">
      <c r="A1123" s="0" t="n">
        <v>1121</v>
      </c>
      <c r="B1123" s="0" t="n">
        <v>50.844073</v>
      </c>
      <c r="C1123" s="0" t="n">
        <v>6.967747</v>
      </c>
      <c r="D1123" s="0" t="n">
        <v>23.930628</v>
      </c>
      <c r="E1123" s="0" t="n">
        <v>101.933998</v>
      </c>
      <c r="F1123" s="1" t="n">
        <v>39802.895625</v>
      </c>
      <c r="G1123" s="0" t="n">
        <v>1</v>
      </c>
      <c r="H1123" s="0" t="n">
        <v>10</v>
      </c>
    </row>
    <row r="1124" customFormat="false" ht="12.75" hidden="false" customHeight="false" outlineLevel="0" collapsed="false">
      <c r="A1124" s="0" t="n">
        <v>1122</v>
      </c>
      <c r="B1124" s="0" t="n">
        <v>50.844328</v>
      </c>
      <c r="C1124" s="0" t="n">
        <v>6.967777</v>
      </c>
      <c r="D1124" s="0" t="n">
        <v>23.959093</v>
      </c>
      <c r="E1124" s="0" t="n">
        <v>102.360001</v>
      </c>
      <c r="F1124" s="1" t="n">
        <v>39802.895637</v>
      </c>
      <c r="G1124" s="0" t="n">
        <v>1</v>
      </c>
      <c r="H1124" s="0" t="n">
        <v>10</v>
      </c>
    </row>
    <row r="1125" customFormat="false" ht="12.75" hidden="false" customHeight="false" outlineLevel="0" collapsed="false">
      <c r="A1125" s="0" t="n">
        <v>1123</v>
      </c>
      <c r="B1125" s="0" t="n">
        <v>50.844583</v>
      </c>
      <c r="C1125" s="0" t="n">
        <v>6.967802</v>
      </c>
      <c r="D1125" s="0" t="n">
        <v>23.987533</v>
      </c>
      <c r="E1125" s="0" t="n">
        <v>102.544998</v>
      </c>
      <c r="F1125" s="1" t="n">
        <v>39802.895648</v>
      </c>
      <c r="G1125" s="0" t="n">
        <v>0.9</v>
      </c>
      <c r="H1125" s="0" t="n">
        <v>11</v>
      </c>
    </row>
    <row r="1126" customFormat="false" ht="12.75" hidden="false" customHeight="false" outlineLevel="0" collapsed="false">
      <c r="A1126" s="0" t="n">
        <v>1124</v>
      </c>
      <c r="B1126" s="0" t="n">
        <v>50.844838</v>
      </c>
      <c r="C1126" s="0" t="n">
        <v>6.967827</v>
      </c>
      <c r="D1126" s="0" t="n">
        <v>24.015974</v>
      </c>
      <c r="E1126" s="0" t="n">
        <v>102.304001</v>
      </c>
      <c r="F1126" s="1" t="n">
        <v>39802.89566</v>
      </c>
      <c r="G1126" s="0" t="n">
        <v>0.9</v>
      </c>
      <c r="H1126" s="0" t="n">
        <v>11</v>
      </c>
    </row>
    <row r="1127" customFormat="false" ht="12.75" hidden="false" customHeight="false" outlineLevel="0" collapsed="false">
      <c r="A1127" s="0" t="n">
        <v>1125</v>
      </c>
      <c r="B1127" s="0" t="n">
        <v>50.845093</v>
      </c>
      <c r="C1127" s="0" t="n">
        <v>6.96785</v>
      </c>
      <c r="D1127" s="0" t="n">
        <v>24.044407</v>
      </c>
      <c r="E1127" s="0" t="n">
        <v>102.416</v>
      </c>
      <c r="F1127" s="1" t="n">
        <v>39802.895671</v>
      </c>
      <c r="G1127" s="0" t="n">
        <v>0.9</v>
      </c>
      <c r="H1127" s="0" t="n">
        <v>11</v>
      </c>
    </row>
    <row r="1128" customFormat="false" ht="12.75" hidden="false" customHeight="false" outlineLevel="0" collapsed="false">
      <c r="A1128" s="0" t="n">
        <v>1126</v>
      </c>
      <c r="B1128" s="0" t="n">
        <v>50.845348</v>
      </c>
      <c r="C1128" s="0" t="n">
        <v>6.967872</v>
      </c>
      <c r="D1128" s="0" t="n">
        <v>24.072835</v>
      </c>
      <c r="E1128" s="0" t="n">
        <v>102.193001</v>
      </c>
      <c r="F1128" s="1" t="n">
        <v>39802.895683</v>
      </c>
      <c r="G1128" s="0" t="n">
        <v>0.9</v>
      </c>
      <c r="H1128" s="0" t="n">
        <v>11</v>
      </c>
    </row>
    <row r="1129" customFormat="false" ht="12.75" hidden="false" customHeight="false" outlineLevel="0" collapsed="false">
      <c r="A1129" s="0" t="n">
        <v>1127</v>
      </c>
      <c r="B1129" s="0" t="n">
        <v>50.845603</v>
      </c>
      <c r="C1129" s="0" t="n">
        <v>6.967895</v>
      </c>
      <c r="D1129" s="0" t="n">
        <v>24.101268</v>
      </c>
      <c r="E1129" s="0" t="n">
        <v>102.027</v>
      </c>
      <c r="F1129" s="1" t="n">
        <v>39802.895694</v>
      </c>
      <c r="G1129" s="0" t="n">
        <v>0.9</v>
      </c>
      <c r="H1129" s="0" t="n">
        <v>11</v>
      </c>
    </row>
    <row r="1130" customFormat="false" ht="12.75" hidden="false" customHeight="false" outlineLevel="0" collapsed="false">
      <c r="A1130" s="0" t="n">
        <v>1128</v>
      </c>
      <c r="B1130" s="0" t="n">
        <v>50.845857</v>
      </c>
      <c r="C1130" s="0" t="n">
        <v>6.967918</v>
      </c>
      <c r="D1130" s="0" t="n">
        <v>24.129589</v>
      </c>
      <c r="E1130" s="0" t="n">
        <v>102.175003</v>
      </c>
      <c r="F1130" s="1" t="n">
        <v>39802.895706</v>
      </c>
      <c r="G1130" s="0" t="n">
        <v>0.9</v>
      </c>
      <c r="H1130" s="0" t="n">
        <v>11</v>
      </c>
    </row>
    <row r="1131" customFormat="false" ht="12.75" hidden="false" customHeight="false" outlineLevel="0" collapsed="false">
      <c r="A1131" s="0" t="n">
        <v>1129</v>
      </c>
      <c r="B1131" s="0" t="n">
        <v>50.846112</v>
      </c>
      <c r="C1131" s="0" t="n">
        <v>6.967942</v>
      </c>
      <c r="D1131" s="0" t="n">
        <v>24.158026</v>
      </c>
      <c r="E1131" s="0" t="n">
        <v>101.841003</v>
      </c>
      <c r="F1131" s="1" t="n">
        <v>39802.895718</v>
      </c>
      <c r="G1131" s="0" t="n">
        <v>0.9</v>
      </c>
      <c r="H1131" s="0" t="n">
        <v>11</v>
      </c>
    </row>
    <row r="1132" customFormat="false" ht="12.75" hidden="false" customHeight="false" outlineLevel="0" collapsed="false">
      <c r="A1132" s="0" t="n">
        <v>1130</v>
      </c>
      <c r="B1132" s="0" t="n">
        <v>50.846365</v>
      </c>
      <c r="C1132" s="0" t="n">
        <v>6.967963</v>
      </c>
      <c r="D1132" s="0" t="n">
        <v>24.186228</v>
      </c>
      <c r="E1132" s="0" t="n">
        <v>101.916</v>
      </c>
      <c r="F1132" s="1" t="n">
        <v>39802.895729</v>
      </c>
      <c r="G1132" s="0" t="n">
        <v>0.9</v>
      </c>
      <c r="H1132" s="0" t="n">
        <v>11</v>
      </c>
    </row>
    <row r="1133" customFormat="false" ht="12.75" hidden="false" customHeight="false" outlineLevel="0" collapsed="false">
      <c r="A1133" s="0" t="n">
        <v>1131</v>
      </c>
      <c r="B1133" s="0" t="n">
        <v>50.84662</v>
      </c>
      <c r="C1133" s="0" t="n">
        <v>6.967985</v>
      </c>
      <c r="D1133" s="0" t="n">
        <v>24.214657</v>
      </c>
      <c r="E1133" s="0" t="n">
        <v>102.286003</v>
      </c>
      <c r="F1133" s="1" t="n">
        <v>39802.895741</v>
      </c>
      <c r="G1133" s="0" t="n">
        <v>1</v>
      </c>
      <c r="H1133" s="0" t="n">
        <v>10</v>
      </c>
    </row>
    <row r="1134" customFormat="false" ht="12.75" hidden="false" customHeight="false" outlineLevel="0" collapsed="false">
      <c r="A1134" s="0" t="n">
        <v>1132</v>
      </c>
      <c r="B1134" s="0" t="n">
        <v>50.846875</v>
      </c>
      <c r="C1134" s="0" t="n">
        <v>6.968008</v>
      </c>
      <c r="D1134" s="0" t="n">
        <v>24.243089</v>
      </c>
      <c r="E1134" s="0" t="n">
        <v>102.100998</v>
      </c>
      <c r="F1134" s="1" t="n">
        <v>39802.895752</v>
      </c>
      <c r="G1134" s="0" t="n">
        <v>1</v>
      </c>
      <c r="H1134" s="0" t="n">
        <v>10</v>
      </c>
    </row>
    <row r="1135" customFormat="false" ht="12.75" hidden="false" customHeight="false" outlineLevel="0" collapsed="false">
      <c r="A1135" s="0" t="n">
        <v>1133</v>
      </c>
      <c r="B1135" s="0" t="n">
        <v>50.847128</v>
      </c>
      <c r="C1135" s="0" t="n">
        <v>6.968032</v>
      </c>
      <c r="D1135" s="0" t="n">
        <v>24.271303</v>
      </c>
      <c r="E1135" s="0" t="n">
        <v>102.286003</v>
      </c>
      <c r="F1135" s="1" t="n">
        <v>39802.895764</v>
      </c>
      <c r="G1135" s="0" t="n">
        <v>0.9</v>
      </c>
      <c r="H1135" s="0" t="n">
        <v>11</v>
      </c>
    </row>
    <row r="1136" customFormat="false" ht="12.75" hidden="false" customHeight="false" outlineLevel="0" collapsed="false">
      <c r="A1136" s="0" t="n">
        <v>1134</v>
      </c>
      <c r="B1136" s="0" t="n">
        <v>50.847383</v>
      </c>
      <c r="C1136" s="0" t="n">
        <v>6.968057</v>
      </c>
      <c r="D1136" s="0" t="n">
        <v>24.299744</v>
      </c>
      <c r="E1136" s="0" t="n">
        <v>102.008003</v>
      </c>
      <c r="F1136" s="1" t="n">
        <v>39802.895775</v>
      </c>
      <c r="G1136" s="0" t="n">
        <v>1</v>
      </c>
      <c r="H1136" s="0" t="n">
        <v>10</v>
      </c>
    </row>
    <row r="1137" customFormat="false" ht="12.75" hidden="false" customHeight="false" outlineLevel="0" collapsed="false">
      <c r="A1137" s="0" t="n">
        <v>1135</v>
      </c>
      <c r="B1137" s="0" t="n">
        <v>50.847613</v>
      </c>
      <c r="C1137" s="0" t="n">
        <v>6.968067</v>
      </c>
      <c r="D1137" s="0" t="n">
        <v>24.325357</v>
      </c>
      <c r="E1137" s="0" t="n">
        <v>83.803001</v>
      </c>
      <c r="F1137" s="1" t="n">
        <v>39802.895787</v>
      </c>
      <c r="G1137" s="0" t="n">
        <v>0.9</v>
      </c>
      <c r="H1137" s="0" t="n">
        <v>11</v>
      </c>
    </row>
    <row r="1138" customFormat="false" ht="12.75" hidden="false" customHeight="false" outlineLevel="0" collapsed="false">
      <c r="A1138" s="0" t="n">
        <v>1136</v>
      </c>
      <c r="B1138" s="0" t="n">
        <v>50.847795</v>
      </c>
      <c r="C1138" s="0" t="n">
        <v>6.968078</v>
      </c>
      <c r="D1138" s="0" t="n">
        <v>24.345632</v>
      </c>
      <c r="E1138" s="0" t="n">
        <v>63.2458</v>
      </c>
      <c r="F1138" s="1" t="n">
        <v>39802.895799</v>
      </c>
      <c r="G1138" s="0" t="n">
        <v>1</v>
      </c>
      <c r="H1138" s="0" t="n">
        <v>10</v>
      </c>
    </row>
    <row r="1139" customFormat="false" ht="12.75" hidden="false" customHeight="false" outlineLevel="0" collapsed="false">
      <c r="A1139" s="0" t="n">
        <v>1137</v>
      </c>
      <c r="B1139" s="0" t="n">
        <v>50.848032</v>
      </c>
      <c r="C1139" s="0" t="n">
        <v>6.968093</v>
      </c>
      <c r="D1139" s="0" t="n">
        <v>24.372036</v>
      </c>
      <c r="E1139" s="0" t="n">
        <v>101.841003</v>
      </c>
      <c r="F1139" s="1" t="n">
        <v>39802.89581</v>
      </c>
      <c r="G1139" s="0" t="n">
        <v>1</v>
      </c>
      <c r="H1139" s="0" t="n">
        <v>10</v>
      </c>
    </row>
    <row r="1140" customFormat="false" ht="12.75" hidden="false" customHeight="false" outlineLevel="0" collapsed="false">
      <c r="A1140" s="0" t="n">
        <v>1138</v>
      </c>
      <c r="B1140" s="0" t="n">
        <v>50.848295</v>
      </c>
      <c r="C1140" s="0" t="n">
        <v>6.96812</v>
      </c>
      <c r="D1140" s="0" t="n">
        <v>24.401374</v>
      </c>
      <c r="E1140" s="0" t="n">
        <v>103.027</v>
      </c>
      <c r="F1140" s="1" t="n">
        <v>39802.895822</v>
      </c>
      <c r="G1140" s="0" t="n">
        <v>1</v>
      </c>
      <c r="H1140" s="0" t="n">
        <v>10</v>
      </c>
    </row>
    <row r="1141" customFormat="false" ht="12.75" hidden="false" customHeight="false" outlineLevel="0" collapsed="false">
      <c r="A1141" s="0" t="n">
        <v>1139</v>
      </c>
      <c r="B1141" s="0" t="n">
        <v>50.848558</v>
      </c>
      <c r="C1141" s="0" t="n">
        <v>6.968147</v>
      </c>
      <c r="D1141" s="0" t="n">
        <v>24.430713</v>
      </c>
      <c r="E1141" s="0" t="n">
        <v>103.175003</v>
      </c>
      <c r="F1141" s="1" t="n">
        <v>39802.895833</v>
      </c>
      <c r="G1141" s="0" t="n">
        <v>1</v>
      </c>
      <c r="H1141" s="0" t="n">
        <v>10</v>
      </c>
    </row>
    <row r="1142" customFormat="false" ht="12.75" hidden="false" customHeight="false" outlineLevel="0" collapsed="false">
      <c r="A1142" s="0" t="n">
        <v>1140</v>
      </c>
      <c r="B1142" s="0" t="n">
        <v>50.848822</v>
      </c>
      <c r="C1142" s="0" t="n">
        <v>6.968172</v>
      </c>
      <c r="D1142" s="0" t="n">
        <v>24.460154</v>
      </c>
      <c r="E1142" s="0" t="n">
        <v>103.397003</v>
      </c>
      <c r="F1142" s="1" t="n">
        <v>39802.895845</v>
      </c>
      <c r="G1142" s="0" t="n">
        <v>1</v>
      </c>
      <c r="H1142" s="0" t="n">
        <v>10</v>
      </c>
    </row>
    <row r="1143" customFormat="false" ht="12.75" hidden="false" customHeight="false" outlineLevel="0" collapsed="false">
      <c r="A1143" s="0" t="n">
        <v>1141</v>
      </c>
      <c r="B1143" s="0" t="n">
        <v>50.849087</v>
      </c>
      <c r="C1143" s="0" t="n">
        <v>6.968195</v>
      </c>
      <c r="D1143" s="0" t="n">
        <v>24.489698</v>
      </c>
      <c r="E1143" s="0" t="n">
        <v>103.433998</v>
      </c>
      <c r="F1143" s="1" t="n">
        <v>39802.895856</v>
      </c>
      <c r="G1143" s="0" t="n">
        <v>1</v>
      </c>
      <c r="H1143" s="0" t="n">
        <v>10</v>
      </c>
    </row>
    <row r="1144" customFormat="false" ht="12.75" hidden="false" customHeight="false" outlineLevel="0" collapsed="false">
      <c r="A1144" s="0" t="n">
        <v>1142</v>
      </c>
      <c r="B1144" s="0" t="n">
        <v>50.84935</v>
      </c>
      <c r="C1144" s="0" t="n">
        <v>6.968217</v>
      </c>
      <c r="D1144" s="0" t="n">
        <v>24.519015</v>
      </c>
      <c r="E1144" s="0" t="n">
        <v>103.453003</v>
      </c>
      <c r="F1144" s="1" t="n">
        <v>39802.895868</v>
      </c>
      <c r="G1144" s="0" t="n">
        <v>1</v>
      </c>
      <c r="H1144" s="0" t="n">
        <v>10</v>
      </c>
    </row>
    <row r="1145" customFormat="false" ht="12.75" hidden="false" customHeight="false" outlineLevel="0" collapsed="false">
      <c r="A1145" s="0" t="n">
        <v>1143</v>
      </c>
      <c r="B1145" s="0" t="n">
        <v>50.849613</v>
      </c>
      <c r="C1145" s="0" t="n">
        <v>6.96824</v>
      </c>
      <c r="D1145" s="0" t="n">
        <v>24.548337</v>
      </c>
      <c r="E1145" s="0" t="n">
        <v>103.582001</v>
      </c>
      <c r="F1145" s="1" t="n">
        <v>39802.89588</v>
      </c>
      <c r="G1145" s="0" t="n">
        <v>1</v>
      </c>
      <c r="H1145" s="0" t="n">
        <v>10</v>
      </c>
    </row>
    <row r="1146" customFormat="false" ht="12.75" hidden="false" customHeight="false" outlineLevel="0" collapsed="false">
      <c r="A1146" s="0" t="n">
        <v>1144</v>
      </c>
      <c r="B1146" s="0" t="n">
        <v>50.849875</v>
      </c>
      <c r="C1146" s="0" t="n">
        <v>6.968263</v>
      </c>
      <c r="D1146" s="0" t="n">
        <v>24.577548</v>
      </c>
      <c r="E1146" s="0" t="n">
        <v>103.749001</v>
      </c>
      <c r="F1146" s="1" t="n">
        <v>39802.895891</v>
      </c>
      <c r="G1146" s="0" t="n">
        <v>1</v>
      </c>
      <c r="H1146" s="0" t="n">
        <v>10</v>
      </c>
    </row>
    <row r="1147" customFormat="false" ht="12.75" hidden="false" customHeight="false" outlineLevel="0" collapsed="false">
      <c r="A1147" s="0" t="n">
        <v>1145</v>
      </c>
      <c r="B1147" s="0" t="n">
        <v>50.850137</v>
      </c>
      <c r="C1147" s="0" t="n">
        <v>6.968287</v>
      </c>
      <c r="D1147" s="0" t="n">
        <v>24.606762</v>
      </c>
      <c r="E1147" s="0" t="n">
        <v>103.544998</v>
      </c>
      <c r="F1147" s="1" t="n">
        <v>39802.895903</v>
      </c>
      <c r="G1147" s="0" t="n">
        <v>1</v>
      </c>
      <c r="H1147" s="0" t="n">
        <v>10</v>
      </c>
    </row>
    <row r="1148" customFormat="false" ht="12.75" hidden="false" customHeight="false" outlineLevel="0" collapsed="false">
      <c r="A1148" s="0" t="n">
        <v>1146</v>
      </c>
      <c r="B1148" s="0" t="n">
        <v>50.850398</v>
      </c>
      <c r="C1148" s="0" t="n">
        <v>6.968312</v>
      </c>
      <c r="D1148" s="0" t="n">
        <v>24.635869</v>
      </c>
      <c r="E1148" s="0" t="n">
        <v>103.433998</v>
      </c>
      <c r="F1148" s="1" t="n">
        <v>39802.895914</v>
      </c>
      <c r="G1148" s="0" t="n">
        <v>0.9</v>
      </c>
      <c r="H1148" s="0" t="n">
        <v>11</v>
      </c>
    </row>
    <row r="1149" customFormat="false" ht="12.75" hidden="false" customHeight="false" outlineLevel="0" collapsed="false">
      <c r="A1149" s="0" t="n">
        <v>1147</v>
      </c>
      <c r="B1149" s="0" t="n">
        <v>50.85066</v>
      </c>
      <c r="C1149" s="0" t="n">
        <v>6.968338</v>
      </c>
      <c r="D1149" s="0" t="n">
        <v>24.665092</v>
      </c>
      <c r="E1149" s="0" t="n">
        <v>103.527</v>
      </c>
      <c r="F1149" s="1" t="n">
        <v>39802.895926</v>
      </c>
      <c r="G1149" s="0" t="n">
        <v>0.9</v>
      </c>
      <c r="H1149" s="0" t="n">
        <v>11</v>
      </c>
    </row>
    <row r="1150" customFormat="false" ht="12.75" hidden="false" customHeight="false" outlineLevel="0" collapsed="false">
      <c r="A1150" s="0" t="n">
        <v>1148</v>
      </c>
      <c r="B1150" s="0" t="n">
        <v>50.85092</v>
      </c>
      <c r="C1150" s="0" t="n">
        <v>6.968365</v>
      </c>
      <c r="D1150" s="0" t="n">
        <v>24.694098</v>
      </c>
      <c r="E1150" s="0" t="n">
        <v>103.397003</v>
      </c>
      <c r="F1150" s="1" t="n">
        <v>39802.895937</v>
      </c>
      <c r="G1150" s="0" t="n">
        <v>0.9</v>
      </c>
      <c r="H1150" s="0" t="n">
        <v>11</v>
      </c>
    </row>
    <row r="1151" customFormat="false" ht="12.75" hidden="false" customHeight="false" outlineLevel="0" collapsed="false">
      <c r="A1151" s="0" t="n">
        <v>1149</v>
      </c>
      <c r="B1151" s="0" t="n">
        <v>50.851182</v>
      </c>
      <c r="C1151" s="0" t="n">
        <v>6.968392</v>
      </c>
      <c r="D1151" s="0" t="n">
        <v>24.723325</v>
      </c>
      <c r="E1151" s="0" t="n">
        <v>103.711998</v>
      </c>
      <c r="F1151" s="1" t="n">
        <v>39802.895949</v>
      </c>
      <c r="G1151" s="0" t="n">
        <v>0.9</v>
      </c>
      <c r="H1151" s="0" t="n">
        <v>11</v>
      </c>
    </row>
    <row r="1152" customFormat="false" ht="12.75" hidden="false" customHeight="false" outlineLevel="0" collapsed="false">
      <c r="A1152" s="0" t="n">
        <v>1150</v>
      </c>
      <c r="B1152" s="0" t="n">
        <v>50.851442</v>
      </c>
      <c r="C1152" s="0" t="n">
        <v>6.968418</v>
      </c>
      <c r="D1152" s="0" t="n">
        <v>24.752326</v>
      </c>
      <c r="E1152" s="0" t="n">
        <v>103.822998</v>
      </c>
      <c r="F1152" s="1" t="n">
        <v>39802.895961</v>
      </c>
      <c r="G1152" s="0" t="n">
        <v>1</v>
      </c>
      <c r="H1152" s="0" t="n">
        <v>10</v>
      </c>
    </row>
    <row r="1153" customFormat="false" ht="12.75" hidden="false" customHeight="false" outlineLevel="0" collapsed="false">
      <c r="A1153" s="0" t="n">
        <v>1151</v>
      </c>
      <c r="B1153" s="0" t="n">
        <v>50.851705</v>
      </c>
      <c r="C1153" s="0" t="n">
        <v>6.96844</v>
      </c>
      <c r="D1153" s="0" t="n">
        <v>24.781643</v>
      </c>
      <c r="E1153" s="0" t="n">
        <v>104.044998</v>
      </c>
      <c r="F1153" s="1" t="n">
        <v>39802.895972</v>
      </c>
      <c r="G1153" s="0" t="n">
        <v>1</v>
      </c>
      <c r="H1153" s="0" t="n">
        <v>10</v>
      </c>
    </row>
    <row r="1154" customFormat="false" ht="12.75" hidden="false" customHeight="false" outlineLevel="0" collapsed="false">
      <c r="A1154" s="0" t="n">
        <v>1152</v>
      </c>
      <c r="B1154" s="0" t="n">
        <v>50.851968</v>
      </c>
      <c r="C1154" s="0" t="n">
        <v>6.96846</v>
      </c>
      <c r="D1154" s="0" t="n">
        <v>24.810954</v>
      </c>
      <c r="E1154" s="0" t="n">
        <v>104.194</v>
      </c>
      <c r="F1154" s="1" t="n">
        <v>39802.895984</v>
      </c>
      <c r="G1154" s="0" t="n">
        <v>1</v>
      </c>
      <c r="H1154" s="0" t="n">
        <v>10</v>
      </c>
    </row>
    <row r="1155" customFormat="false" ht="12.75" hidden="false" customHeight="false" outlineLevel="0" collapsed="false">
      <c r="A1155" s="0" t="n">
        <v>1153</v>
      </c>
      <c r="B1155" s="0" t="n">
        <v>50.852232</v>
      </c>
      <c r="C1155" s="0" t="n">
        <v>6.968483</v>
      </c>
      <c r="D1155" s="0" t="n">
        <v>24.840387</v>
      </c>
      <c r="E1155" s="0" t="n">
        <v>104.544998</v>
      </c>
      <c r="F1155" s="1" t="n">
        <v>39802.895995</v>
      </c>
      <c r="G1155" s="0" t="n">
        <v>1</v>
      </c>
      <c r="H1155" s="0" t="n">
        <v>10</v>
      </c>
    </row>
    <row r="1156" customFormat="false" ht="12.75" hidden="false" customHeight="false" outlineLevel="0" collapsed="false">
      <c r="A1156" s="0" t="n">
        <v>1154</v>
      </c>
      <c r="B1156" s="0" t="n">
        <v>50.852495</v>
      </c>
      <c r="C1156" s="0" t="n">
        <v>6.968507</v>
      </c>
      <c r="D1156" s="0" t="n">
        <v>24.869713</v>
      </c>
      <c r="E1156" s="0" t="n">
        <v>104.842003</v>
      </c>
      <c r="F1156" s="1" t="n">
        <v>39802.896007</v>
      </c>
      <c r="G1156" s="0" t="n">
        <v>1</v>
      </c>
      <c r="H1156" s="0" t="n">
        <v>10</v>
      </c>
    </row>
    <row r="1157" customFormat="false" ht="12.75" hidden="false" customHeight="false" outlineLevel="0" collapsed="false">
      <c r="A1157" s="0" t="n">
        <v>1155</v>
      </c>
      <c r="B1157" s="0" t="n">
        <v>50.852758</v>
      </c>
      <c r="C1157" s="0" t="n">
        <v>6.968532</v>
      </c>
      <c r="D1157" s="0" t="n">
        <v>24.899042</v>
      </c>
      <c r="E1157" s="0" t="n">
        <v>105.044998</v>
      </c>
      <c r="F1157" s="1" t="n">
        <v>39802.896019</v>
      </c>
      <c r="G1157" s="0" t="n">
        <v>1</v>
      </c>
      <c r="H1157" s="0" t="n">
        <v>10</v>
      </c>
    </row>
    <row r="1158" customFormat="false" ht="12.75" hidden="false" customHeight="false" outlineLevel="0" collapsed="false">
      <c r="A1158" s="0" t="n">
        <v>1156</v>
      </c>
      <c r="B1158" s="0" t="n">
        <v>50.853023</v>
      </c>
      <c r="C1158" s="0" t="n">
        <v>6.968557</v>
      </c>
      <c r="D1158" s="0" t="n">
        <v>24.928594</v>
      </c>
      <c r="E1158" s="0" t="n">
        <v>105.249001</v>
      </c>
      <c r="F1158" s="1" t="n">
        <v>39802.89603</v>
      </c>
      <c r="G1158" s="0" t="n">
        <v>1</v>
      </c>
      <c r="H1158" s="0" t="n">
        <v>10</v>
      </c>
    </row>
    <row r="1159" customFormat="false" ht="12.75" hidden="false" customHeight="false" outlineLevel="0" collapsed="false">
      <c r="A1159" s="0" t="n">
        <v>1157</v>
      </c>
      <c r="B1159" s="0" t="n">
        <v>50.853287</v>
      </c>
      <c r="C1159" s="0" t="n">
        <v>6.968582</v>
      </c>
      <c r="D1159" s="0" t="n">
        <v>24.958035</v>
      </c>
      <c r="E1159" s="0" t="n">
        <v>105.360001</v>
      </c>
      <c r="F1159" s="1" t="n">
        <v>39802.896042</v>
      </c>
      <c r="G1159" s="0" t="n">
        <v>1</v>
      </c>
      <c r="H1159" s="0" t="n">
        <v>10</v>
      </c>
    </row>
    <row r="1160" customFormat="false" ht="12.75" hidden="false" customHeight="false" outlineLevel="0" collapsed="false">
      <c r="A1160" s="0" t="n">
        <v>1158</v>
      </c>
      <c r="B1160" s="0" t="n">
        <v>50.853552</v>
      </c>
      <c r="C1160" s="0" t="n">
        <v>6.968607</v>
      </c>
      <c r="D1160" s="0" t="n">
        <v>24.987587</v>
      </c>
      <c r="E1160" s="0" t="n">
        <v>105.453003</v>
      </c>
      <c r="F1160" s="1" t="n">
        <v>39802.896053</v>
      </c>
      <c r="G1160" s="0" t="n">
        <v>1</v>
      </c>
      <c r="H1160" s="0" t="n">
        <v>10</v>
      </c>
    </row>
    <row r="1161" customFormat="false" ht="12.75" hidden="false" customHeight="false" outlineLevel="0" collapsed="false">
      <c r="A1161" s="0" t="n">
        <v>1159</v>
      </c>
      <c r="B1161" s="0" t="n">
        <v>50.853817</v>
      </c>
      <c r="C1161" s="0" t="n">
        <v>6.968628</v>
      </c>
      <c r="D1161" s="0" t="n">
        <v>25.017123</v>
      </c>
      <c r="E1161" s="0" t="n">
        <v>105.749001</v>
      </c>
      <c r="F1161" s="1" t="n">
        <v>39802.896065</v>
      </c>
      <c r="G1161" s="0" t="n">
        <v>1</v>
      </c>
      <c r="H1161" s="0" t="n">
        <v>10</v>
      </c>
    </row>
    <row r="1162" customFormat="false" ht="12.75" hidden="false" customHeight="false" outlineLevel="0" collapsed="false">
      <c r="A1162" s="0" t="n">
        <v>1160</v>
      </c>
      <c r="B1162" s="0" t="n">
        <v>50.854083</v>
      </c>
      <c r="C1162" s="0" t="n">
        <v>6.968652</v>
      </c>
      <c r="D1162" s="0" t="n">
        <v>25.046782</v>
      </c>
      <c r="E1162" s="0" t="n">
        <v>105.711998</v>
      </c>
      <c r="F1162" s="1" t="n">
        <v>39802.896076</v>
      </c>
      <c r="G1162" s="0" t="n">
        <v>1</v>
      </c>
      <c r="H1162" s="0" t="n">
        <v>10</v>
      </c>
    </row>
    <row r="1163" customFormat="false" ht="12.75" hidden="false" customHeight="false" outlineLevel="0" collapsed="false">
      <c r="A1163" s="0" t="n">
        <v>1161</v>
      </c>
      <c r="B1163" s="0" t="n">
        <v>50.854348</v>
      </c>
      <c r="C1163" s="0" t="n">
        <v>6.968675</v>
      </c>
      <c r="D1163" s="0" t="n">
        <v>25.076326</v>
      </c>
      <c r="E1163" s="0" t="n">
        <v>105.656998</v>
      </c>
      <c r="F1163" s="1" t="n">
        <v>39802.896088</v>
      </c>
      <c r="G1163" s="0" t="n">
        <v>0.9</v>
      </c>
      <c r="H1163" s="0" t="n">
        <v>11</v>
      </c>
    </row>
    <row r="1164" customFormat="false" ht="12.75" hidden="false" customHeight="false" outlineLevel="0" collapsed="false">
      <c r="A1164" s="0" t="n">
        <v>1162</v>
      </c>
      <c r="B1164" s="0" t="n">
        <v>50.854612</v>
      </c>
      <c r="C1164" s="0" t="n">
        <v>6.968698</v>
      </c>
      <c r="D1164" s="0" t="n">
        <v>25.105759</v>
      </c>
      <c r="E1164" s="0" t="n">
        <v>105.231003</v>
      </c>
      <c r="F1164" s="1" t="n">
        <v>39802.8961</v>
      </c>
      <c r="G1164" s="0" t="n">
        <v>0.9</v>
      </c>
      <c r="H1164" s="0" t="n">
        <v>11</v>
      </c>
    </row>
    <row r="1165" customFormat="false" ht="12.75" hidden="false" customHeight="false" outlineLevel="0" collapsed="false">
      <c r="A1165" s="0" t="n">
        <v>1163</v>
      </c>
      <c r="B1165" s="0" t="n">
        <v>50.854873</v>
      </c>
      <c r="C1165" s="0" t="n">
        <v>6.968723</v>
      </c>
      <c r="D1165" s="0" t="n">
        <v>25.134867</v>
      </c>
      <c r="E1165" s="0" t="n">
        <v>104.453003</v>
      </c>
      <c r="F1165" s="1" t="n">
        <v>39802.896111</v>
      </c>
      <c r="G1165" s="0" t="n">
        <v>0.9</v>
      </c>
      <c r="H1165" s="0" t="n">
        <v>11</v>
      </c>
    </row>
    <row r="1166" customFormat="false" ht="12.75" hidden="false" customHeight="false" outlineLevel="0" collapsed="false">
      <c r="A1166" s="0" t="n">
        <v>1164</v>
      </c>
      <c r="B1166" s="0" t="n">
        <v>50.855132</v>
      </c>
      <c r="C1166" s="0" t="n">
        <v>6.968748</v>
      </c>
      <c r="D1166" s="0" t="n">
        <v>25.163752</v>
      </c>
      <c r="E1166" s="0" t="n">
        <v>101.841003</v>
      </c>
      <c r="F1166" s="1" t="n">
        <v>39802.896123</v>
      </c>
      <c r="G1166" s="0" t="n">
        <v>0.9</v>
      </c>
      <c r="H1166" s="0" t="n">
        <v>11</v>
      </c>
    </row>
    <row r="1167" customFormat="false" ht="12.75" hidden="false" customHeight="false" outlineLevel="0" collapsed="false">
      <c r="A1167" s="0" t="n">
        <v>1165</v>
      </c>
      <c r="B1167" s="0" t="n">
        <v>50.855383</v>
      </c>
      <c r="C1167" s="0" t="n">
        <v>6.968773</v>
      </c>
      <c r="D1167" s="0" t="n">
        <v>25.191748</v>
      </c>
      <c r="E1167" s="0" t="n">
        <v>99.174599</v>
      </c>
      <c r="F1167" s="1" t="n">
        <v>39802.896134</v>
      </c>
      <c r="G1167" s="0" t="n">
        <v>0.9</v>
      </c>
      <c r="H1167" s="0" t="n">
        <v>11</v>
      </c>
    </row>
    <row r="1168" customFormat="false" ht="12.75" hidden="false" customHeight="false" outlineLevel="0" collapsed="false">
      <c r="A1168" s="0" t="n">
        <v>1166</v>
      </c>
      <c r="B1168" s="0" t="n">
        <v>50.855628</v>
      </c>
      <c r="C1168" s="0" t="n">
        <v>6.968797</v>
      </c>
      <c r="D1168" s="0" t="n">
        <v>25.219074</v>
      </c>
      <c r="E1168" s="0" t="n">
        <v>96.822601</v>
      </c>
      <c r="F1168" s="1" t="n">
        <v>39802.896146</v>
      </c>
      <c r="G1168" s="0" t="n">
        <v>1</v>
      </c>
      <c r="H1168" s="0" t="n">
        <v>10</v>
      </c>
    </row>
    <row r="1169" customFormat="false" ht="12.75" hidden="false" customHeight="false" outlineLevel="0" collapsed="false">
      <c r="A1169" s="0" t="n">
        <v>1167</v>
      </c>
      <c r="B1169" s="0" t="n">
        <v>50.855868</v>
      </c>
      <c r="C1169" s="0" t="n">
        <v>6.968822</v>
      </c>
      <c r="D1169" s="0" t="n">
        <v>25.245848</v>
      </c>
      <c r="E1169" s="0" t="n">
        <v>95.804001</v>
      </c>
      <c r="F1169" s="1" t="n">
        <v>39802.896157</v>
      </c>
      <c r="G1169" s="0" t="n">
        <v>1</v>
      </c>
      <c r="H1169" s="0" t="n">
        <v>10</v>
      </c>
    </row>
    <row r="1170" customFormat="false" ht="12.75" hidden="false" customHeight="false" outlineLevel="0" collapsed="false">
      <c r="A1170" s="0" t="n">
        <v>1168</v>
      </c>
      <c r="B1170" s="0" t="n">
        <v>50.856108</v>
      </c>
      <c r="C1170" s="0" t="n">
        <v>6.968847</v>
      </c>
      <c r="D1170" s="0" t="n">
        <v>25.272622</v>
      </c>
      <c r="E1170" s="0" t="n">
        <v>95.081703</v>
      </c>
      <c r="F1170" s="1" t="n">
        <v>39802.896169</v>
      </c>
      <c r="G1170" s="0" t="n">
        <v>0.9</v>
      </c>
      <c r="H1170" s="0" t="n">
        <v>11</v>
      </c>
    </row>
    <row r="1171" customFormat="false" ht="12.75" hidden="false" customHeight="false" outlineLevel="0" collapsed="false">
      <c r="A1171" s="0" t="n">
        <v>1169</v>
      </c>
      <c r="B1171" s="0" t="n">
        <v>50.856347</v>
      </c>
      <c r="C1171" s="0" t="n">
        <v>6.96887</v>
      </c>
      <c r="D1171" s="0" t="n">
        <v>25.299277</v>
      </c>
      <c r="E1171" s="0" t="n">
        <v>95.100197</v>
      </c>
      <c r="F1171" s="1" t="n">
        <v>39802.896181</v>
      </c>
      <c r="G1171" s="0" t="n">
        <v>0.9</v>
      </c>
      <c r="H1171" s="0" t="n">
        <v>11</v>
      </c>
    </row>
    <row r="1172" customFormat="false" ht="12.75" hidden="false" customHeight="false" outlineLevel="0" collapsed="false">
      <c r="A1172" s="0" t="n">
        <v>1170</v>
      </c>
      <c r="B1172" s="0" t="n">
        <v>50.856583</v>
      </c>
      <c r="C1172" s="0" t="n">
        <v>6.968892</v>
      </c>
      <c r="D1172" s="0" t="n">
        <v>25.325594</v>
      </c>
      <c r="E1172" s="0" t="n">
        <v>94.877998</v>
      </c>
      <c r="F1172" s="1" t="n">
        <v>39802.896192</v>
      </c>
      <c r="G1172" s="0" t="n">
        <v>0.9</v>
      </c>
      <c r="H1172" s="0" t="n">
        <v>11</v>
      </c>
    </row>
    <row r="1173" customFormat="false" ht="12.75" hidden="false" customHeight="false" outlineLevel="0" collapsed="false">
      <c r="A1173" s="0" t="n">
        <v>1171</v>
      </c>
      <c r="B1173" s="0" t="n">
        <v>50.856822</v>
      </c>
      <c r="C1173" s="0" t="n">
        <v>6.968913</v>
      </c>
      <c r="D1173" s="0" t="n">
        <v>25.35224</v>
      </c>
      <c r="E1173" s="0" t="n">
        <v>95.118698</v>
      </c>
      <c r="F1173" s="1" t="n">
        <v>39802.896204</v>
      </c>
      <c r="G1173" s="0" t="n">
        <v>0.9</v>
      </c>
      <c r="H1173" s="0" t="n">
        <v>11</v>
      </c>
    </row>
    <row r="1174" customFormat="false" ht="12.75" hidden="false" customHeight="false" outlineLevel="0" collapsed="false">
      <c r="A1174" s="0" t="n">
        <v>1172</v>
      </c>
      <c r="B1174" s="0" t="n">
        <v>50.857062</v>
      </c>
      <c r="C1174" s="0" t="n">
        <v>6.968933</v>
      </c>
      <c r="D1174" s="0" t="n">
        <v>25.378993</v>
      </c>
      <c r="E1174" s="0" t="n">
        <v>95.711403</v>
      </c>
      <c r="F1174" s="1" t="n">
        <v>39802.896215</v>
      </c>
      <c r="G1174" s="0" t="n">
        <v>0.9</v>
      </c>
      <c r="H1174" s="0" t="n">
        <v>11</v>
      </c>
    </row>
    <row r="1175" customFormat="false" ht="12.75" hidden="false" customHeight="false" outlineLevel="0" collapsed="false">
      <c r="A1175" s="0" t="n">
        <v>1173</v>
      </c>
      <c r="B1175" s="0" t="n">
        <v>50.8573</v>
      </c>
      <c r="C1175" s="0" t="n">
        <v>6.968955</v>
      </c>
      <c r="D1175" s="0" t="n">
        <v>25.405533</v>
      </c>
      <c r="E1175" s="0" t="n">
        <v>95.637299</v>
      </c>
      <c r="F1175" s="1" t="n">
        <v>39802.896227</v>
      </c>
      <c r="G1175" s="0" t="n">
        <v>0.9</v>
      </c>
      <c r="H1175" s="0" t="n">
        <v>11</v>
      </c>
    </row>
    <row r="1176" customFormat="false" ht="12.75" hidden="false" customHeight="false" outlineLevel="0" collapsed="false">
      <c r="A1176" s="0" t="n">
        <v>1174</v>
      </c>
      <c r="B1176" s="0" t="n">
        <v>50.85754</v>
      </c>
      <c r="C1176" s="0" t="n">
        <v>6.968977</v>
      </c>
      <c r="D1176" s="0" t="n">
        <v>25.432294</v>
      </c>
      <c r="E1176" s="0" t="n">
        <v>96.063202</v>
      </c>
      <c r="F1176" s="1" t="n">
        <v>39802.896238</v>
      </c>
      <c r="G1176" s="0" t="n">
        <v>0.9</v>
      </c>
      <c r="H1176" s="0" t="n">
        <v>11</v>
      </c>
    </row>
    <row r="1177" customFormat="false" ht="12.75" hidden="false" customHeight="false" outlineLevel="0" collapsed="false">
      <c r="A1177" s="0" t="n">
        <v>1175</v>
      </c>
      <c r="B1177" s="0" t="n">
        <v>50.85778</v>
      </c>
      <c r="C1177" s="0" t="n">
        <v>6.968998</v>
      </c>
      <c r="D1177" s="0" t="n">
        <v>25.459051</v>
      </c>
      <c r="E1177" s="0" t="n">
        <v>96.100304</v>
      </c>
      <c r="F1177" s="1" t="n">
        <v>39802.89625</v>
      </c>
      <c r="G1177" s="0" t="n">
        <v>0.9</v>
      </c>
      <c r="H1177" s="0" t="n">
        <v>11</v>
      </c>
    </row>
    <row r="1178" customFormat="false" ht="12.75" hidden="false" customHeight="false" outlineLevel="0" collapsed="false">
      <c r="A1178" s="0" t="n">
        <v>1176</v>
      </c>
      <c r="B1178" s="0" t="n">
        <v>50.85802</v>
      </c>
      <c r="C1178" s="0" t="n">
        <v>6.969022</v>
      </c>
      <c r="D1178" s="0" t="n">
        <v>25.485821</v>
      </c>
      <c r="E1178" s="0" t="n">
        <v>96.655899</v>
      </c>
      <c r="F1178" s="1" t="n">
        <v>39802.896262</v>
      </c>
      <c r="G1178" s="0" t="n">
        <v>1</v>
      </c>
      <c r="H1178" s="0" t="n">
        <v>10</v>
      </c>
    </row>
    <row r="1179" customFormat="false" ht="12.75" hidden="false" customHeight="false" outlineLevel="0" collapsed="false">
      <c r="A1179" s="0" t="n">
        <v>1177</v>
      </c>
      <c r="B1179" s="0" t="n">
        <v>50.858262</v>
      </c>
      <c r="C1179" s="0" t="n">
        <v>6.969045</v>
      </c>
      <c r="D1179" s="0" t="n">
        <v>25.512809</v>
      </c>
      <c r="E1179" s="0" t="n">
        <v>96.581802</v>
      </c>
      <c r="F1179" s="1" t="n">
        <v>39802.896273</v>
      </c>
      <c r="G1179" s="0" t="n">
        <v>1</v>
      </c>
      <c r="H1179" s="0" t="n">
        <v>10</v>
      </c>
    </row>
    <row r="1180" customFormat="false" ht="12.75" hidden="false" customHeight="false" outlineLevel="0" collapsed="false">
      <c r="A1180" s="0" t="n">
        <v>1178</v>
      </c>
      <c r="B1180" s="0" t="n">
        <v>50.858503</v>
      </c>
      <c r="C1180" s="0" t="n">
        <v>6.969072</v>
      </c>
      <c r="D1180" s="0" t="n">
        <v>25.539704</v>
      </c>
      <c r="E1180" s="0" t="n">
        <v>97.230003</v>
      </c>
      <c r="F1180" s="1" t="n">
        <v>39802.896285</v>
      </c>
      <c r="G1180" s="0" t="n">
        <v>1</v>
      </c>
      <c r="H1180" s="0" t="n">
        <v>10</v>
      </c>
    </row>
    <row r="1181" customFormat="false" ht="12.75" hidden="false" customHeight="false" outlineLevel="0" collapsed="false">
      <c r="A1181" s="0" t="n">
        <v>1179</v>
      </c>
      <c r="B1181" s="0" t="n">
        <v>50.858747</v>
      </c>
      <c r="C1181" s="0" t="n">
        <v>6.969097</v>
      </c>
      <c r="D1181" s="0" t="n">
        <v>25.566923</v>
      </c>
      <c r="E1181" s="0" t="n">
        <v>97.341103</v>
      </c>
      <c r="F1181" s="1" t="n">
        <v>39802.896296</v>
      </c>
      <c r="G1181" s="0" t="n">
        <v>1</v>
      </c>
      <c r="H1181" s="0" t="n">
        <v>10</v>
      </c>
    </row>
    <row r="1182" customFormat="false" ht="12.75" hidden="false" customHeight="false" outlineLevel="0" collapsed="false">
      <c r="A1182" s="0" t="n">
        <v>1180</v>
      </c>
      <c r="B1182" s="0" t="n">
        <v>50.85899</v>
      </c>
      <c r="C1182" s="0" t="n">
        <v>6.969122</v>
      </c>
      <c r="D1182" s="0" t="n">
        <v>25.59403</v>
      </c>
      <c r="E1182" s="0" t="n">
        <v>97.526299</v>
      </c>
      <c r="F1182" s="1" t="n">
        <v>39802.896308</v>
      </c>
      <c r="G1182" s="0" t="n">
        <v>1.1</v>
      </c>
      <c r="H1182" s="0" t="n">
        <v>9</v>
      </c>
    </row>
    <row r="1183" customFormat="false" ht="12.75" hidden="false" customHeight="false" outlineLevel="0" collapsed="false">
      <c r="A1183" s="0" t="n">
        <v>1181</v>
      </c>
      <c r="B1183" s="0" t="n">
        <v>50.859233</v>
      </c>
      <c r="C1183" s="0" t="n">
        <v>6.969145</v>
      </c>
      <c r="D1183" s="0" t="n">
        <v>25.621129</v>
      </c>
      <c r="E1183" s="0" t="n">
        <v>97.581902</v>
      </c>
      <c r="F1183" s="1" t="n">
        <v>39802.896319</v>
      </c>
      <c r="G1183" s="0" t="n">
        <v>1.1</v>
      </c>
      <c r="H1183" s="0" t="n">
        <v>9</v>
      </c>
    </row>
    <row r="1184" customFormat="false" ht="12.75" hidden="false" customHeight="false" outlineLevel="0" collapsed="false">
      <c r="A1184" s="0" t="n">
        <v>1182</v>
      </c>
      <c r="B1184" s="0" t="n">
        <v>50.859478</v>
      </c>
      <c r="C1184" s="0" t="n">
        <v>6.969165</v>
      </c>
      <c r="D1184" s="0" t="n">
        <v>25.648439</v>
      </c>
      <c r="E1184" s="0" t="n">
        <v>97.822601</v>
      </c>
      <c r="F1184" s="1" t="n">
        <v>39802.896331</v>
      </c>
      <c r="G1184" s="0" t="n">
        <v>0.9</v>
      </c>
      <c r="H1184" s="0" t="n">
        <v>11</v>
      </c>
    </row>
    <row r="1185" customFormat="false" ht="12.75" hidden="false" customHeight="false" outlineLevel="0" collapsed="false">
      <c r="A1185" s="0" t="n">
        <v>1183</v>
      </c>
      <c r="B1185" s="0" t="n">
        <v>50.859722</v>
      </c>
      <c r="C1185" s="0" t="n">
        <v>6.969185</v>
      </c>
      <c r="D1185" s="0" t="n">
        <v>25.675637</v>
      </c>
      <c r="E1185" s="0" t="n">
        <v>97.767097</v>
      </c>
      <c r="F1185" s="1" t="n">
        <v>39802.896343</v>
      </c>
      <c r="G1185" s="0" t="n">
        <v>1</v>
      </c>
      <c r="H1185" s="0" t="n">
        <v>10</v>
      </c>
    </row>
    <row r="1186" customFormat="false" ht="12.75" hidden="false" customHeight="false" outlineLevel="0" collapsed="false">
      <c r="A1186" s="0" t="n">
        <v>1184</v>
      </c>
      <c r="B1186" s="0" t="n">
        <v>50.859967</v>
      </c>
      <c r="C1186" s="0" t="n">
        <v>6.969205</v>
      </c>
      <c r="D1186" s="0" t="n">
        <v>25.702946</v>
      </c>
      <c r="E1186" s="0" t="n">
        <v>98.155998</v>
      </c>
      <c r="F1186" s="1" t="n">
        <v>39802.896354</v>
      </c>
      <c r="G1186" s="0" t="n">
        <v>1</v>
      </c>
      <c r="H1186" s="0" t="n">
        <v>10</v>
      </c>
    </row>
    <row r="1187" customFormat="false" ht="12.75" hidden="false" customHeight="false" outlineLevel="0" collapsed="false">
      <c r="A1187" s="0" t="n">
        <v>1185</v>
      </c>
      <c r="B1187" s="0" t="n">
        <v>50.860213</v>
      </c>
      <c r="C1187" s="0" t="n">
        <v>6.969228</v>
      </c>
      <c r="D1187" s="0" t="n">
        <v>25.730379</v>
      </c>
      <c r="E1187" s="0" t="n">
        <v>98.415298</v>
      </c>
      <c r="F1187" s="1" t="n">
        <v>39802.896366</v>
      </c>
      <c r="G1187" s="0" t="n">
        <v>1</v>
      </c>
      <c r="H1187" s="0" t="n">
        <v>10</v>
      </c>
    </row>
    <row r="1188" customFormat="false" ht="12.75" hidden="false" customHeight="false" outlineLevel="0" collapsed="false">
      <c r="A1188" s="0" t="n">
        <v>1186</v>
      </c>
      <c r="B1188" s="0" t="n">
        <v>50.860458</v>
      </c>
      <c r="C1188" s="0" t="n">
        <v>6.96925</v>
      </c>
      <c r="D1188" s="0" t="n">
        <v>25.757696</v>
      </c>
      <c r="E1188" s="0" t="n">
        <v>98.785698</v>
      </c>
      <c r="F1188" s="1" t="n">
        <v>39802.896377</v>
      </c>
      <c r="G1188" s="0" t="n">
        <v>1</v>
      </c>
      <c r="H1188" s="0" t="n">
        <v>10</v>
      </c>
    </row>
    <row r="1189" customFormat="false" ht="12.75" hidden="false" customHeight="false" outlineLevel="0" collapsed="false">
      <c r="A1189" s="0" t="n">
        <v>1187</v>
      </c>
      <c r="B1189" s="0" t="n">
        <v>50.860707</v>
      </c>
      <c r="C1189" s="0" t="n">
        <v>6.96927</v>
      </c>
      <c r="D1189" s="0" t="n">
        <v>25.78545</v>
      </c>
      <c r="E1189" s="0" t="n">
        <v>99.156097</v>
      </c>
      <c r="F1189" s="1" t="n">
        <v>39802.896389</v>
      </c>
      <c r="G1189" s="0" t="n">
        <v>1</v>
      </c>
      <c r="H1189" s="0" t="n">
        <v>10</v>
      </c>
    </row>
    <row r="1190" customFormat="false" ht="12.75" hidden="false" customHeight="false" outlineLevel="0" collapsed="false">
      <c r="A1190" s="0" t="n">
        <v>1188</v>
      </c>
      <c r="B1190" s="0" t="n">
        <v>50.860955</v>
      </c>
      <c r="C1190" s="0" t="n">
        <v>6.96929</v>
      </c>
      <c r="D1190" s="0" t="n">
        <v>25.813093</v>
      </c>
      <c r="E1190" s="0" t="n">
        <v>99.637604</v>
      </c>
      <c r="F1190" s="1" t="n">
        <v>39802.8964</v>
      </c>
      <c r="G1190" s="0" t="n">
        <v>1</v>
      </c>
      <c r="H1190" s="0" t="n">
        <v>10</v>
      </c>
    </row>
    <row r="1191" customFormat="false" ht="12.75" hidden="false" customHeight="false" outlineLevel="0" collapsed="false">
      <c r="A1191" s="0" t="n">
        <v>1189</v>
      </c>
      <c r="B1191" s="0" t="n">
        <v>50.861203</v>
      </c>
      <c r="C1191" s="0" t="n">
        <v>6.969313</v>
      </c>
      <c r="D1191" s="0" t="n">
        <v>25.840747</v>
      </c>
      <c r="E1191" s="0" t="n">
        <v>99.859802</v>
      </c>
      <c r="F1191" s="1" t="n">
        <v>39802.896412</v>
      </c>
      <c r="G1191" s="0" t="n">
        <v>1</v>
      </c>
      <c r="H1191" s="0" t="n">
        <v>10</v>
      </c>
    </row>
    <row r="1192" customFormat="false" ht="12.75" hidden="false" customHeight="false" outlineLevel="0" collapsed="false">
      <c r="A1192" s="0" t="n">
        <v>1190</v>
      </c>
      <c r="B1192" s="0" t="n">
        <v>50.861453</v>
      </c>
      <c r="C1192" s="0" t="n">
        <v>6.969338</v>
      </c>
      <c r="D1192" s="0" t="n">
        <v>25.868632</v>
      </c>
      <c r="E1192" s="0" t="n">
        <v>100.100998</v>
      </c>
      <c r="F1192" s="1" t="n">
        <v>39802.896424</v>
      </c>
      <c r="G1192" s="0" t="n">
        <v>1</v>
      </c>
      <c r="H1192" s="0" t="n">
        <v>10</v>
      </c>
    </row>
    <row r="1193" customFormat="false" ht="12.75" hidden="false" customHeight="false" outlineLevel="0" collapsed="false">
      <c r="A1193" s="0" t="n">
        <v>1191</v>
      </c>
      <c r="B1193" s="0" t="n">
        <v>50.861703</v>
      </c>
      <c r="C1193" s="0" t="n">
        <v>6.969365</v>
      </c>
      <c r="D1193" s="0" t="n">
        <v>25.896527</v>
      </c>
      <c r="E1193" s="0" t="n">
        <v>100.304001</v>
      </c>
      <c r="F1193" s="1" t="n">
        <v>39802.896435</v>
      </c>
      <c r="G1193" s="0" t="n">
        <v>1</v>
      </c>
      <c r="H1193" s="0" t="n">
        <v>10</v>
      </c>
    </row>
    <row r="1194" customFormat="false" ht="12.75" hidden="false" customHeight="false" outlineLevel="0" collapsed="false">
      <c r="A1194" s="0" t="n">
        <v>1192</v>
      </c>
      <c r="B1194" s="0" t="n">
        <v>50.861953</v>
      </c>
      <c r="C1194" s="0" t="n">
        <v>6.96939</v>
      </c>
      <c r="D1194" s="0" t="n">
        <v>25.924412</v>
      </c>
      <c r="E1194" s="0" t="n">
        <v>100.544998</v>
      </c>
      <c r="F1194" s="1" t="n">
        <v>39802.896447</v>
      </c>
      <c r="G1194" s="0" t="n">
        <v>1</v>
      </c>
      <c r="H1194" s="0" t="n">
        <v>10</v>
      </c>
    </row>
    <row r="1195" customFormat="false" ht="12.75" hidden="false" customHeight="false" outlineLevel="0" collapsed="false">
      <c r="A1195" s="0" t="n">
        <v>1193</v>
      </c>
      <c r="B1195" s="0" t="n">
        <v>50.862205</v>
      </c>
      <c r="C1195" s="0" t="n">
        <v>6.969412</v>
      </c>
      <c r="D1195" s="0" t="n">
        <v>25.952507</v>
      </c>
      <c r="E1195" s="0" t="n">
        <v>100.915001</v>
      </c>
      <c r="F1195" s="1" t="n">
        <v>39802.896458</v>
      </c>
      <c r="G1195" s="0" t="n">
        <v>1</v>
      </c>
      <c r="H1195" s="0" t="n">
        <v>10</v>
      </c>
    </row>
    <row r="1196" customFormat="false" ht="12.75" hidden="false" customHeight="false" outlineLevel="0" collapsed="false">
      <c r="A1196" s="0" t="n">
        <v>1194</v>
      </c>
      <c r="B1196" s="0" t="n">
        <v>50.862458</v>
      </c>
      <c r="C1196" s="0" t="n">
        <v>6.969432</v>
      </c>
      <c r="D1196" s="0" t="n">
        <v>25.980706</v>
      </c>
      <c r="E1196" s="0" t="n">
        <v>101.119003</v>
      </c>
      <c r="F1196" s="1" t="n">
        <v>39802.89647</v>
      </c>
      <c r="G1196" s="0" t="n">
        <v>1</v>
      </c>
      <c r="H1196" s="0" t="n">
        <v>10</v>
      </c>
    </row>
    <row r="1197" customFormat="false" ht="12.75" hidden="false" customHeight="false" outlineLevel="0" collapsed="false">
      <c r="A1197" s="0" t="n">
        <v>1195</v>
      </c>
      <c r="B1197" s="0" t="n">
        <v>50.86271</v>
      </c>
      <c r="C1197" s="0" t="n">
        <v>6.969452</v>
      </c>
      <c r="D1197" s="0" t="n">
        <v>26.008794</v>
      </c>
      <c r="E1197" s="0" t="n">
        <v>101.360001</v>
      </c>
      <c r="F1197" s="1" t="n">
        <v>39802.896481</v>
      </c>
      <c r="G1197" s="0" t="n">
        <v>0.9</v>
      </c>
      <c r="H1197" s="0" t="n">
        <v>11</v>
      </c>
    </row>
    <row r="1198" customFormat="false" ht="12.75" hidden="false" customHeight="false" outlineLevel="0" collapsed="false">
      <c r="A1198" s="0" t="n">
        <v>1196</v>
      </c>
      <c r="B1198" s="0" t="n">
        <v>50.862963</v>
      </c>
      <c r="C1198" s="0" t="n">
        <v>6.969473</v>
      </c>
      <c r="D1198" s="0" t="n">
        <v>26.036996</v>
      </c>
      <c r="E1198" s="0" t="n">
        <v>101.693001</v>
      </c>
      <c r="F1198" s="1" t="n">
        <v>39802.896493</v>
      </c>
      <c r="G1198" s="0" t="n">
        <v>1</v>
      </c>
      <c r="H1198" s="0" t="n">
        <v>10</v>
      </c>
    </row>
    <row r="1199" customFormat="false" ht="12.75" hidden="false" customHeight="false" outlineLevel="0" collapsed="false">
      <c r="A1199" s="0" t="n">
        <v>1197</v>
      </c>
      <c r="B1199" s="0" t="n">
        <v>50.863218</v>
      </c>
      <c r="C1199" s="0" t="n">
        <v>6.9695</v>
      </c>
      <c r="D1199" s="0" t="n">
        <v>26.065446</v>
      </c>
      <c r="E1199" s="0" t="n">
        <v>101.804001</v>
      </c>
      <c r="F1199" s="1" t="n">
        <v>39802.896505</v>
      </c>
      <c r="G1199" s="0" t="n">
        <v>1</v>
      </c>
      <c r="H1199" s="0" t="n">
        <v>10</v>
      </c>
    </row>
    <row r="1200" customFormat="false" ht="12.75" hidden="false" customHeight="false" outlineLevel="0" collapsed="false">
      <c r="A1200" s="0" t="n">
        <v>1198</v>
      </c>
      <c r="B1200" s="0" t="n">
        <v>50.863472</v>
      </c>
      <c r="C1200" s="0" t="n">
        <v>6.969528</v>
      </c>
      <c r="D1200" s="0" t="n">
        <v>26.09379</v>
      </c>
      <c r="E1200" s="0" t="n">
        <v>101.989998</v>
      </c>
      <c r="F1200" s="1" t="n">
        <v>39802.896516</v>
      </c>
      <c r="G1200" s="0" t="n">
        <v>1</v>
      </c>
      <c r="H1200" s="0" t="n">
        <v>10</v>
      </c>
    </row>
    <row r="1201" customFormat="false" ht="12.75" hidden="false" customHeight="false" outlineLevel="0" collapsed="false">
      <c r="A1201" s="0" t="n">
        <v>1199</v>
      </c>
      <c r="B1201" s="0" t="n">
        <v>50.863727</v>
      </c>
      <c r="C1201" s="0" t="n">
        <v>6.969555</v>
      </c>
      <c r="D1201" s="0" t="n">
        <v>26.122239</v>
      </c>
      <c r="E1201" s="0" t="n">
        <v>102.304001</v>
      </c>
      <c r="F1201" s="1" t="n">
        <v>39802.896528</v>
      </c>
      <c r="G1201" s="0" t="n">
        <v>1</v>
      </c>
      <c r="H1201" s="0" t="n">
        <v>10</v>
      </c>
    </row>
    <row r="1202" customFormat="false" ht="12.75" hidden="false" customHeight="false" outlineLevel="0" collapsed="false">
      <c r="A1202" s="0" t="n">
        <v>1200</v>
      </c>
      <c r="B1202" s="0" t="n">
        <v>50.86398</v>
      </c>
      <c r="C1202" s="0" t="n">
        <v>6.969582</v>
      </c>
      <c r="D1202" s="0" t="n">
        <v>26.150467</v>
      </c>
      <c r="E1202" s="0" t="n">
        <v>102.027</v>
      </c>
      <c r="F1202" s="1" t="n">
        <v>39802.896539</v>
      </c>
      <c r="G1202" s="0" t="n">
        <v>1</v>
      </c>
      <c r="H1202" s="0" t="n">
        <v>10</v>
      </c>
    </row>
    <row r="1203" customFormat="false" ht="12.75" hidden="false" customHeight="false" outlineLevel="0" collapsed="false">
      <c r="A1203" s="0" t="n">
        <v>1201</v>
      </c>
      <c r="B1203" s="0" t="n">
        <v>50.864207</v>
      </c>
      <c r="C1203" s="0" t="n">
        <v>6.969613</v>
      </c>
      <c r="D1203" s="0" t="n">
        <v>26.17583</v>
      </c>
      <c r="E1203" s="0" t="n">
        <v>82.432503</v>
      </c>
      <c r="F1203" s="1" t="n">
        <v>39802.896551</v>
      </c>
      <c r="G1203" s="0" t="n">
        <v>1</v>
      </c>
      <c r="H1203" s="0" t="n">
        <v>10</v>
      </c>
    </row>
    <row r="1204" customFormat="false" ht="12.75" hidden="false" customHeight="false" outlineLevel="0" collapsed="false">
      <c r="A1204" s="0" t="n">
        <v>1202</v>
      </c>
      <c r="B1204" s="0" t="n">
        <v>50.864447</v>
      </c>
      <c r="C1204" s="0" t="n">
        <v>6.969642</v>
      </c>
      <c r="D1204" s="0" t="n">
        <v>26.202624</v>
      </c>
      <c r="E1204" s="0" t="n">
        <v>102.230003</v>
      </c>
      <c r="F1204" s="1" t="n">
        <v>39802.896562</v>
      </c>
      <c r="G1204" s="0" t="n">
        <v>1</v>
      </c>
      <c r="H1204" s="0" t="n">
        <v>10</v>
      </c>
    </row>
    <row r="1205" customFormat="false" ht="12.75" hidden="false" customHeight="false" outlineLevel="0" collapsed="false">
      <c r="A1205" s="0" t="n">
        <v>1203</v>
      </c>
      <c r="B1205" s="0" t="n">
        <v>50.864707</v>
      </c>
      <c r="C1205" s="0" t="n">
        <v>6.969667</v>
      </c>
      <c r="D1205" s="0" t="n">
        <v>26.231621</v>
      </c>
      <c r="E1205" s="0" t="n">
        <v>102.933998</v>
      </c>
      <c r="F1205" s="1" t="n">
        <v>39802.896574</v>
      </c>
      <c r="G1205" s="0" t="n">
        <v>1</v>
      </c>
      <c r="H1205" s="0" t="n">
        <v>10</v>
      </c>
    </row>
    <row r="1206" customFormat="false" ht="12.75" hidden="false" customHeight="false" outlineLevel="0" collapsed="false">
      <c r="A1206" s="0" t="n">
        <v>1204</v>
      </c>
      <c r="B1206" s="0" t="n">
        <v>50.864967</v>
      </c>
      <c r="C1206" s="0" t="n">
        <v>6.969688</v>
      </c>
      <c r="D1206" s="0" t="n">
        <v>26.260601</v>
      </c>
      <c r="E1206" s="0" t="n">
        <v>102.433998</v>
      </c>
      <c r="F1206" s="1" t="n">
        <v>39802.896586</v>
      </c>
      <c r="G1206" s="0" t="n">
        <v>1</v>
      </c>
      <c r="H1206" s="0" t="n">
        <v>10</v>
      </c>
    </row>
    <row r="1207" customFormat="false" ht="12.75" hidden="false" customHeight="false" outlineLevel="0" collapsed="false">
      <c r="A1207" s="0" t="n">
        <v>1205</v>
      </c>
      <c r="B1207" s="0" t="n">
        <v>50.865225</v>
      </c>
      <c r="C1207" s="0" t="n">
        <v>6.96971</v>
      </c>
      <c r="D1207" s="0" t="n">
        <v>26.289363</v>
      </c>
      <c r="E1207" s="0" t="n">
        <v>101.655998</v>
      </c>
      <c r="F1207" s="1" t="n">
        <v>39802.896597</v>
      </c>
      <c r="G1207" s="0" t="n">
        <v>1</v>
      </c>
      <c r="H1207" s="0" t="n">
        <v>10</v>
      </c>
    </row>
    <row r="1208" customFormat="false" ht="12.75" hidden="false" customHeight="false" outlineLevel="0" collapsed="false">
      <c r="A1208" s="0" t="n">
        <v>1206</v>
      </c>
      <c r="B1208" s="0" t="n">
        <v>50.865482</v>
      </c>
      <c r="C1208" s="0" t="n">
        <v>6.969728</v>
      </c>
      <c r="D1208" s="0" t="n">
        <v>26.318</v>
      </c>
      <c r="E1208" s="0" t="n">
        <v>101.304001</v>
      </c>
      <c r="F1208" s="1" t="n">
        <v>39802.896609</v>
      </c>
      <c r="G1208" s="0" t="n">
        <v>1</v>
      </c>
      <c r="H1208" s="0" t="n">
        <v>10</v>
      </c>
    </row>
    <row r="1209" customFormat="false" ht="12.75" hidden="false" customHeight="false" outlineLevel="0" collapsed="false">
      <c r="A1209" s="0" t="n">
        <v>1207</v>
      </c>
      <c r="B1209" s="0" t="n">
        <v>50.865737</v>
      </c>
      <c r="C1209" s="0" t="n">
        <v>6.969745</v>
      </c>
      <c r="D1209" s="0" t="n">
        <v>26.346412</v>
      </c>
      <c r="E1209" s="0" t="n">
        <v>101.286003</v>
      </c>
      <c r="F1209" s="1" t="n">
        <v>39802.89662</v>
      </c>
      <c r="G1209" s="0" t="n">
        <v>1</v>
      </c>
      <c r="H1209" s="0" t="n">
        <v>10</v>
      </c>
    </row>
    <row r="1210" customFormat="false" ht="12.75" hidden="false" customHeight="false" outlineLevel="0" collapsed="false">
      <c r="A1210" s="0" t="n">
        <v>1208</v>
      </c>
      <c r="B1210" s="0" t="n">
        <v>50.865993</v>
      </c>
      <c r="C1210" s="0" t="n">
        <v>6.969758</v>
      </c>
      <c r="D1210" s="0" t="n">
        <v>26.374925</v>
      </c>
      <c r="E1210" s="0" t="n">
        <v>101.619003</v>
      </c>
      <c r="F1210" s="1" t="n">
        <v>39802.896632</v>
      </c>
      <c r="G1210" s="0" t="n">
        <v>1</v>
      </c>
      <c r="H1210" s="0" t="n">
        <v>10</v>
      </c>
    </row>
    <row r="1211" customFormat="false" ht="12.75" hidden="false" customHeight="false" outlineLevel="0" collapsed="false">
      <c r="A1211" s="0" t="n">
        <v>1209</v>
      </c>
      <c r="B1211" s="0" t="n">
        <v>50.866248</v>
      </c>
      <c r="C1211" s="0" t="n">
        <v>6.969768</v>
      </c>
      <c r="D1211" s="0" t="n">
        <v>26.40332</v>
      </c>
      <c r="E1211" s="0" t="n">
        <v>101.360001</v>
      </c>
      <c r="F1211" s="1" t="n">
        <v>39802.896644</v>
      </c>
      <c r="G1211" s="0" t="n">
        <v>1</v>
      </c>
      <c r="H1211" s="0" t="n">
        <v>10</v>
      </c>
    </row>
    <row r="1212" customFormat="false" ht="12.75" hidden="false" customHeight="false" outlineLevel="0" collapsed="false">
      <c r="A1212" s="0" t="n">
        <v>1210</v>
      </c>
      <c r="B1212" s="0" t="n">
        <v>50.866503</v>
      </c>
      <c r="C1212" s="0" t="n">
        <v>6.969778</v>
      </c>
      <c r="D1212" s="0" t="n">
        <v>26.431715</v>
      </c>
      <c r="E1212" s="0" t="n">
        <v>101.544998</v>
      </c>
      <c r="F1212" s="1" t="n">
        <v>39802.896655</v>
      </c>
      <c r="G1212" s="0" t="n">
        <v>1</v>
      </c>
      <c r="H1212" s="0" t="n">
        <v>10</v>
      </c>
    </row>
    <row r="1213" customFormat="false" ht="12.75" hidden="false" customHeight="false" outlineLevel="0" collapsed="false">
      <c r="A1213" s="0" t="n">
        <v>1211</v>
      </c>
      <c r="B1213" s="0" t="n">
        <v>50.866758</v>
      </c>
      <c r="C1213" s="0" t="n">
        <v>6.969793</v>
      </c>
      <c r="D1213" s="0" t="n">
        <v>26.460121</v>
      </c>
      <c r="E1213" s="0" t="n">
        <v>101.711998</v>
      </c>
      <c r="F1213" s="1" t="n">
        <v>39802.896667</v>
      </c>
      <c r="G1213" s="0" t="n">
        <v>1</v>
      </c>
      <c r="H1213" s="0" t="n">
        <v>10</v>
      </c>
    </row>
    <row r="1214" customFormat="false" ht="12.75" hidden="false" customHeight="false" outlineLevel="0" collapsed="false">
      <c r="A1214" s="0" t="n">
        <v>1212</v>
      </c>
      <c r="B1214" s="0" t="n">
        <v>50.867015</v>
      </c>
      <c r="C1214" s="0" t="n">
        <v>6.96981</v>
      </c>
      <c r="D1214" s="0" t="n">
        <v>26.488755</v>
      </c>
      <c r="E1214" s="0" t="n">
        <v>101.860001</v>
      </c>
      <c r="F1214" s="1" t="n">
        <v>39802.896678</v>
      </c>
      <c r="G1214" s="0" t="n">
        <v>1</v>
      </c>
      <c r="H1214" s="0" t="n">
        <v>10</v>
      </c>
    </row>
    <row r="1215" customFormat="false" ht="12.75" hidden="false" customHeight="false" outlineLevel="0" collapsed="false">
      <c r="A1215" s="0" t="n">
        <v>1213</v>
      </c>
      <c r="B1215" s="0" t="n">
        <v>50.86727</v>
      </c>
      <c r="C1215" s="0" t="n">
        <v>6.96983</v>
      </c>
      <c r="D1215" s="0" t="n">
        <v>26.517176</v>
      </c>
      <c r="E1215" s="0" t="n">
        <v>102.064003</v>
      </c>
      <c r="F1215" s="1" t="n">
        <v>39802.89669</v>
      </c>
      <c r="G1215" s="0" t="n">
        <v>1</v>
      </c>
      <c r="H1215" s="0" t="n">
        <v>10</v>
      </c>
    </row>
    <row r="1216" customFormat="false" ht="12.75" hidden="false" customHeight="false" outlineLevel="0" collapsed="false">
      <c r="A1216" s="0" t="n">
        <v>1214</v>
      </c>
      <c r="B1216" s="0" t="n">
        <v>50.867527</v>
      </c>
      <c r="C1216" s="0" t="n">
        <v>6.969853</v>
      </c>
      <c r="D1216" s="0" t="n">
        <v>26.545831</v>
      </c>
      <c r="E1216" s="0" t="n">
        <v>102.064003</v>
      </c>
      <c r="F1216" s="1" t="n">
        <v>39802.896701</v>
      </c>
      <c r="G1216" s="0" t="n">
        <v>1</v>
      </c>
      <c r="H1216" s="0" t="n">
        <v>10</v>
      </c>
    </row>
    <row r="1217" customFormat="false" ht="12.75" hidden="false" customHeight="false" outlineLevel="0" collapsed="false">
      <c r="A1217" s="0" t="n">
        <v>1215</v>
      </c>
      <c r="B1217" s="0" t="n">
        <v>50.867782</v>
      </c>
      <c r="C1217" s="0" t="n">
        <v>6.969878</v>
      </c>
      <c r="D1217" s="0" t="n">
        <v>26.574272</v>
      </c>
      <c r="E1217" s="0" t="n">
        <v>102.193001</v>
      </c>
      <c r="F1217" s="1" t="n">
        <v>39802.896713</v>
      </c>
      <c r="G1217" s="0" t="n">
        <v>1</v>
      </c>
      <c r="H1217" s="0" t="n">
        <v>10</v>
      </c>
    </row>
    <row r="1218" customFormat="false" ht="12.75" hidden="false" customHeight="false" outlineLevel="0" collapsed="false">
      <c r="A1218" s="0" t="n">
        <v>1216</v>
      </c>
      <c r="B1218" s="0" t="n">
        <v>50.868038</v>
      </c>
      <c r="C1218" s="0" t="n">
        <v>6.969902</v>
      </c>
      <c r="D1218" s="0" t="n">
        <v>26.602819</v>
      </c>
      <c r="E1218" s="0" t="n">
        <v>102.304001</v>
      </c>
      <c r="F1218" s="1" t="n">
        <v>39802.896725</v>
      </c>
      <c r="G1218" s="0" t="n">
        <v>1</v>
      </c>
      <c r="H1218" s="0" t="n">
        <v>10</v>
      </c>
    </row>
    <row r="1219" customFormat="false" ht="12.75" hidden="false" customHeight="false" outlineLevel="0" collapsed="false">
      <c r="A1219" s="0" t="n">
        <v>1217</v>
      </c>
      <c r="B1219" s="0" t="n">
        <v>50.868295</v>
      </c>
      <c r="C1219" s="0" t="n">
        <v>6.969925</v>
      </c>
      <c r="D1219" s="0" t="n">
        <v>26.631474</v>
      </c>
      <c r="E1219" s="0" t="n">
        <v>102.378998</v>
      </c>
      <c r="F1219" s="1" t="n">
        <v>39802.896736</v>
      </c>
      <c r="G1219" s="0" t="n">
        <v>0.9</v>
      </c>
      <c r="H1219" s="0" t="n">
        <v>11</v>
      </c>
    </row>
    <row r="1220" customFormat="false" ht="12.75" hidden="false" customHeight="false" outlineLevel="0" collapsed="false">
      <c r="A1220" s="0" t="n">
        <v>1218</v>
      </c>
      <c r="B1220" s="0" t="n">
        <v>50.86855</v>
      </c>
      <c r="C1220" s="0" t="n">
        <v>6.969945</v>
      </c>
      <c r="D1220" s="0" t="n">
        <v>26.659895</v>
      </c>
      <c r="E1220" s="0" t="n">
        <v>102.471001</v>
      </c>
      <c r="F1220" s="1" t="n">
        <v>39802.896748</v>
      </c>
      <c r="G1220" s="0" t="n">
        <v>0.9</v>
      </c>
      <c r="H1220" s="0" t="n">
        <v>11</v>
      </c>
    </row>
    <row r="1221" customFormat="false" ht="12.75" hidden="false" customHeight="false" outlineLevel="0" collapsed="false">
      <c r="A1221" s="0" t="n">
        <v>1219</v>
      </c>
      <c r="B1221" s="0" t="n">
        <v>50.868807</v>
      </c>
      <c r="C1221" s="0" t="n">
        <v>6.96996</v>
      </c>
      <c r="D1221" s="0" t="n">
        <v>26.688524</v>
      </c>
      <c r="E1221" s="0" t="n">
        <v>102.600998</v>
      </c>
      <c r="F1221" s="1" t="n">
        <v>39802.896759</v>
      </c>
      <c r="G1221" s="0" t="n">
        <v>1</v>
      </c>
      <c r="H1221" s="0" t="n">
        <v>10</v>
      </c>
    </row>
    <row r="1222" customFormat="false" ht="12.75" hidden="false" customHeight="false" outlineLevel="0" collapsed="false">
      <c r="A1222" s="0" t="n">
        <v>1220</v>
      </c>
      <c r="B1222" s="0" t="n">
        <v>50.869063</v>
      </c>
      <c r="C1222" s="0" t="n">
        <v>6.969972</v>
      </c>
      <c r="D1222" s="0" t="n">
        <v>26.717034</v>
      </c>
      <c r="E1222" s="0" t="n">
        <v>102.655998</v>
      </c>
      <c r="F1222" s="1" t="n">
        <v>39802.896771</v>
      </c>
      <c r="G1222" s="0" t="n">
        <v>1</v>
      </c>
      <c r="H1222" s="0" t="n">
        <v>10</v>
      </c>
    </row>
    <row r="1223" customFormat="false" ht="12.75" hidden="false" customHeight="false" outlineLevel="0" collapsed="false">
      <c r="A1223" s="0" t="n">
        <v>1221</v>
      </c>
      <c r="B1223" s="0" t="n">
        <v>50.86932</v>
      </c>
      <c r="C1223" s="0" t="n">
        <v>6.96998</v>
      </c>
      <c r="D1223" s="0" t="n">
        <v>26.745649</v>
      </c>
      <c r="E1223" s="0" t="n">
        <v>102.766998</v>
      </c>
      <c r="F1223" s="1" t="n">
        <v>39802.896782</v>
      </c>
      <c r="G1223" s="0" t="n">
        <v>0.9</v>
      </c>
      <c r="H1223" s="0" t="n">
        <v>11</v>
      </c>
    </row>
    <row r="1224" customFormat="false" ht="12.75" hidden="false" customHeight="false" outlineLevel="0" collapsed="false">
      <c r="A1224" s="0" t="n">
        <v>1222</v>
      </c>
      <c r="B1224" s="0" t="n">
        <v>50.869578</v>
      </c>
      <c r="C1224" s="0" t="n">
        <v>6.969988</v>
      </c>
      <c r="D1224" s="0" t="n">
        <v>26.774374</v>
      </c>
      <c r="E1224" s="0" t="n">
        <v>102.822998</v>
      </c>
      <c r="F1224" s="1" t="n">
        <v>39802.896794</v>
      </c>
      <c r="G1224" s="0" t="n">
        <v>0.9</v>
      </c>
      <c r="H1224" s="0" t="n">
        <v>11</v>
      </c>
    </row>
    <row r="1225" customFormat="false" ht="12.75" hidden="false" customHeight="false" outlineLevel="0" collapsed="false">
      <c r="A1225" s="0" t="n">
        <v>1223</v>
      </c>
      <c r="B1225" s="0" t="n">
        <v>50.869835</v>
      </c>
      <c r="C1225" s="0" t="n">
        <v>6.969993</v>
      </c>
      <c r="D1225" s="0" t="n">
        <v>26.802986</v>
      </c>
      <c r="E1225" s="0" t="n">
        <v>102.619003</v>
      </c>
      <c r="F1225" s="1" t="n">
        <v>39802.896806</v>
      </c>
      <c r="G1225" s="0" t="n">
        <v>0.9</v>
      </c>
      <c r="H1225" s="0" t="n">
        <v>11</v>
      </c>
    </row>
    <row r="1226" customFormat="false" ht="12.75" hidden="false" customHeight="false" outlineLevel="0" collapsed="false">
      <c r="A1226" s="0" t="n">
        <v>1224</v>
      </c>
      <c r="B1226" s="0" t="n">
        <v>50.870092</v>
      </c>
      <c r="C1226" s="0" t="n">
        <v>6.969995</v>
      </c>
      <c r="D1226" s="0" t="n">
        <v>26.831595</v>
      </c>
      <c r="E1226" s="0" t="n">
        <v>102.619003</v>
      </c>
      <c r="F1226" s="1" t="n">
        <v>39802.896817</v>
      </c>
      <c r="G1226" s="0" t="n">
        <v>0.9</v>
      </c>
      <c r="H1226" s="0" t="n">
        <v>11</v>
      </c>
    </row>
    <row r="1227" customFormat="false" ht="12.75" hidden="false" customHeight="false" outlineLevel="0" collapsed="false">
      <c r="A1227" s="0" t="n">
        <v>1225</v>
      </c>
      <c r="B1227" s="0" t="n">
        <v>50.870348</v>
      </c>
      <c r="C1227" s="0" t="n">
        <v>6.969992</v>
      </c>
      <c r="D1227" s="0" t="n">
        <v>26.860094</v>
      </c>
      <c r="E1227" s="0" t="n">
        <v>102.378998</v>
      </c>
      <c r="F1227" s="1" t="n">
        <v>39802.896829</v>
      </c>
      <c r="G1227" s="0" t="n">
        <v>0.9</v>
      </c>
      <c r="H1227" s="0" t="n">
        <v>11</v>
      </c>
    </row>
    <row r="1228" customFormat="false" ht="12.75" hidden="false" customHeight="false" outlineLevel="0" collapsed="false">
      <c r="A1228" s="0" t="n">
        <v>1226</v>
      </c>
      <c r="B1228" s="0" t="n">
        <v>50.870603</v>
      </c>
      <c r="C1228" s="0" t="n">
        <v>6.969982</v>
      </c>
      <c r="D1228" s="0" t="n">
        <v>26.888489</v>
      </c>
      <c r="E1228" s="0" t="n">
        <v>102.193001</v>
      </c>
      <c r="F1228" s="1" t="n">
        <v>39802.89684</v>
      </c>
      <c r="G1228" s="0" t="n">
        <v>0.9</v>
      </c>
      <c r="H1228" s="0" t="n">
        <v>11</v>
      </c>
    </row>
    <row r="1229" customFormat="false" ht="12.75" hidden="false" customHeight="false" outlineLevel="0" collapsed="false">
      <c r="A1229" s="0" t="n">
        <v>1227</v>
      </c>
      <c r="B1229" s="0" t="n">
        <v>50.870858</v>
      </c>
      <c r="C1229" s="0" t="n">
        <v>6.969967</v>
      </c>
      <c r="D1229" s="0" t="n">
        <v>26.916895</v>
      </c>
      <c r="E1229" s="0" t="n">
        <v>102.064003</v>
      </c>
      <c r="F1229" s="1" t="n">
        <v>39802.896852</v>
      </c>
      <c r="G1229" s="0" t="n">
        <v>0.9</v>
      </c>
      <c r="H1229" s="0" t="n">
        <v>11</v>
      </c>
    </row>
    <row r="1230" customFormat="false" ht="12.75" hidden="false" customHeight="false" outlineLevel="0" collapsed="false">
      <c r="A1230" s="0" t="n">
        <v>1228</v>
      </c>
      <c r="B1230" s="0" t="n">
        <v>50.871115</v>
      </c>
      <c r="C1230" s="0" t="n">
        <v>6.969945</v>
      </c>
      <c r="D1230" s="0" t="n">
        <v>26.945546</v>
      </c>
      <c r="E1230" s="0" t="n">
        <v>101.953003</v>
      </c>
      <c r="F1230" s="1" t="n">
        <v>39802.896863</v>
      </c>
      <c r="G1230" s="0" t="n">
        <v>0.9</v>
      </c>
      <c r="H1230" s="0" t="n">
        <v>11</v>
      </c>
    </row>
    <row r="1231" customFormat="false" ht="12.75" hidden="false" customHeight="false" outlineLevel="0" collapsed="false">
      <c r="A1231" s="0" t="n">
        <v>1229</v>
      </c>
      <c r="B1231" s="0" t="n">
        <v>50.871368</v>
      </c>
      <c r="C1231" s="0" t="n">
        <v>6.969923</v>
      </c>
      <c r="D1231" s="0" t="n">
        <v>26.973752</v>
      </c>
      <c r="E1231" s="0" t="n">
        <v>101.582001</v>
      </c>
      <c r="F1231" s="1" t="n">
        <v>39802.896875</v>
      </c>
      <c r="G1231" s="0" t="n">
        <v>0.9</v>
      </c>
      <c r="H1231" s="0" t="n">
        <v>11</v>
      </c>
    </row>
    <row r="1232" customFormat="false" ht="12.75" hidden="false" customHeight="false" outlineLevel="0" collapsed="false">
      <c r="A1232" s="0" t="n">
        <v>1230</v>
      </c>
      <c r="B1232" s="0" t="n">
        <v>50.871622</v>
      </c>
      <c r="C1232" s="0" t="n">
        <v>6.969902</v>
      </c>
      <c r="D1232" s="0" t="n">
        <v>27.002066</v>
      </c>
      <c r="E1232" s="0" t="n">
        <v>101.360001</v>
      </c>
      <c r="F1232" s="1" t="n">
        <v>39802.896887</v>
      </c>
      <c r="G1232" s="0" t="n">
        <v>0.9</v>
      </c>
      <c r="H1232" s="0" t="n">
        <v>11</v>
      </c>
    </row>
    <row r="1233" customFormat="false" ht="12.75" hidden="false" customHeight="false" outlineLevel="0" collapsed="false">
      <c r="A1233" s="0" t="n">
        <v>1231</v>
      </c>
      <c r="B1233" s="0" t="n">
        <v>50.871875</v>
      </c>
      <c r="C1233" s="0" t="n">
        <v>6.969878</v>
      </c>
      <c r="D1233" s="0" t="n">
        <v>27.03028</v>
      </c>
      <c r="E1233" s="0" t="n">
        <v>101.582001</v>
      </c>
      <c r="F1233" s="1" t="n">
        <v>39802.896898</v>
      </c>
      <c r="G1233" s="0" t="n">
        <v>0.9</v>
      </c>
      <c r="H1233" s="0" t="n">
        <v>11</v>
      </c>
    </row>
    <row r="1234" customFormat="false" ht="12.75" hidden="false" customHeight="false" outlineLevel="0" collapsed="false">
      <c r="A1234" s="0" t="n">
        <v>1232</v>
      </c>
      <c r="B1234" s="0" t="n">
        <v>50.872128</v>
      </c>
      <c r="C1234" s="0" t="n">
        <v>6.969855</v>
      </c>
      <c r="D1234" s="0" t="n">
        <v>27.05849</v>
      </c>
      <c r="E1234" s="0" t="n">
        <v>101.230003</v>
      </c>
      <c r="F1234" s="1" t="n">
        <v>39802.89691</v>
      </c>
      <c r="G1234" s="0" t="n">
        <v>0.9</v>
      </c>
      <c r="H1234" s="0" t="n">
        <v>11</v>
      </c>
    </row>
    <row r="1235" customFormat="false" ht="12.75" hidden="false" customHeight="false" outlineLevel="0" collapsed="false">
      <c r="A1235" s="0" t="n">
        <v>1233</v>
      </c>
      <c r="B1235" s="0" t="n">
        <v>50.872382</v>
      </c>
      <c r="C1235" s="0" t="n">
        <v>6.969827</v>
      </c>
      <c r="D1235" s="0" t="n">
        <v>27.086833</v>
      </c>
      <c r="E1235" s="0" t="n">
        <v>101.453003</v>
      </c>
      <c r="F1235" s="1" t="n">
        <v>39802.896921</v>
      </c>
      <c r="G1235" s="0" t="n">
        <v>0.9</v>
      </c>
      <c r="H1235" s="0" t="n">
        <v>11</v>
      </c>
    </row>
    <row r="1236" customFormat="false" ht="12.75" hidden="false" customHeight="false" outlineLevel="0" collapsed="false">
      <c r="A1236" s="0" t="n">
        <v>1234</v>
      </c>
      <c r="B1236" s="0" t="n">
        <v>50.872635</v>
      </c>
      <c r="C1236" s="0" t="n">
        <v>6.969797</v>
      </c>
      <c r="D1236" s="0" t="n">
        <v>27.115076</v>
      </c>
      <c r="E1236" s="0" t="n">
        <v>101.675003</v>
      </c>
      <c r="F1236" s="1" t="n">
        <v>39802.896933</v>
      </c>
      <c r="G1236" s="0" t="n">
        <v>0.9</v>
      </c>
      <c r="H1236" s="0" t="n">
        <v>11</v>
      </c>
    </row>
    <row r="1237" customFormat="false" ht="12.75" hidden="false" customHeight="false" outlineLevel="0" collapsed="false">
      <c r="A1237" s="0" t="n">
        <v>1235</v>
      </c>
      <c r="B1237" s="0" t="n">
        <v>50.872888</v>
      </c>
      <c r="C1237" s="0" t="n">
        <v>6.969767</v>
      </c>
      <c r="D1237" s="0" t="n">
        <v>27.143319</v>
      </c>
      <c r="E1237" s="0" t="n">
        <v>102.119003</v>
      </c>
      <c r="F1237" s="1" t="n">
        <v>39802.896944</v>
      </c>
      <c r="G1237" s="0" t="n">
        <v>0.9</v>
      </c>
      <c r="H1237" s="0" t="n">
        <v>11</v>
      </c>
    </row>
    <row r="1238" customFormat="false" ht="12.75" hidden="false" customHeight="false" outlineLevel="0" collapsed="false">
      <c r="A1238" s="0" t="n">
        <v>1236</v>
      </c>
      <c r="B1238" s="0" t="n">
        <v>50.873143</v>
      </c>
      <c r="C1238" s="0" t="n">
        <v>6.969738</v>
      </c>
      <c r="D1238" s="0" t="n">
        <v>27.171778</v>
      </c>
      <c r="E1238" s="0" t="n">
        <v>102.508003</v>
      </c>
      <c r="F1238" s="1" t="n">
        <v>39802.896956</v>
      </c>
      <c r="G1238" s="0" t="n">
        <v>0.9</v>
      </c>
      <c r="H1238" s="0" t="n">
        <v>11</v>
      </c>
    </row>
    <row r="1239" customFormat="false" ht="12.75" hidden="false" customHeight="false" outlineLevel="0" collapsed="false">
      <c r="A1239" s="0" t="n">
        <v>1237</v>
      </c>
      <c r="B1239" s="0" t="n">
        <v>50.8734</v>
      </c>
      <c r="C1239" s="0" t="n">
        <v>6.969707</v>
      </c>
      <c r="D1239" s="0" t="n">
        <v>27.20047</v>
      </c>
      <c r="E1239" s="0" t="n">
        <v>102.766998</v>
      </c>
      <c r="F1239" s="1" t="n">
        <v>39802.896968</v>
      </c>
      <c r="G1239" s="0" t="n">
        <v>0.9</v>
      </c>
      <c r="H1239" s="0" t="n">
        <v>11</v>
      </c>
    </row>
    <row r="1240" customFormat="false" ht="12.75" hidden="false" customHeight="false" outlineLevel="0" collapsed="false">
      <c r="A1240" s="0" t="n">
        <v>1238</v>
      </c>
      <c r="B1240" s="0" t="n">
        <v>50.873657</v>
      </c>
      <c r="C1240" s="0" t="n">
        <v>6.969677</v>
      </c>
      <c r="D1240" s="0" t="n">
        <v>27.229157</v>
      </c>
      <c r="E1240" s="0" t="n">
        <v>102.860001</v>
      </c>
      <c r="F1240" s="1" t="n">
        <v>39802.896979</v>
      </c>
      <c r="G1240" s="0" t="n">
        <v>0.9</v>
      </c>
      <c r="H1240" s="0" t="n">
        <v>11</v>
      </c>
    </row>
    <row r="1241" customFormat="false" ht="12.75" hidden="false" customHeight="false" outlineLevel="0" collapsed="false">
      <c r="A1241" s="0" t="n">
        <v>1239</v>
      </c>
      <c r="B1241" s="0" t="n">
        <v>50.873913</v>
      </c>
      <c r="C1241" s="0" t="n">
        <v>6.969648</v>
      </c>
      <c r="D1241" s="0" t="n">
        <v>27.257727</v>
      </c>
      <c r="E1241" s="0" t="n">
        <v>102.600998</v>
      </c>
      <c r="F1241" s="1" t="n">
        <v>39802.896991</v>
      </c>
      <c r="G1241" s="0" t="n">
        <v>0.9</v>
      </c>
      <c r="H1241" s="0" t="n">
        <v>11</v>
      </c>
    </row>
    <row r="1242" customFormat="false" ht="12.75" hidden="false" customHeight="false" outlineLevel="0" collapsed="false">
      <c r="A1242" s="0" t="n">
        <v>1240</v>
      </c>
      <c r="B1242" s="0" t="n">
        <v>50.874168</v>
      </c>
      <c r="C1242" s="0" t="n">
        <v>6.96962</v>
      </c>
      <c r="D1242" s="0" t="n">
        <v>27.286182</v>
      </c>
      <c r="E1242" s="0" t="n">
        <v>102.249001</v>
      </c>
      <c r="F1242" s="1" t="n">
        <v>39802.897002</v>
      </c>
      <c r="G1242" s="0" t="n">
        <v>0.9</v>
      </c>
      <c r="H1242" s="0" t="n">
        <v>11</v>
      </c>
    </row>
    <row r="1243" customFormat="false" ht="12.75" hidden="false" customHeight="false" outlineLevel="0" collapsed="false">
      <c r="A1243" s="0" t="n">
        <v>1241</v>
      </c>
      <c r="B1243" s="0" t="n">
        <v>50.874422</v>
      </c>
      <c r="C1243" s="0" t="n">
        <v>6.969593</v>
      </c>
      <c r="D1243" s="0" t="n">
        <v>27.31452</v>
      </c>
      <c r="E1243" s="0" t="n">
        <v>101.489998</v>
      </c>
      <c r="F1243" s="1" t="n">
        <v>39802.897014</v>
      </c>
      <c r="G1243" s="0" t="n">
        <v>0.9</v>
      </c>
      <c r="H1243" s="0" t="n">
        <v>11</v>
      </c>
    </row>
    <row r="1244" customFormat="false" ht="12.75" hidden="false" customHeight="false" outlineLevel="0" collapsed="false">
      <c r="A1244" s="0" t="n">
        <v>1242</v>
      </c>
      <c r="B1244" s="0" t="n">
        <v>50.874673</v>
      </c>
      <c r="C1244" s="0" t="n">
        <v>6.969565</v>
      </c>
      <c r="D1244" s="0" t="n">
        <v>27.342531</v>
      </c>
      <c r="E1244" s="0" t="n">
        <v>100.360001</v>
      </c>
      <c r="F1244" s="1" t="n">
        <v>39802.897025</v>
      </c>
      <c r="G1244" s="0" t="n">
        <v>0.9</v>
      </c>
      <c r="H1244" s="0" t="n">
        <v>11</v>
      </c>
    </row>
    <row r="1245" customFormat="false" ht="12.75" hidden="false" customHeight="false" outlineLevel="0" collapsed="false">
      <c r="A1245" s="0" t="n">
        <v>1243</v>
      </c>
      <c r="B1245" s="0" t="n">
        <v>50.87492</v>
      </c>
      <c r="C1245" s="0" t="n">
        <v>6.96954</v>
      </c>
      <c r="D1245" s="0" t="n">
        <v>27.370083</v>
      </c>
      <c r="E1245" s="0" t="n">
        <v>97.989304</v>
      </c>
      <c r="F1245" s="1" t="n">
        <v>39802.897037</v>
      </c>
      <c r="G1245" s="0" t="n">
        <v>0.9</v>
      </c>
      <c r="H1245" s="0" t="n">
        <v>11</v>
      </c>
    </row>
    <row r="1246" customFormat="false" ht="12.75" hidden="false" customHeight="false" outlineLevel="0" collapsed="false">
      <c r="A1246" s="0" t="n">
        <v>1244</v>
      </c>
      <c r="B1246" s="0" t="n">
        <v>50.87516</v>
      </c>
      <c r="C1246" s="0" t="n">
        <v>6.969515</v>
      </c>
      <c r="D1246" s="0" t="n">
        <v>27.396857</v>
      </c>
      <c r="E1246" s="0" t="n">
        <v>95.618797</v>
      </c>
      <c r="F1246" s="1" t="n">
        <v>39802.897049</v>
      </c>
      <c r="G1246" s="0" t="n">
        <v>0.9</v>
      </c>
      <c r="H1246" s="0" t="n">
        <v>11</v>
      </c>
    </row>
    <row r="1247" customFormat="false" ht="12.75" hidden="false" customHeight="false" outlineLevel="0" collapsed="false">
      <c r="A1247" s="0" t="n">
        <v>1245</v>
      </c>
      <c r="B1247" s="0" t="n">
        <v>50.875398</v>
      </c>
      <c r="C1247" s="0" t="n">
        <v>6.969488</v>
      </c>
      <c r="D1247" s="0" t="n">
        <v>27.423419</v>
      </c>
      <c r="E1247" s="0" t="n">
        <v>94.711304</v>
      </c>
      <c r="F1247" s="1" t="n">
        <v>39802.89706</v>
      </c>
      <c r="G1247" s="0" t="n">
        <v>0.9</v>
      </c>
      <c r="H1247" s="0" t="n">
        <v>11</v>
      </c>
    </row>
    <row r="1248" customFormat="false" ht="12.75" hidden="false" customHeight="false" outlineLevel="0" collapsed="false">
      <c r="A1248" s="0" t="n">
        <v>1246</v>
      </c>
      <c r="B1248" s="0" t="n">
        <v>50.875632</v>
      </c>
      <c r="C1248" s="0" t="n">
        <v>6.969463</v>
      </c>
      <c r="D1248" s="0" t="n">
        <v>27.449527</v>
      </c>
      <c r="E1248" s="0" t="n">
        <v>94.137199</v>
      </c>
      <c r="F1248" s="1" t="n">
        <v>39802.897072</v>
      </c>
      <c r="G1248" s="0" t="n">
        <v>0.9</v>
      </c>
      <c r="H1248" s="0" t="n">
        <v>11</v>
      </c>
    </row>
    <row r="1249" customFormat="false" ht="12.75" hidden="false" customHeight="false" outlineLevel="0" collapsed="false">
      <c r="A1249" s="0" t="n">
        <v>1247</v>
      </c>
      <c r="B1249" s="0" t="n">
        <v>50.875867</v>
      </c>
      <c r="C1249" s="0" t="n">
        <v>6.969438</v>
      </c>
      <c r="D1249" s="0" t="n">
        <v>27.475746</v>
      </c>
      <c r="E1249" s="0" t="n">
        <v>93.952003</v>
      </c>
      <c r="F1249" s="1" t="n">
        <v>39802.897083</v>
      </c>
      <c r="G1249" s="0" t="n">
        <v>0.9</v>
      </c>
      <c r="H1249" s="0" t="n">
        <v>11</v>
      </c>
    </row>
    <row r="1250" customFormat="false" ht="12.75" hidden="false" customHeight="false" outlineLevel="0" collapsed="false">
      <c r="A1250" s="0" t="n">
        <v>1248</v>
      </c>
      <c r="B1250" s="0" t="n">
        <v>50.876102</v>
      </c>
      <c r="C1250" s="0" t="n">
        <v>6.969412</v>
      </c>
      <c r="D1250" s="0" t="n">
        <v>27.501969</v>
      </c>
      <c r="E1250" s="0" t="n">
        <v>94.7668</v>
      </c>
      <c r="F1250" s="1" t="n">
        <v>39802.897095</v>
      </c>
      <c r="G1250" s="0" t="n">
        <v>0.9</v>
      </c>
      <c r="H1250" s="0" t="n">
        <v>11</v>
      </c>
    </row>
    <row r="1251" customFormat="false" ht="12.75" hidden="false" customHeight="false" outlineLevel="0" collapsed="false">
      <c r="A1251" s="0" t="n">
        <v>1249</v>
      </c>
      <c r="B1251" s="0" t="n">
        <v>50.876338</v>
      </c>
      <c r="C1251" s="0" t="n">
        <v>6.969385</v>
      </c>
      <c r="D1251" s="0" t="n">
        <v>27.528309</v>
      </c>
      <c r="E1251" s="0" t="n">
        <v>95.1558</v>
      </c>
      <c r="F1251" s="1" t="n">
        <v>39802.897106</v>
      </c>
      <c r="G1251" s="0" t="n">
        <v>0.9</v>
      </c>
      <c r="H1251" s="0" t="n">
        <v>11</v>
      </c>
    </row>
    <row r="1252" customFormat="false" ht="12.75" hidden="false" customHeight="false" outlineLevel="0" collapsed="false">
      <c r="A1252" s="0" t="n">
        <v>1250</v>
      </c>
      <c r="B1252" s="0" t="n">
        <v>50.876575</v>
      </c>
      <c r="C1252" s="0" t="n">
        <v>6.969357</v>
      </c>
      <c r="D1252" s="0" t="n">
        <v>27.554765</v>
      </c>
      <c r="E1252" s="0" t="n">
        <v>95.618797</v>
      </c>
      <c r="F1252" s="1" t="n">
        <v>39802.897118</v>
      </c>
      <c r="G1252" s="0" t="n">
        <v>0.9</v>
      </c>
      <c r="H1252" s="0" t="n">
        <v>11</v>
      </c>
    </row>
    <row r="1253" customFormat="false" ht="12.75" hidden="false" customHeight="false" outlineLevel="0" collapsed="false">
      <c r="A1253" s="0" t="n">
        <v>1251</v>
      </c>
      <c r="B1253" s="0" t="n">
        <v>50.876815</v>
      </c>
      <c r="C1253" s="0" t="n">
        <v>6.96933</v>
      </c>
      <c r="D1253" s="0" t="n">
        <v>27.581549</v>
      </c>
      <c r="E1253" s="0" t="n">
        <v>96.452202</v>
      </c>
      <c r="F1253" s="1" t="n">
        <v>39802.89713</v>
      </c>
      <c r="G1253" s="0" t="n">
        <v>0.9</v>
      </c>
      <c r="H1253" s="0" t="n">
        <v>11</v>
      </c>
    </row>
    <row r="1254" customFormat="false" ht="12.75" hidden="false" customHeight="false" outlineLevel="0" collapsed="false">
      <c r="A1254" s="0" t="n">
        <v>1252</v>
      </c>
      <c r="B1254" s="0" t="n">
        <v>50.877057</v>
      </c>
      <c r="C1254" s="0" t="n">
        <v>6.969305</v>
      </c>
      <c r="D1254" s="0" t="n">
        <v>27.608545</v>
      </c>
      <c r="E1254" s="0" t="n">
        <v>96.933701</v>
      </c>
      <c r="F1254" s="1" t="n">
        <v>39802.897141</v>
      </c>
      <c r="G1254" s="0" t="n">
        <v>0.9</v>
      </c>
      <c r="H1254" s="0" t="n">
        <v>11</v>
      </c>
    </row>
    <row r="1255" customFormat="false" ht="12.75" hidden="false" customHeight="false" outlineLevel="0" collapsed="false">
      <c r="A1255" s="0" t="n">
        <v>1253</v>
      </c>
      <c r="B1255" s="0" t="n">
        <v>50.877298</v>
      </c>
      <c r="C1255" s="0" t="n">
        <v>6.96928</v>
      </c>
      <c r="D1255" s="0" t="n">
        <v>27.635431</v>
      </c>
      <c r="E1255" s="0" t="n">
        <v>96.766998</v>
      </c>
      <c r="F1255" s="1" t="n">
        <v>39802.897153</v>
      </c>
      <c r="G1255" s="0" t="n">
        <v>0.9</v>
      </c>
      <c r="H1255" s="0" t="n">
        <v>11</v>
      </c>
    </row>
    <row r="1256" customFormat="false" ht="12.75" hidden="false" customHeight="false" outlineLevel="0" collapsed="false">
      <c r="A1256" s="0" t="n">
        <v>1254</v>
      </c>
      <c r="B1256" s="0" t="n">
        <v>50.877538</v>
      </c>
      <c r="C1256" s="0" t="n">
        <v>6.969257</v>
      </c>
      <c r="D1256" s="0" t="n">
        <v>27.662196</v>
      </c>
      <c r="E1256" s="0" t="n">
        <v>96.5448</v>
      </c>
      <c r="F1256" s="1" t="n">
        <v>39802.897164</v>
      </c>
      <c r="G1256" s="0" t="n">
        <v>0.9</v>
      </c>
      <c r="H1256" s="0" t="n">
        <v>11</v>
      </c>
    </row>
    <row r="1257" customFormat="false" ht="12.75" hidden="false" customHeight="false" outlineLevel="0" collapsed="false">
      <c r="A1257" s="0" t="n">
        <v>1255</v>
      </c>
      <c r="B1257" s="0" t="n">
        <v>50.877777</v>
      </c>
      <c r="C1257" s="0" t="n">
        <v>6.969232</v>
      </c>
      <c r="D1257" s="0" t="n">
        <v>27.68886</v>
      </c>
      <c r="E1257" s="0" t="n">
        <v>95.248398</v>
      </c>
      <c r="F1257" s="1" t="n">
        <v>39802.897176</v>
      </c>
      <c r="G1257" s="0" t="n">
        <v>0.9</v>
      </c>
      <c r="H1257" s="0" t="n">
        <v>11</v>
      </c>
    </row>
    <row r="1258" customFormat="false" ht="12.75" hidden="false" customHeight="false" outlineLevel="0" collapsed="false">
      <c r="A1258" s="0" t="n">
        <v>1256</v>
      </c>
      <c r="B1258" s="0" t="n">
        <v>50.878013</v>
      </c>
      <c r="C1258" s="0" t="n">
        <v>6.969205</v>
      </c>
      <c r="D1258" s="0" t="n">
        <v>27.715199</v>
      </c>
      <c r="E1258" s="0" t="n">
        <v>94.952003</v>
      </c>
      <c r="F1258" s="1" t="n">
        <v>39802.897187</v>
      </c>
      <c r="G1258" s="0" t="n">
        <v>0.9</v>
      </c>
      <c r="H1258" s="0" t="n">
        <v>11</v>
      </c>
    </row>
    <row r="1259" customFormat="false" ht="12.75" hidden="false" customHeight="false" outlineLevel="0" collapsed="false">
      <c r="A1259" s="0" t="n">
        <v>1257</v>
      </c>
      <c r="B1259" s="0" t="n">
        <v>50.87825</v>
      </c>
      <c r="C1259" s="0" t="n">
        <v>6.969178</v>
      </c>
      <c r="D1259" s="0" t="n">
        <v>27.74165</v>
      </c>
      <c r="E1259" s="0" t="n">
        <v>94.840897</v>
      </c>
      <c r="F1259" s="1" t="n">
        <v>39802.897199</v>
      </c>
      <c r="G1259" s="0" t="n">
        <v>0.9</v>
      </c>
      <c r="H1259" s="0" t="n">
        <v>11</v>
      </c>
    </row>
    <row r="1260" customFormat="false" ht="12.75" hidden="false" customHeight="false" outlineLevel="0" collapsed="false">
      <c r="A1260" s="0" t="n">
        <v>1258</v>
      </c>
      <c r="B1260" s="0" t="n">
        <v>50.878487</v>
      </c>
      <c r="C1260" s="0" t="n">
        <v>6.969152</v>
      </c>
      <c r="D1260" s="0" t="n">
        <v>27.768096</v>
      </c>
      <c r="E1260" s="0" t="n">
        <v>95.044601</v>
      </c>
      <c r="F1260" s="1" t="n">
        <v>39802.897211</v>
      </c>
      <c r="G1260" s="0" t="n">
        <v>0.9</v>
      </c>
      <c r="H1260" s="0" t="n">
        <v>11</v>
      </c>
    </row>
    <row r="1261" customFormat="false" ht="12.75" hidden="false" customHeight="false" outlineLevel="0" collapsed="false">
      <c r="A1261" s="0" t="n">
        <v>1259</v>
      </c>
      <c r="B1261" s="0" t="n">
        <v>50.878723</v>
      </c>
      <c r="C1261" s="0" t="n">
        <v>6.969125</v>
      </c>
      <c r="D1261" s="0" t="n">
        <v>27.794436</v>
      </c>
      <c r="E1261" s="0" t="n">
        <v>94.803902</v>
      </c>
      <c r="F1261" s="1" t="n">
        <v>39802.897222</v>
      </c>
      <c r="G1261" s="0" t="n">
        <v>0.9</v>
      </c>
      <c r="H1261" s="0" t="n">
        <v>11</v>
      </c>
    </row>
    <row r="1262" customFormat="false" ht="12.75" hidden="false" customHeight="false" outlineLevel="0" collapsed="false">
      <c r="A1262" s="0" t="n">
        <v>1260</v>
      </c>
      <c r="B1262" s="0" t="n">
        <v>50.87896</v>
      </c>
      <c r="C1262" s="0" t="n">
        <v>6.969098</v>
      </c>
      <c r="D1262" s="0" t="n">
        <v>27.820886</v>
      </c>
      <c r="E1262" s="0" t="n">
        <v>95.248398</v>
      </c>
      <c r="F1262" s="1" t="n">
        <v>39802.897234</v>
      </c>
      <c r="G1262" s="0" t="n">
        <v>0.9</v>
      </c>
      <c r="H1262" s="0" t="n">
        <v>11</v>
      </c>
    </row>
    <row r="1263" customFormat="false" ht="12.75" hidden="false" customHeight="false" outlineLevel="0" collapsed="false">
      <c r="A1263" s="0" t="n">
        <v>1261</v>
      </c>
      <c r="B1263" s="0" t="n">
        <v>50.879197</v>
      </c>
      <c r="C1263" s="0" t="n">
        <v>6.969075</v>
      </c>
      <c r="D1263" s="0" t="n">
        <v>27.847319</v>
      </c>
      <c r="E1263" s="0" t="n">
        <v>95.581703</v>
      </c>
      <c r="F1263" s="1" t="n">
        <v>39802.897245</v>
      </c>
      <c r="G1263" s="0" t="n">
        <v>0.9</v>
      </c>
      <c r="H1263" s="0" t="n">
        <v>11</v>
      </c>
    </row>
    <row r="1264" customFormat="false" ht="12.75" hidden="false" customHeight="false" outlineLevel="0" collapsed="false">
      <c r="A1264" s="0" t="n">
        <v>1262</v>
      </c>
      <c r="B1264" s="0" t="n">
        <v>50.879435</v>
      </c>
      <c r="C1264" s="0" t="n">
        <v>6.96905</v>
      </c>
      <c r="D1264" s="0" t="n">
        <v>27.873871</v>
      </c>
      <c r="E1264" s="0" t="n">
        <v>95.563202</v>
      </c>
      <c r="F1264" s="1" t="n">
        <v>39802.897257</v>
      </c>
      <c r="G1264" s="0" t="n">
        <v>0.9</v>
      </c>
      <c r="H1264" s="0" t="n">
        <v>11</v>
      </c>
    </row>
    <row r="1265" customFormat="false" ht="12.75" hidden="false" customHeight="false" outlineLevel="0" collapsed="false">
      <c r="A1265" s="0" t="n">
        <v>1263</v>
      </c>
      <c r="B1265" s="0" t="n">
        <v>50.879672</v>
      </c>
      <c r="C1265" s="0" t="n">
        <v>6.969027</v>
      </c>
      <c r="D1265" s="0" t="n">
        <v>27.900303</v>
      </c>
      <c r="E1265" s="0" t="n">
        <v>94.488998</v>
      </c>
      <c r="F1265" s="1" t="n">
        <v>39802.897269</v>
      </c>
      <c r="G1265" s="0" t="n">
        <v>0.9</v>
      </c>
      <c r="H1265" s="0" t="n">
        <v>11</v>
      </c>
    </row>
    <row r="1266" customFormat="false" ht="12.75" hidden="false" customHeight="false" outlineLevel="0" collapsed="false">
      <c r="A1266" s="0" t="n">
        <v>1264</v>
      </c>
      <c r="B1266" s="0" t="n">
        <v>50.879905</v>
      </c>
      <c r="C1266" s="0" t="n">
        <v>6.969002</v>
      </c>
      <c r="D1266" s="0" t="n">
        <v>27.9263</v>
      </c>
      <c r="E1266" s="0" t="n">
        <v>93.266701</v>
      </c>
      <c r="F1266" s="1" t="n">
        <v>39802.89728</v>
      </c>
      <c r="G1266" s="0" t="n">
        <v>0.9</v>
      </c>
      <c r="H1266" s="0" t="n">
        <v>11</v>
      </c>
    </row>
    <row r="1267" customFormat="false" ht="12.75" hidden="false" customHeight="false" outlineLevel="0" collapsed="false">
      <c r="A1267" s="0" t="n">
        <v>1265</v>
      </c>
      <c r="B1267" s="0" t="n">
        <v>50.880137</v>
      </c>
      <c r="C1267" s="0" t="n">
        <v>6.968977</v>
      </c>
      <c r="D1267" s="0" t="n">
        <v>27.952185</v>
      </c>
      <c r="E1267" s="0" t="n">
        <v>92.414803</v>
      </c>
      <c r="F1267" s="1" t="n">
        <v>39802.897292</v>
      </c>
      <c r="G1267" s="0" t="n">
        <v>0.9</v>
      </c>
      <c r="H1267" s="0" t="n">
        <v>11</v>
      </c>
    </row>
    <row r="1268" customFormat="false" ht="12.75" hidden="false" customHeight="false" outlineLevel="0" collapsed="false">
      <c r="A1268" s="0" t="n">
        <v>1266</v>
      </c>
      <c r="B1268" s="0" t="n">
        <v>50.880365</v>
      </c>
      <c r="C1268" s="0" t="n">
        <v>6.968955</v>
      </c>
      <c r="D1268" s="0" t="n">
        <v>27.977613</v>
      </c>
      <c r="E1268" s="0" t="n">
        <v>92.174004</v>
      </c>
      <c r="F1268" s="1" t="n">
        <v>39802.897303</v>
      </c>
      <c r="G1268" s="0" t="n">
        <v>0.9</v>
      </c>
      <c r="H1268" s="0" t="n">
        <v>11</v>
      </c>
    </row>
    <row r="1269" customFormat="false" ht="12.75" hidden="false" customHeight="false" outlineLevel="0" collapsed="false">
      <c r="A1269" s="0" t="n">
        <v>1267</v>
      </c>
      <c r="B1269" s="0" t="n">
        <v>50.880595</v>
      </c>
      <c r="C1269" s="0" t="n">
        <v>6.968935</v>
      </c>
      <c r="D1269" s="0" t="n">
        <v>28.003255</v>
      </c>
      <c r="E1269" s="0" t="n">
        <v>92.062897</v>
      </c>
      <c r="F1269" s="1" t="n">
        <v>39802.897315</v>
      </c>
      <c r="G1269" s="0" t="n">
        <v>0.9</v>
      </c>
      <c r="H1269" s="0" t="n">
        <v>11</v>
      </c>
    </row>
    <row r="1270" customFormat="false" ht="12.75" hidden="false" customHeight="false" outlineLevel="0" collapsed="false">
      <c r="A1270" s="0" t="n">
        <v>1268</v>
      </c>
      <c r="B1270" s="0" t="n">
        <v>50.880822</v>
      </c>
      <c r="C1270" s="0" t="n">
        <v>6.968918</v>
      </c>
      <c r="D1270" s="0" t="n">
        <v>28.028553</v>
      </c>
      <c r="E1270" s="0" t="n">
        <v>90.840599</v>
      </c>
      <c r="F1270" s="1" t="n">
        <v>39802.897326</v>
      </c>
      <c r="G1270" s="0" t="n">
        <v>0.9</v>
      </c>
      <c r="H1270" s="0" t="n">
        <v>11</v>
      </c>
    </row>
    <row r="1271" customFormat="false" ht="12.75" hidden="false" customHeight="false" outlineLevel="0" collapsed="false">
      <c r="A1271" s="0" t="n">
        <v>1269</v>
      </c>
      <c r="B1271" s="0" t="n">
        <v>50.881045</v>
      </c>
      <c r="C1271" s="0" t="n">
        <v>6.968905</v>
      </c>
      <c r="D1271" s="0" t="n">
        <v>28.053394</v>
      </c>
      <c r="E1271" s="0" t="n">
        <v>88.173698</v>
      </c>
      <c r="F1271" s="1" t="n">
        <v>39802.897338</v>
      </c>
      <c r="G1271" s="0" t="n">
        <v>0.9</v>
      </c>
      <c r="H1271" s="0" t="n">
        <v>11</v>
      </c>
    </row>
    <row r="1272" customFormat="false" ht="12.75" hidden="false" customHeight="false" outlineLevel="0" collapsed="false">
      <c r="A1272" s="0" t="n">
        <v>1270</v>
      </c>
      <c r="B1272" s="0" t="n">
        <v>50.881262</v>
      </c>
      <c r="C1272" s="0" t="n">
        <v>6.968893</v>
      </c>
      <c r="D1272" s="0" t="n">
        <v>28.077565</v>
      </c>
      <c r="E1272" s="0" t="n">
        <v>86.081001</v>
      </c>
      <c r="F1272" s="1" t="n">
        <v>39802.89735</v>
      </c>
      <c r="G1272" s="0" t="n">
        <v>0.9</v>
      </c>
      <c r="H1272" s="0" t="n">
        <v>11</v>
      </c>
    </row>
    <row r="1273" customFormat="false" ht="12.75" hidden="false" customHeight="false" outlineLevel="0" collapsed="false">
      <c r="A1273" s="0" t="n">
        <v>1271</v>
      </c>
      <c r="B1273" s="0" t="n">
        <v>50.881473</v>
      </c>
      <c r="C1273" s="0" t="n">
        <v>6.968885</v>
      </c>
      <c r="D1273" s="0" t="n">
        <v>28.10106</v>
      </c>
      <c r="E1273" s="0" t="n">
        <v>85.210503</v>
      </c>
      <c r="F1273" s="1" t="n">
        <v>39802.897361</v>
      </c>
      <c r="G1273" s="0" t="n">
        <v>0.9</v>
      </c>
      <c r="H1273" s="0" t="n">
        <v>11</v>
      </c>
    </row>
    <row r="1274" customFormat="false" ht="12.75" hidden="false" customHeight="false" outlineLevel="0" collapsed="false">
      <c r="A1274" s="0" t="n">
        <v>1272</v>
      </c>
      <c r="B1274" s="0" t="n">
        <v>50.881683</v>
      </c>
      <c r="C1274" s="0" t="n">
        <v>6.96888</v>
      </c>
      <c r="D1274" s="0" t="n">
        <v>28.12444</v>
      </c>
      <c r="E1274" s="0" t="n">
        <v>84.080803</v>
      </c>
      <c r="F1274" s="1" t="n">
        <v>39802.897373</v>
      </c>
      <c r="G1274" s="0" t="n">
        <v>0.9</v>
      </c>
      <c r="H1274" s="0" t="n">
        <v>11</v>
      </c>
    </row>
    <row r="1275" customFormat="false" ht="12.75" hidden="false" customHeight="false" outlineLevel="0" collapsed="false">
      <c r="A1275" s="0" t="n">
        <v>1273</v>
      </c>
      <c r="B1275" s="0" t="n">
        <v>50.881892</v>
      </c>
      <c r="C1275" s="0" t="n">
        <v>6.968875</v>
      </c>
      <c r="D1275" s="0" t="n">
        <v>28.147708</v>
      </c>
      <c r="E1275" s="0" t="n">
        <v>83.358498</v>
      </c>
      <c r="F1275" s="1" t="n">
        <v>39802.897384</v>
      </c>
      <c r="G1275" s="0" t="n">
        <v>0.9</v>
      </c>
      <c r="H1275" s="0" t="n">
        <v>11</v>
      </c>
    </row>
    <row r="1276" customFormat="false" ht="12.75" hidden="false" customHeight="false" outlineLevel="0" collapsed="false">
      <c r="A1276" s="0" t="n">
        <v>1274</v>
      </c>
      <c r="B1276" s="0" t="n">
        <v>50.882098</v>
      </c>
      <c r="C1276" s="0" t="n">
        <v>6.968873</v>
      </c>
      <c r="D1276" s="0" t="n">
        <v>28.170641</v>
      </c>
      <c r="E1276" s="0" t="n">
        <v>82.414001</v>
      </c>
      <c r="F1276" s="1" t="n">
        <v>39802.897396</v>
      </c>
      <c r="G1276" s="0" t="n">
        <v>0.9</v>
      </c>
      <c r="H1276" s="0" t="n">
        <v>11</v>
      </c>
    </row>
    <row r="1277" customFormat="false" ht="12.75" hidden="false" customHeight="false" outlineLevel="0" collapsed="false">
      <c r="A1277" s="0" t="n">
        <v>1275</v>
      </c>
      <c r="B1277" s="0" t="n">
        <v>50.8823</v>
      </c>
      <c r="C1277" s="0" t="n">
        <v>6.968873</v>
      </c>
      <c r="D1277" s="0" t="n">
        <v>28.193127</v>
      </c>
      <c r="E1277" s="0" t="n">
        <v>80.284203</v>
      </c>
      <c r="F1277" s="1" t="n">
        <v>39802.897407</v>
      </c>
      <c r="G1277" s="0" t="n">
        <v>0.9</v>
      </c>
      <c r="H1277" s="0" t="n">
        <v>11</v>
      </c>
    </row>
    <row r="1278" customFormat="false" ht="12.75" hidden="false" customHeight="false" outlineLevel="0" collapsed="false">
      <c r="A1278" s="0" t="n">
        <v>1276</v>
      </c>
      <c r="B1278" s="0" t="n">
        <v>50.882497</v>
      </c>
      <c r="C1278" s="0" t="n">
        <v>6.968875</v>
      </c>
      <c r="D1278" s="0" t="n">
        <v>28.215058</v>
      </c>
      <c r="E1278" s="0" t="n">
        <v>77.987701</v>
      </c>
      <c r="F1278" s="1" t="n">
        <v>39802.897419</v>
      </c>
      <c r="G1278" s="0" t="n">
        <v>0.9</v>
      </c>
      <c r="H1278" s="0" t="n">
        <v>11</v>
      </c>
    </row>
    <row r="1279" customFormat="false" ht="12.75" hidden="false" customHeight="false" outlineLevel="0" collapsed="false">
      <c r="A1279" s="0" t="n">
        <v>1277</v>
      </c>
      <c r="B1279" s="0" t="n">
        <v>50.882688</v>
      </c>
      <c r="C1279" s="0" t="n">
        <v>6.968875</v>
      </c>
      <c r="D1279" s="0" t="n">
        <v>28.23632</v>
      </c>
      <c r="E1279" s="0" t="n">
        <v>76.006104</v>
      </c>
      <c r="F1279" s="1" t="n">
        <v>39802.897431</v>
      </c>
      <c r="G1279" s="0" t="n">
        <v>0.9</v>
      </c>
      <c r="H1279" s="0" t="n">
        <v>11</v>
      </c>
    </row>
    <row r="1280" customFormat="false" ht="12.75" hidden="false" customHeight="false" outlineLevel="0" collapsed="false">
      <c r="A1280" s="0" t="n">
        <v>1278</v>
      </c>
      <c r="B1280" s="0" t="n">
        <v>50.882873</v>
      </c>
      <c r="C1280" s="0" t="n">
        <v>6.968875</v>
      </c>
      <c r="D1280" s="0" t="n">
        <v>28.256914</v>
      </c>
      <c r="E1280" s="0" t="n">
        <v>73.9133</v>
      </c>
      <c r="F1280" s="1" t="n">
        <v>39802.897442</v>
      </c>
      <c r="G1280" s="0" t="n">
        <v>0.9</v>
      </c>
      <c r="H1280" s="0" t="n">
        <v>11</v>
      </c>
    </row>
    <row r="1281" customFormat="false" ht="12.75" hidden="false" customHeight="false" outlineLevel="0" collapsed="false">
      <c r="A1281" s="0" t="n">
        <v>1279</v>
      </c>
      <c r="B1281" s="0" t="n">
        <v>50.883055</v>
      </c>
      <c r="C1281" s="0" t="n">
        <v>6.96887</v>
      </c>
      <c r="D1281" s="0" t="n">
        <v>28.277177</v>
      </c>
      <c r="E1281" s="0" t="n">
        <v>71.5242</v>
      </c>
      <c r="F1281" s="1" t="n">
        <v>39802.897454</v>
      </c>
      <c r="G1281" s="0" t="n">
        <v>0.9</v>
      </c>
      <c r="H1281" s="0" t="n">
        <v>11</v>
      </c>
    </row>
    <row r="1282" customFormat="false" ht="12.75" hidden="false" customHeight="false" outlineLevel="0" collapsed="false">
      <c r="A1282" s="0" t="n">
        <v>1280</v>
      </c>
      <c r="B1282" s="0" t="n">
        <v>50.883228</v>
      </c>
      <c r="C1282" s="0" t="n">
        <v>6.968862</v>
      </c>
      <c r="D1282" s="0" t="n">
        <v>28.296443</v>
      </c>
      <c r="E1282" s="0" t="n">
        <v>69.7463</v>
      </c>
      <c r="F1282" s="1" t="n">
        <v>39802.897465</v>
      </c>
      <c r="G1282" s="0" t="n">
        <v>0.9</v>
      </c>
      <c r="H1282" s="0" t="n">
        <v>11</v>
      </c>
    </row>
    <row r="1283" customFormat="false" ht="12.75" hidden="false" customHeight="false" outlineLevel="0" collapsed="false">
      <c r="A1283" s="0" t="n">
        <v>1281</v>
      </c>
      <c r="B1283" s="0" t="n">
        <v>50.8834</v>
      </c>
      <c r="C1283" s="0" t="n">
        <v>6.968847</v>
      </c>
      <c r="D1283" s="0" t="n">
        <v>28.315619</v>
      </c>
      <c r="E1283" s="0" t="n">
        <v>68.727699</v>
      </c>
      <c r="F1283" s="1" t="n">
        <v>39802.897477</v>
      </c>
      <c r="G1283" s="0" t="n">
        <v>0.9</v>
      </c>
      <c r="H1283" s="0" t="n">
        <v>11</v>
      </c>
    </row>
    <row r="1284" customFormat="false" ht="12.75" hidden="false" customHeight="false" outlineLevel="0" collapsed="false">
      <c r="A1284" s="0" t="n">
        <v>1282</v>
      </c>
      <c r="B1284" s="0" t="n">
        <v>50.88357</v>
      </c>
      <c r="C1284" s="0" t="n">
        <v>6.968828</v>
      </c>
      <c r="D1284" s="0" t="n">
        <v>28.334591</v>
      </c>
      <c r="E1284" s="0" t="n">
        <v>68.301804</v>
      </c>
      <c r="F1284" s="1" t="n">
        <v>39802.897488</v>
      </c>
      <c r="G1284" s="0" t="n">
        <v>0.9</v>
      </c>
      <c r="H1284" s="0" t="n">
        <v>11</v>
      </c>
    </row>
    <row r="1285" customFormat="false" ht="12.75" hidden="false" customHeight="false" outlineLevel="0" collapsed="false">
      <c r="A1285" s="0" t="n">
        <v>1283</v>
      </c>
      <c r="B1285" s="0" t="n">
        <v>50.88374</v>
      </c>
      <c r="C1285" s="0" t="n">
        <v>6.96881</v>
      </c>
      <c r="D1285" s="0" t="n">
        <v>28.353557</v>
      </c>
      <c r="E1285" s="0" t="n">
        <v>68.283203</v>
      </c>
      <c r="F1285" s="1" t="n">
        <v>39802.8975</v>
      </c>
      <c r="G1285" s="0" t="n">
        <v>0.9</v>
      </c>
      <c r="H1285" s="0" t="n">
        <v>11</v>
      </c>
    </row>
    <row r="1286" customFormat="false" ht="12.75" hidden="false" customHeight="false" outlineLevel="0" collapsed="false">
      <c r="A1286" s="0" t="n">
        <v>1284</v>
      </c>
      <c r="B1286" s="0" t="n">
        <v>50.883908</v>
      </c>
      <c r="C1286" s="0" t="n">
        <v>6.96879</v>
      </c>
      <c r="D1286" s="0" t="n">
        <v>28.372311</v>
      </c>
      <c r="E1286" s="0" t="n">
        <v>67.894302</v>
      </c>
      <c r="F1286" s="1" t="n">
        <v>39802.897512</v>
      </c>
      <c r="G1286" s="0" t="n">
        <v>0.9</v>
      </c>
      <c r="H1286" s="0" t="n">
        <v>11</v>
      </c>
    </row>
    <row r="1287" customFormat="false" ht="12.75" hidden="false" customHeight="false" outlineLevel="0" collapsed="false">
      <c r="A1287" s="0" t="n">
        <v>1285</v>
      </c>
      <c r="B1287" s="0" t="n">
        <v>50.884075</v>
      </c>
      <c r="C1287" s="0" t="n">
        <v>6.968773</v>
      </c>
      <c r="D1287" s="0" t="n">
        <v>28.39094</v>
      </c>
      <c r="E1287" s="0" t="n">
        <v>67.098</v>
      </c>
      <c r="F1287" s="1" t="n">
        <v>39802.897523</v>
      </c>
      <c r="G1287" s="0" t="n">
        <v>0.9</v>
      </c>
      <c r="H1287" s="0" t="n">
        <v>11</v>
      </c>
    </row>
    <row r="1288" customFormat="false" ht="12.75" hidden="false" customHeight="false" outlineLevel="0" collapsed="false">
      <c r="A1288" s="0" t="n">
        <v>1286</v>
      </c>
      <c r="B1288" s="0" t="n">
        <v>50.88424</v>
      </c>
      <c r="C1288" s="0" t="n">
        <v>6.968753</v>
      </c>
      <c r="D1288" s="0" t="n">
        <v>28.409361</v>
      </c>
      <c r="E1288" s="0" t="n">
        <v>65.5793</v>
      </c>
      <c r="F1288" s="1" t="n">
        <v>39802.897535</v>
      </c>
      <c r="G1288" s="0" t="n">
        <v>0.9</v>
      </c>
      <c r="H1288" s="0" t="n">
        <v>11</v>
      </c>
    </row>
    <row r="1289" customFormat="false" ht="12.75" hidden="false" customHeight="false" outlineLevel="0" collapsed="false">
      <c r="A1289" s="0" t="n">
        <v>1287</v>
      </c>
      <c r="B1289" s="0" t="n">
        <v>50.8844</v>
      </c>
      <c r="C1289" s="0" t="n">
        <v>6.968735</v>
      </c>
      <c r="D1289" s="0" t="n">
        <v>28.427217</v>
      </c>
      <c r="E1289" s="0" t="n">
        <v>63.968102</v>
      </c>
      <c r="F1289" s="1" t="n">
        <v>39802.897546</v>
      </c>
      <c r="G1289" s="0" t="n">
        <v>0.9</v>
      </c>
      <c r="H1289" s="0" t="n">
        <v>11</v>
      </c>
    </row>
    <row r="1290" customFormat="false" ht="12.75" hidden="false" customHeight="false" outlineLevel="0" collapsed="false">
      <c r="A1290" s="0" t="n">
        <v>1288</v>
      </c>
      <c r="B1290" s="0" t="n">
        <v>50.884557</v>
      </c>
      <c r="C1290" s="0" t="n">
        <v>6.968717</v>
      </c>
      <c r="D1290" s="0" t="n">
        <v>28.44474</v>
      </c>
      <c r="E1290" s="0" t="n">
        <v>62.634602</v>
      </c>
      <c r="F1290" s="1" t="n">
        <v>39802.897558</v>
      </c>
      <c r="G1290" s="0" t="n">
        <v>0.9</v>
      </c>
      <c r="H1290" s="0" t="n">
        <v>11</v>
      </c>
    </row>
    <row r="1291" customFormat="false" ht="12.75" hidden="false" customHeight="false" outlineLevel="0" collapsed="false">
      <c r="A1291" s="0" t="n">
        <v>1289</v>
      </c>
      <c r="B1291" s="0" t="n">
        <v>50.884712</v>
      </c>
      <c r="C1291" s="0" t="n">
        <v>6.9687</v>
      </c>
      <c r="D1291" s="0" t="n">
        <v>28.462036</v>
      </c>
      <c r="E1291" s="0" t="n">
        <v>62.393902</v>
      </c>
      <c r="F1291" s="1" t="n">
        <v>39802.897569</v>
      </c>
      <c r="G1291" s="0" t="n">
        <v>0.9</v>
      </c>
      <c r="H1291" s="0" t="n">
        <v>11</v>
      </c>
    </row>
    <row r="1292" customFormat="false" ht="12.75" hidden="false" customHeight="false" outlineLevel="0" collapsed="false">
      <c r="A1292" s="0" t="n">
        <v>1290</v>
      </c>
      <c r="B1292" s="0" t="n">
        <v>50.884865</v>
      </c>
      <c r="C1292" s="0" t="n">
        <v>6.968685</v>
      </c>
      <c r="D1292" s="0" t="n">
        <v>28.4791</v>
      </c>
      <c r="E1292" s="0" t="n">
        <v>61.578999</v>
      </c>
      <c r="F1292" s="1" t="n">
        <v>39802.897581</v>
      </c>
      <c r="G1292" s="0" t="n">
        <v>0.9</v>
      </c>
      <c r="H1292" s="0" t="n">
        <v>11</v>
      </c>
    </row>
    <row r="1293" customFormat="false" ht="12.75" hidden="false" customHeight="false" outlineLevel="0" collapsed="false">
      <c r="A1293" s="0" t="n">
        <v>1291</v>
      </c>
      <c r="B1293" s="0" t="n">
        <v>50.885017</v>
      </c>
      <c r="C1293" s="0" t="n">
        <v>6.968672</v>
      </c>
      <c r="D1293" s="0" t="n">
        <v>28.496045</v>
      </c>
      <c r="E1293" s="0" t="n">
        <v>60.3937</v>
      </c>
      <c r="F1293" s="1" t="n">
        <v>39802.897593</v>
      </c>
      <c r="G1293" s="0" t="n">
        <v>0.9</v>
      </c>
      <c r="H1293" s="0" t="n">
        <v>11</v>
      </c>
    </row>
    <row r="1294" customFormat="false" ht="12.75" hidden="false" customHeight="false" outlineLevel="0" collapsed="false">
      <c r="A1294" s="0" t="n">
        <v>1292</v>
      </c>
      <c r="B1294" s="0" t="n">
        <v>50.885163</v>
      </c>
      <c r="C1294" s="0" t="n">
        <v>6.968663</v>
      </c>
      <c r="D1294" s="0" t="n">
        <v>28.51231</v>
      </c>
      <c r="E1294" s="0" t="n">
        <v>58.967701</v>
      </c>
      <c r="F1294" s="1" t="n">
        <v>39802.897604</v>
      </c>
      <c r="G1294" s="0" t="n">
        <v>0.9</v>
      </c>
      <c r="H1294" s="0" t="n">
        <v>11</v>
      </c>
    </row>
    <row r="1295" customFormat="false" ht="12.75" hidden="false" customHeight="false" outlineLevel="0" collapsed="false">
      <c r="A1295" s="0" t="n">
        <v>1293</v>
      </c>
      <c r="B1295" s="0" t="n">
        <v>50.885308</v>
      </c>
      <c r="C1295" s="0" t="n">
        <v>6.968657</v>
      </c>
      <c r="D1295" s="0" t="n">
        <v>28.528457</v>
      </c>
      <c r="E1295" s="0" t="n">
        <v>57.486099</v>
      </c>
      <c r="F1295" s="1" t="n">
        <v>39802.897616</v>
      </c>
      <c r="G1295" s="0" t="n">
        <v>0.9</v>
      </c>
      <c r="H1295" s="0" t="n">
        <v>11</v>
      </c>
    </row>
    <row r="1296" customFormat="false" ht="12.75" hidden="false" customHeight="false" outlineLevel="0" collapsed="false">
      <c r="A1296" s="0" t="n">
        <v>1294</v>
      </c>
      <c r="B1296" s="0" t="n">
        <v>50.885448</v>
      </c>
      <c r="C1296" s="0" t="n">
        <v>6.968648</v>
      </c>
      <c r="D1296" s="0" t="n">
        <v>28.544055</v>
      </c>
      <c r="E1296" s="0" t="n">
        <v>56.245201</v>
      </c>
      <c r="F1296" s="1" t="n">
        <v>39802.897627</v>
      </c>
      <c r="G1296" s="0" t="n">
        <v>0.9</v>
      </c>
      <c r="H1296" s="0" t="n">
        <v>11</v>
      </c>
    </row>
    <row r="1297" customFormat="false" ht="12.75" hidden="false" customHeight="false" outlineLevel="0" collapsed="false">
      <c r="A1297" s="0" t="n">
        <v>1295</v>
      </c>
      <c r="B1297" s="0" t="n">
        <v>50.885587</v>
      </c>
      <c r="C1297" s="0" t="n">
        <v>6.968633</v>
      </c>
      <c r="D1297" s="0" t="n">
        <v>28.559564</v>
      </c>
      <c r="E1297" s="0" t="n">
        <v>55.004398</v>
      </c>
      <c r="F1297" s="1" t="n">
        <v>39802.897639</v>
      </c>
      <c r="G1297" s="0" t="n">
        <v>0.9</v>
      </c>
      <c r="H1297" s="0" t="n">
        <v>11</v>
      </c>
    </row>
    <row r="1298" customFormat="false" ht="12.75" hidden="false" customHeight="false" outlineLevel="0" collapsed="false">
      <c r="A1298" s="0" t="n">
        <v>1296</v>
      </c>
      <c r="B1298" s="0" t="n">
        <v>50.885722</v>
      </c>
      <c r="C1298" s="0" t="n">
        <v>6.96862</v>
      </c>
      <c r="D1298" s="0" t="n">
        <v>28.57462</v>
      </c>
      <c r="E1298" s="0" t="n">
        <v>54.356201</v>
      </c>
      <c r="F1298" s="1" t="n">
        <v>39802.89765</v>
      </c>
      <c r="G1298" s="0" t="n">
        <v>0.9</v>
      </c>
      <c r="H1298" s="0" t="n">
        <v>11</v>
      </c>
    </row>
    <row r="1299" customFormat="false" ht="12.75" hidden="false" customHeight="false" outlineLevel="0" collapsed="false">
      <c r="A1299" s="0" t="n">
        <v>1297</v>
      </c>
      <c r="B1299" s="0" t="n">
        <v>50.885855</v>
      </c>
      <c r="C1299" s="0" t="n">
        <v>6.968605</v>
      </c>
      <c r="D1299" s="0" t="n">
        <v>28.589463</v>
      </c>
      <c r="E1299" s="0" t="n">
        <v>53.763599</v>
      </c>
      <c r="F1299" s="1" t="n">
        <v>39802.897662</v>
      </c>
      <c r="G1299" s="0" t="n">
        <v>0.9</v>
      </c>
      <c r="H1299" s="0" t="n">
        <v>11</v>
      </c>
    </row>
    <row r="1300" customFormat="false" ht="12.75" hidden="false" customHeight="false" outlineLevel="0" collapsed="false">
      <c r="A1300" s="0" t="n">
        <v>1298</v>
      </c>
      <c r="B1300" s="0" t="n">
        <v>50.885987</v>
      </c>
      <c r="C1300" s="0" t="n">
        <v>6.96859</v>
      </c>
      <c r="D1300" s="0" t="n">
        <v>28.604195</v>
      </c>
      <c r="E1300" s="0" t="n">
        <v>52.782001</v>
      </c>
      <c r="F1300" s="1" t="n">
        <v>39802.897674</v>
      </c>
      <c r="G1300" s="0" t="n">
        <v>0.9</v>
      </c>
      <c r="H1300" s="0" t="n">
        <v>11</v>
      </c>
    </row>
    <row r="1301" customFormat="false" ht="12.75" hidden="false" customHeight="false" outlineLevel="0" collapsed="false">
      <c r="A1301" s="0" t="n">
        <v>1299</v>
      </c>
      <c r="B1301" s="0" t="n">
        <v>50.886113</v>
      </c>
      <c r="C1301" s="0" t="n">
        <v>6.968577</v>
      </c>
      <c r="D1301" s="0" t="n">
        <v>28.618251</v>
      </c>
      <c r="E1301" s="0" t="n">
        <v>51.059601</v>
      </c>
      <c r="F1301" s="1" t="n">
        <v>39802.897685</v>
      </c>
      <c r="G1301" s="0" t="n">
        <v>0.9</v>
      </c>
      <c r="H1301" s="0" t="n">
        <v>11</v>
      </c>
    </row>
    <row r="1302" customFormat="false" ht="12.75" hidden="false" customHeight="false" outlineLevel="0" collapsed="false">
      <c r="A1302" s="0" t="n">
        <v>1300</v>
      </c>
      <c r="B1302" s="0" t="n">
        <v>50.886238</v>
      </c>
      <c r="C1302" s="0" t="n">
        <v>6.968565</v>
      </c>
      <c r="D1302" s="0" t="n">
        <v>28.632191</v>
      </c>
      <c r="E1302" s="0" t="n">
        <v>49.800301</v>
      </c>
      <c r="F1302" s="1" t="n">
        <v>39802.897697</v>
      </c>
      <c r="G1302" s="0" t="n">
        <v>0.9</v>
      </c>
      <c r="H1302" s="0" t="n">
        <v>11</v>
      </c>
    </row>
    <row r="1303" customFormat="false" ht="12.75" hidden="false" customHeight="false" outlineLevel="0" collapsed="false">
      <c r="A1303" s="0" t="n">
        <v>1301</v>
      </c>
      <c r="B1303" s="0" t="n">
        <v>50.886358</v>
      </c>
      <c r="C1303" s="0" t="n">
        <v>6.968553</v>
      </c>
      <c r="D1303" s="0" t="n">
        <v>28.645576</v>
      </c>
      <c r="E1303" s="0" t="n">
        <v>47.7075</v>
      </c>
      <c r="F1303" s="1" t="n">
        <v>39802.897708</v>
      </c>
      <c r="G1303" s="0" t="n">
        <v>0.9</v>
      </c>
      <c r="H1303" s="0" t="n">
        <v>11</v>
      </c>
    </row>
    <row r="1304" customFormat="false" ht="12.75" hidden="false" customHeight="false" outlineLevel="0" collapsed="false">
      <c r="A1304" s="0" t="n">
        <v>1302</v>
      </c>
      <c r="B1304" s="0" t="n">
        <v>50.88647</v>
      </c>
      <c r="C1304" s="0" t="n">
        <v>6.968543</v>
      </c>
      <c r="D1304" s="0" t="n">
        <v>28.658063</v>
      </c>
      <c r="E1304" s="0" t="n">
        <v>43.355301</v>
      </c>
      <c r="F1304" s="1" t="n">
        <v>39802.89772</v>
      </c>
      <c r="G1304" s="0" t="n">
        <v>0.9</v>
      </c>
      <c r="H1304" s="0" t="n">
        <v>11</v>
      </c>
    </row>
    <row r="1305" customFormat="false" ht="12.75" hidden="false" customHeight="false" outlineLevel="0" collapsed="false">
      <c r="A1305" s="0" t="n">
        <v>1303</v>
      </c>
      <c r="B1305" s="0" t="n">
        <v>50.886572</v>
      </c>
      <c r="C1305" s="0" t="n">
        <v>6.968542</v>
      </c>
      <c r="D1305" s="0" t="n">
        <v>28.669418</v>
      </c>
      <c r="E1305" s="0" t="n">
        <v>38.7253</v>
      </c>
      <c r="F1305" s="1" t="n">
        <v>39802.897731</v>
      </c>
      <c r="G1305" s="0" t="n">
        <v>0.9</v>
      </c>
      <c r="H1305" s="0" t="n">
        <v>11</v>
      </c>
    </row>
    <row r="1306" customFormat="false" ht="12.75" hidden="false" customHeight="false" outlineLevel="0" collapsed="false">
      <c r="A1306" s="0" t="n">
        <v>1304</v>
      </c>
      <c r="B1306" s="0" t="n">
        <v>50.886663</v>
      </c>
      <c r="C1306" s="0" t="n">
        <v>6.968552</v>
      </c>
      <c r="D1306" s="0" t="n">
        <v>28.679573</v>
      </c>
      <c r="E1306" s="0" t="n">
        <v>36.688099</v>
      </c>
      <c r="F1306" s="1" t="n">
        <v>39802.897743</v>
      </c>
      <c r="G1306" s="0" t="n">
        <v>0.9</v>
      </c>
      <c r="H1306" s="0" t="n">
        <v>11</v>
      </c>
    </row>
    <row r="1307" customFormat="false" ht="12.75" hidden="false" customHeight="false" outlineLevel="0" collapsed="false">
      <c r="A1307" s="0" t="n">
        <v>1305</v>
      </c>
      <c r="B1307" s="0" t="n">
        <v>50.886748</v>
      </c>
      <c r="C1307" s="0" t="n">
        <v>6.968582</v>
      </c>
      <c r="D1307" s="0" t="n">
        <v>28.689267</v>
      </c>
      <c r="E1307" s="0" t="n">
        <v>35.780602</v>
      </c>
      <c r="F1307" s="1" t="n">
        <v>39802.897755</v>
      </c>
      <c r="G1307" s="0" t="n">
        <v>0.9</v>
      </c>
      <c r="H1307" s="0" t="n">
        <v>11</v>
      </c>
    </row>
    <row r="1308" customFormat="false" ht="12.75" hidden="false" customHeight="false" outlineLevel="0" collapsed="false">
      <c r="A1308" s="0" t="n">
        <v>1306</v>
      </c>
      <c r="B1308" s="0" t="n">
        <v>50.886832</v>
      </c>
      <c r="C1308" s="0" t="n">
        <v>6.968632</v>
      </c>
      <c r="D1308" s="0" t="n">
        <v>28.699255</v>
      </c>
      <c r="E1308" s="0" t="n">
        <v>36.595501</v>
      </c>
      <c r="F1308" s="1" t="n">
        <v>39802.897766</v>
      </c>
      <c r="G1308" s="0" t="n">
        <v>0.9</v>
      </c>
      <c r="H1308" s="0" t="n">
        <v>11</v>
      </c>
    </row>
    <row r="1309" customFormat="false" ht="12.75" hidden="false" customHeight="false" outlineLevel="0" collapsed="false">
      <c r="A1309" s="0" t="n">
        <v>1307</v>
      </c>
      <c r="B1309" s="0" t="n">
        <v>50.886908</v>
      </c>
      <c r="C1309" s="0" t="n">
        <v>6.968707</v>
      </c>
      <c r="D1309" s="0" t="n">
        <v>28.709221</v>
      </c>
      <c r="E1309" s="0" t="n">
        <v>36.947399</v>
      </c>
      <c r="F1309" s="1" t="n">
        <v>39802.897778</v>
      </c>
      <c r="G1309" s="0" t="n">
        <v>0.9</v>
      </c>
      <c r="H1309" s="0" t="n">
        <v>11</v>
      </c>
    </row>
    <row r="1310" customFormat="false" ht="12.75" hidden="false" customHeight="false" outlineLevel="0" collapsed="false">
      <c r="A1310" s="0" t="n">
        <v>1308</v>
      </c>
      <c r="B1310" s="0" t="n">
        <v>50.886978</v>
      </c>
      <c r="C1310" s="0" t="n">
        <v>6.968803</v>
      </c>
      <c r="D1310" s="0" t="n">
        <v>28.719525</v>
      </c>
      <c r="E1310" s="0" t="n">
        <v>37.243698</v>
      </c>
      <c r="F1310" s="1" t="n">
        <v>39802.897789</v>
      </c>
      <c r="G1310" s="0" t="n">
        <v>0.9</v>
      </c>
      <c r="H1310" s="0" t="n">
        <v>11</v>
      </c>
    </row>
    <row r="1311" customFormat="false" ht="12.75" hidden="false" customHeight="false" outlineLevel="0" collapsed="false">
      <c r="A1311" s="0" t="n">
        <v>1309</v>
      </c>
      <c r="B1311" s="0" t="n">
        <v>50.887037</v>
      </c>
      <c r="C1311" s="0" t="n">
        <v>6.968918</v>
      </c>
      <c r="D1311" s="0" t="n">
        <v>28.729934</v>
      </c>
      <c r="E1311" s="0" t="n">
        <v>37.3363</v>
      </c>
      <c r="F1311" s="1" t="n">
        <v>39802.897801</v>
      </c>
      <c r="G1311" s="0" t="n">
        <v>0.9</v>
      </c>
      <c r="H1311" s="0" t="n">
        <v>11</v>
      </c>
    </row>
    <row r="1312" customFormat="false" ht="12.75" hidden="false" customHeight="false" outlineLevel="0" collapsed="false">
      <c r="A1312" s="0" t="n">
        <v>1310</v>
      </c>
      <c r="B1312" s="0" t="n">
        <v>50.887072</v>
      </c>
      <c r="C1312" s="0" t="n">
        <v>6.969062</v>
      </c>
      <c r="D1312" s="0" t="n">
        <v>28.740771</v>
      </c>
      <c r="E1312" s="0" t="n">
        <v>37.632599</v>
      </c>
      <c r="F1312" s="1" t="n">
        <v>39802.897812</v>
      </c>
      <c r="G1312" s="0" t="n">
        <v>0.9</v>
      </c>
      <c r="H1312" s="0" t="n">
        <v>11</v>
      </c>
    </row>
    <row r="1313" customFormat="false" ht="12.75" hidden="false" customHeight="false" outlineLevel="0" collapsed="false">
      <c r="A1313" s="0" t="n">
        <v>1311</v>
      </c>
      <c r="B1313" s="0" t="n">
        <v>50.887083</v>
      </c>
      <c r="C1313" s="0" t="n">
        <v>6.969227</v>
      </c>
      <c r="D1313" s="0" t="n">
        <v>28.752423</v>
      </c>
      <c r="E1313" s="0" t="n">
        <v>39.077202</v>
      </c>
      <c r="F1313" s="1" t="n">
        <v>39802.897824</v>
      </c>
      <c r="G1313" s="0" t="n">
        <v>0.9</v>
      </c>
      <c r="H1313" s="0" t="n">
        <v>11</v>
      </c>
    </row>
    <row r="1314" customFormat="false" ht="12.75" hidden="false" customHeight="false" outlineLevel="0" collapsed="false">
      <c r="A1314" s="0" t="n">
        <v>1312</v>
      </c>
      <c r="B1314" s="0" t="n">
        <v>50.887078</v>
      </c>
      <c r="C1314" s="0" t="n">
        <v>6.969383</v>
      </c>
      <c r="D1314" s="0" t="n">
        <v>28.763393</v>
      </c>
      <c r="E1314" s="0" t="n">
        <v>39.336498</v>
      </c>
      <c r="F1314" s="1" t="n">
        <v>39802.897836</v>
      </c>
      <c r="G1314" s="0" t="n">
        <v>0.9</v>
      </c>
      <c r="H1314" s="0" t="n">
        <v>11</v>
      </c>
    </row>
    <row r="1315" customFormat="false" ht="12.75" hidden="false" customHeight="false" outlineLevel="0" collapsed="false">
      <c r="A1315" s="0" t="n">
        <v>1313</v>
      </c>
      <c r="B1315" s="0" t="n">
        <v>50.887042</v>
      </c>
      <c r="C1315" s="0" t="n">
        <v>6.969562</v>
      </c>
      <c r="D1315" s="0" t="n">
        <v>28.776586</v>
      </c>
      <c r="E1315" s="0" t="n">
        <v>41.521801</v>
      </c>
      <c r="F1315" s="1" t="n">
        <v>39802.897847</v>
      </c>
      <c r="G1315" s="0" t="n">
        <v>0.9</v>
      </c>
      <c r="H1315" s="0" t="n">
        <v>11</v>
      </c>
    </row>
    <row r="1316" customFormat="false" ht="12.75" hidden="false" customHeight="false" outlineLevel="0" collapsed="false">
      <c r="A1316" s="0" t="n">
        <v>1314</v>
      </c>
      <c r="B1316" s="0" t="n">
        <v>50.886988</v>
      </c>
      <c r="C1316" s="0" t="n">
        <v>6.969732</v>
      </c>
      <c r="D1316" s="0" t="n">
        <v>28.789953</v>
      </c>
      <c r="E1316" s="0" t="n">
        <v>43.1516</v>
      </c>
      <c r="F1316" s="1" t="n">
        <v>39802.897859</v>
      </c>
      <c r="G1316" s="0" t="n">
        <v>0.9</v>
      </c>
      <c r="H1316" s="0" t="n">
        <v>11</v>
      </c>
    </row>
    <row r="1317" customFormat="false" ht="12.75" hidden="false" customHeight="false" outlineLevel="0" collapsed="false">
      <c r="A1317" s="0" t="n">
        <v>1315</v>
      </c>
      <c r="B1317" s="0" t="n">
        <v>50.88693</v>
      </c>
      <c r="C1317" s="0" t="n">
        <v>6.969895</v>
      </c>
      <c r="D1317" s="0" t="n">
        <v>28.803095</v>
      </c>
      <c r="E1317" s="0" t="n">
        <v>43.614601</v>
      </c>
      <c r="F1317" s="1" t="n">
        <v>39802.89787</v>
      </c>
      <c r="G1317" s="0" t="n">
        <v>0.9</v>
      </c>
      <c r="H1317" s="0" t="n">
        <v>11</v>
      </c>
    </row>
    <row r="1318" customFormat="false" ht="12.75" hidden="false" customHeight="false" outlineLevel="0" collapsed="false">
      <c r="A1318" s="0" t="n">
        <v>1316</v>
      </c>
      <c r="B1318" s="0" t="n">
        <v>50.88687</v>
      </c>
      <c r="C1318" s="0" t="n">
        <v>6.970042</v>
      </c>
      <c r="D1318" s="0" t="n">
        <v>28.815391</v>
      </c>
      <c r="E1318" s="0" t="n">
        <v>43.318298</v>
      </c>
      <c r="F1318" s="1" t="n">
        <v>39802.897882</v>
      </c>
      <c r="G1318" s="0" t="n">
        <v>0.9</v>
      </c>
      <c r="H1318" s="0" t="n">
        <v>11</v>
      </c>
    </row>
    <row r="1319" customFormat="false" ht="12.75" hidden="false" customHeight="false" outlineLevel="0" collapsed="false">
      <c r="A1319" s="0" t="n">
        <v>1317</v>
      </c>
      <c r="B1319" s="0" t="n">
        <v>50.886797</v>
      </c>
      <c r="C1319" s="0" t="n">
        <v>6.97017</v>
      </c>
      <c r="D1319" s="0" t="n">
        <v>28.827508</v>
      </c>
      <c r="E1319" s="0" t="n">
        <v>42.818199</v>
      </c>
      <c r="F1319" s="1" t="n">
        <v>39802.897894</v>
      </c>
      <c r="G1319" s="0" t="n">
        <v>0.9</v>
      </c>
      <c r="H1319" s="0" t="n">
        <v>11</v>
      </c>
    </row>
    <row r="1320" customFormat="false" ht="12.75" hidden="false" customHeight="false" outlineLevel="0" collapsed="false">
      <c r="A1320" s="0" t="n">
        <v>1318</v>
      </c>
      <c r="B1320" s="0" t="n">
        <v>50.886708</v>
      </c>
      <c r="C1320" s="0" t="n">
        <v>6.970265</v>
      </c>
      <c r="D1320" s="0" t="n">
        <v>28.839453</v>
      </c>
      <c r="E1320" s="0" t="n">
        <v>42.484901</v>
      </c>
      <c r="F1320" s="1" t="n">
        <v>39802.897905</v>
      </c>
      <c r="G1320" s="0" t="n">
        <v>0.9</v>
      </c>
      <c r="H1320" s="0" t="n">
        <v>11</v>
      </c>
    </row>
    <row r="1321" customFormat="false" ht="12.75" hidden="false" customHeight="false" outlineLevel="0" collapsed="false">
      <c r="A1321" s="0" t="n">
        <v>1319</v>
      </c>
      <c r="B1321" s="0" t="n">
        <v>50.886605</v>
      </c>
      <c r="C1321" s="0" t="n">
        <v>6.97032</v>
      </c>
      <c r="D1321" s="0" t="n">
        <v>28.851552</v>
      </c>
      <c r="E1321" s="0" t="n">
        <v>43.485001</v>
      </c>
      <c r="F1321" s="1" t="n">
        <v>39802.897917</v>
      </c>
      <c r="G1321" s="0" t="n">
        <v>1</v>
      </c>
      <c r="H1321" s="0" t="n">
        <v>10</v>
      </c>
    </row>
    <row r="1322" customFormat="false" ht="12.75" hidden="false" customHeight="false" outlineLevel="0" collapsed="false">
      <c r="A1322" s="0" t="n">
        <v>1320</v>
      </c>
      <c r="B1322" s="0" t="n">
        <v>50.886495</v>
      </c>
      <c r="C1322" s="0" t="n">
        <v>6.970325</v>
      </c>
      <c r="D1322" s="0" t="n">
        <v>28.863802</v>
      </c>
      <c r="E1322" s="0" t="n">
        <v>43.485001</v>
      </c>
      <c r="F1322" s="1" t="n">
        <v>39802.897928</v>
      </c>
      <c r="G1322" s="0" t="n">
        <v>1.3</v>
      </c>
      <c r="H1322" s="0" t="n">
        <v>9</v>
      </c>
    </row>
    <row r="1323" customFormat="false" ht="12.75" hidden="false" customHeight="false" outlineLevel="0" collapsed="false">
      <c r="A1323" s="0" t="n">
        <v>1321</v>
      </c>
      <c r="B1323" s="0" t="n">
        <v>50.886385</v>
      </c>
      <c r="C1323" s="0" t="n">
        <v>6.970288</v>
      </c>
      <c r="D1323" s="0" t="n">
        <v>28.87632</v>
      </c>
      <c r="E1323" s="0" t="n">
        <v>45.077702</v>
      </c>
      <c r="F1323" s="1" t="n">
        <v>39802.89794</v>
      </c>
      <c r="G1323" s="0" t="n">
        <v>1</v>
      </c>
      <c r="H1323" s="0" t="n">
        <v>10</v>
      </c>
    </row>
    <row r="1324" customFormat="false" ht="12.75" hidden="false" customHeight="false" outlineLevel="0" collapsed="false">
      <c r="A1324" s="0" t="n">
        <v>1322</v>
      </c>
      <c r="B1324" s="0" t="n">
        <v>50.886285</v>
      </c>
      <c r="C1324" s="0" t="n">
        <v>6.970207</v>
      </c>
      <c r="D1324" s="0" t="n">
        <v>28.888821</v>
      </c>
      <c r="E1324" s="0" t="n">
        <v>44.836899</v>
      </c>
      <c r="F1324" s="1" t="n">
        <v>39802.897951</v>
      </c>
      <c r="G1324" s="0" t="n">
        <v>1</v>
      </c>
      <c r="H1324" s="0" t="n">
        <v>10</v>
      </c>
    </row>
    <row r="1325" customFormat="false" ht="12.75" hidden="false" customHeight="false" outlineLevel="0" collapsed="false">
      <c r="A1325" s="0" t="n">
        <v>1323</v>
      </c>
      <c r="B1325" s="0" t="n">
        <v>50.886205</v>
      </c>
      <c r="C1325" s="0" t="n">
        <v>6.970088</v>
      </c>
      <c r="D1325" s="0" t="n">
        <v>28.901033</v>
      </c>
      <c r="E1325" s="0" t="n">
        <v>43.503502</v>
      </c>
      <c r="F1325" s="1" t="n">
        <v>39802.897963</v>
      </c>
      <c r="G1325" s="0" t="n">
        <v>1</v>
      </c>
      <c r="H1325" s="0" t="n">
        <v>10</v>
      </c>
    </row>
    <row r="1326" customFormat="false" ht="12.75" hidden="false" customHeight="false" outlineLevel="0" collapsed="false">
      <c r="A1326" s="0" t="n">
        <v>1324</v>
      </c>
      <c r="B1326" s="0" t="n">
        <v>50.886147</v>
      </c>
      <c r="C1326" s="0" t="n">
        <v>6.969938</v>
      </c>
      <c r="D1326" s="0" t="n">
        <v>28.913389</v>
      </c>
      <c r="E1326" s="0" t="n">
        <v>44.410999</v>
      </c>
      <c r="F1326" s="1" t="n">
        <v>39802.897975</v>
      </c>
      <c r="G1326" s="0" t="n">
        <v>1</v>
      </c>
      <c r="H1326" s="0" t="n">
        <v>10</v>
      </c>
    </row>
    <row r="1327" customFormat="false" ht="12.75" hidden="false" customHeight="false" outlineLevel="0" collapsed="false">
      <c r="A1327" s="0" t="n">
        <v>1325</v>
      </c>
      <c r="B1327" s="0" t="n">
        <v>50.886093</v>
      </c>
      <c r="C1327" s="0" t="n">
        <v>6.969772</v>
      </c>
      <c r="D1327" s="0" t="n">
        <v>28.926505</v>
      </c>
      <c r="E1327" s="0" t="n">
        <v>46.6334</v>
      </c>
      <c r="F1327" s="1" t="n">
        <v>39802.897986</v>
      </c>
      <c r="G1327" s="0" t="n">
        <v>0.9</v>
      </c>
      <c r="H1327" s="0" t="n">
        <v>11</v>
      </c>
    </row>
    <row r="1328" customFormat="false" ht="12.75" hidden="false" customHeight="false" outlineLevel="0" collapsed="false">
      <c r="A1328" s="0" t="n">
        <v>1326</v>
      </c>
      <c r="B1328" s="0" t="n">
        <v>50.886038</v>
      </c>
      <c r="C1328" s="0" t="n">
        <v>6.969598</v>
      </c>
      <c r="D1328" s="0" t="n">
        <v>28.940173</v>
      </c>
      <c r="E1328" s="0" t="n">
        <v>48.485401</v>
      </c>
      <c r="F1328" s="1" t="n">
        <v>39802.897998</v>
      </c>
      <c r="G1328" s="0" t="n">
        <v>1</v>
      </c>
      <c r="H1328" s="0" t="n">
        <v>10</v>
      </c>
    </row>
    <row r="1329" customFormat="false" ht="12.75" hidden="false" customHeight="false" outlineLevel="0" collapsed="false">
      <c r="A1329" s="0" t="n">
        <v>1327</v>
      </c>
      <c r="B1329" s="0" t="n">
        <v>50.885983</v>
      </c>
      <c r="C1329" s="0" t="n">
        <v>6.969417</v>
      </c>
      <c r="D1329" s="0" t="n">
        <v>28.954281</v>
      </c>
      <c r="E1329" s="0" t="n">
        <v>50.152199</v>
      </c>
      <c r="F1329" s="1" t="n">
        <v>39802.898009</v>
      </c>
      <c r="G1329" s="0" t="n">
        <v>1</v>
      </c>
      <c r="H1329" s="0" t="n">
        <v>10</v>
      </c>
    </row>
    <row r="1330" customFormat="false" ht="12.75" hidden="false" customHeight="false" outlineLevel="0" collapsed="false">
      <c r="A1330" s="0" t="n">
        <v>1328</v>
      </c>
      <c r="B1330" s="0" t="n">
        <v>50.885927</v>
      </c>
      <c r="C1330" s="0" t="n">
        <v>6.96923</v>
      </c>
      <c r="D1330" s="0" t="n">
        <v>28.968819</v>
      </c>
      <c r="E1330" s="0" t="n">
        <v>51.7449</v>
      </c>
      <c r="F1330" s="1" t="n">
        <v>39802.898021</v>
      </c>
      <c r="G1330" s="0" t="n">
        <v>1</v>
      </c>
      <c r="H1330" s="0" t="n">
        <v>10</v>
      </c>
    </row>
    <row r="1331" customFormat="false" ht="12.75" hidden="false" customHeight="false" outlineLevel="0" collapsed="false">
      <c r="A1331" s="0" t="n">
        <v>1329</v>
      </c>
      <c r="B1331" s="0" t="n">
        <v>50.885868</v>
      </c>
      <c r="C1331" s="0" t="n">
        <v>6.96904</v>
      </c>
      <c r="D1331" s="0" t="n">
        <v>28.983691</v>
      </c>
      <c r="E1331" s="0" t="n">
        <v>53.041302</v>
      </c>
      <c r="F1331" s="1" t="n">
        <v>39802.898032</v>
      </c>
      <c r="G1331" s="0" t="n">
        <v>1</v>
      </c>
      <c r="H1331" s="0" t="n">
        <v>10</v>
      </c>
    </row>
    <row r="1332" customFormat="false" ht="12.75" hidden="false" customHeight="false" outlineLevel="0" collapsed="false">
      <c r="A1332" s="0" t="n">
        <v>1330</v>
      </c>
      <c r="B1332" s="0" t="n">
        <v>50.885807</v>
      </c>
      <c r="C1332" s="0" t="n">
        <v>6.968845</v>
      </c>
      <c r="D1332" s="0" t="n">
        <v>28.998976</v>
      </c>
      <c r="E1332" s="0" t="n">
        <v>54.597</v>
      </c>
      <c r="F1332" s="1" t="n">
        <v>39802.898044</v>
      </c>
      <c r="G1332" s="0" t="n">
        <v>1.3</v>
      </c>
      <c r="H1332" s="0" t="n">
        <v>8</v>
      </c>
    </row>
    <row r="1333" customFormat="false" ht="12.75" hidden="false" customHeight="false" outlineLevel="0" collapsed="false">
      <c r="A1333" s="0" t="n">
        <v>1331</v>
      </c>
      <c r="B1333" s="0" t="n">
        <v>50.885748</v>
      </c>
      <c r="C1333" s="0" t="n">
        <v>6.968638</v>
      </c>
      <c r="D1333" s="0" t="n">
        <v>29.014928</v>
      </c>
      <c r="E1333" s="0" t="n">
        <v>55.689602</v>
      </c>
      <c r="F1333" s="1" t="n">
        <v>39802.898056</v>
      </c>
      <c r="G1333" s="0" t="n">
        <v>1.2</v>
      </c>
      <c r="H1333" s="0" t="n">
        <v>6</v>
      </c>
    </row>
    <row r="1334" customFormat="false" ht="12.75" hidden="false" customHeight="false" outlineLevel="0" collapsed="false">
      <c r="A1334" s="0" t="n">
        <v>1332</v>
      </c>
      <c r="B1334" s="0" t="n">
        <v>50.885693</v>
      </c>
      <c r="C1334" s="0" t="n">
        <v>6.968428</v>
      </c>
      <c r="D1334" s="0" t="n">
        <v>29.030896</v>
      </c>
      <c r="E1334" s="0" t="n">
        <v>58.282398</v>
      </c>
      <c r="F1334" s="1" t="n">
        <v>39802.898067</v>
      </c>
      <c r="G1334" s="0" t="n">
        <v>1</v>
      </c>
      <c r="H1334" s="0" t="n">
        <v>9</v>
      </c>
    </row>
    <row r="1335" customFormat="false" ht="12.75" hidden="false" customHeight="false" outlineLevel="0" collapsed="false">
      <c r="A1335" s="0" t="n">
        <v>1333</v>
      </c>
      <c r="B1335" s="0" t="n">
        <v>50.885633</v>
      </c>
      <c r="C1335" s="0" t="n">
        <v>6.968205</v>
      </c>
      <c r="D1335" s="0" t="n">
        <v>29.047922</v>
      </c>
      <c r="E1335" s="0" t="n">
        <v>59.0047</v>
      </c>
      <c r="F1335" s="1" t="n">
        <v>39802.898079</v>
      </c>
      <c r="G1335" s="0" t="n">
        <v>1.3</v>
      </c>
      <c r="H1335" s="0" t="n">
        <v>8</v>
      </c>
    </row>
    <row r="1336" customFormat="false" ht="12.75" hidden="false" customHeight="false" outlineLevel="0" collapsed="false">
      <c r="A1336" s="0" t="n">
        <v>1334</v>
      </c>
      <c r="B1336" s="0" t="n">
        <v>50.885582</v>
      </c>
      <c r="C1336" s="0" t="n">
        <v>6.967972</v>
      </c>
      <c r="D1336" s="0" t="n">
        <v>29.065242</v>
      </c>
      <c r="E1336" s="0" t="n">
        <v>61.764198</v>
      </c>
      <c r="F1336" s="1" t="n">
        <v>39802.89809</v>
      </c>
      <c r="G1336" s="0" t="n">
        <v>1</v>
      </c>
      <c r="H1336" s="0" t="n">
        <v>9</v>
      </c>
    </row>
    <row r="1337" customFormat="false" ht="12.75" hidden="false" customHeight="false" outlineLevel="0" collapsed="false">
      <c r="A1337" s="0" t="n">
        <v>1335</v>
      </c>
      <c r="B1337" s="0" t="n">
        <v>50.885525</v>
      </c>
      <c r="C1337" s="0" t="n">
        <v>6.96775</v>
      </c>
      <c r="D1337" s="0" t="n">
        <v>29.082075</v>
      </c>
      <c r="E1337" s="0" t="n">
        <v>60.541901</v>
      </c>
      <c r="F1337" s="1" t="n">
        <v>39802.898102</v>
      </c>
      <c r="G1337" s="0" t="n">
        <v>1</v>
      </c>
      <c r="H1337" s="0" t="n">
        <v>10</v>
      </c>
    </row>
    <row r="1338" customFormat="false" ht="12.75" hidden="false" customHeight="false" outlineLevel="0" collapsed="false">
      <c r="A1338" s="0" t="n">
        <v>1336</v>
      </c>
      <c r="B1338" s="0" t="n">
        <v>50.885462</v>
      </c>
      <c r="C1338" s="0" t="n">
        <v>6.967518</v>
      </c>
      <c r="D1338" s="0" t="n">
        <v>29.099813</v>
      </c>
      <c r="E1338" s="0" t="n">
        <v>64.134804</v>
      </c>
      <c r="F1338" s="1" t="n">
        <v>39802.898113</v>
      </c>
      <c r="G1338" s="0" t="n">
        <v>1</v>
      </c>
      <c r="H1338" s="0" t="n">
        <v>10</v>
      </c>
    </row>
    <row r="1339" customFormat="false" ht="12.75" hidden="false" customHeight="false" outlineLevel="0" collapsed="false">
      <c r="A1339" s="0" t="n">
        <v>1337</v>
      </c>
      <c r="B1339" s="0" t="n">
        <v>50.885393</v>
      </c>
      <c r="C1339" s="0" t="n">
        <v>6.967277</v>
      </c>
      <c r="D1339" s="0" t="n">
        <v>29.118399</v>
      </c>
      <c r="E1339" s="0" t="n">
        <v>65.690399</v>
      </c>
      <c r="F1339" s="1" t="n">
        <v>39802.898125</v>
      </c>
      <c r="G1339" s="0" t="n">
        <v>1</v>
      </c>
      <c r="H1339" s="0" t="n">
        <v>10</v>
      </c>
    </row>
    <row r="1340" customFormat="false" ht="12.75" hidden="false" customHeight="false" outlineLevel="0" collapsed="false">
      <c r="A1340" s="0" t="n">
        <v>1338</v>
      </c>
      <c r="B1340" s="0" t="n">
        <v>50.885325</v>
      </c>
      <c r="C1340" s="0" t="n">
        <v>6.967027</v>
      </c>
      <c r="D1340" s="0" t="n">
        <v>29.137519</v>
      </c>
      <c r="E1340" s="0" t="n">
        <v>67.098</v>
      </c>
      <c r="F1340" s="1" t="n">
        <v>39802.898137</v>
      </c>
      <c r="G1340" s="0" t="n">
        <v>0.9</v>
      </c>
      <c r="H1340" s="0" t="n">
        <v>11</v>
      </c>
    </row>
    <row r="1341" customFormat="false" ht="12.75" hidden="false" customHeight="false" outlineLevel="0" collapsed="false">
      <c r="A1341" s="0" t="n">
        <v>1339</v>
      </c>
      <c r="B1341" s="0" t="n">
        <v>50.885253</v>
      </c>
      <c r="C1341" s="0" t="n">
        <v>6.966773</v>
      </c>
      <c r="D1341" s="0" t="n">
        <v>29.157075</v>
      </c>
      <c r="E1341" s="0" t="n">
        <v>68.320297</v>
      </c>
      <c r="F1341" s="1" t="n">
        <v>39802.898148</v>
      </c>
      <c r="G1341" s="0" t="n">
        <v>1</v>
      </c>
      <c r="H1341" s="0" t="n">
        <v>10</v>
      </c>
    </row>
    <row r="1342" customFormat="false" ht="12.75" hidden="false" customHeight="false" outlineLevel="0" collapsed="false">
      <c r="A1342" s="0" t="n">
        <v>1340</v>
      </c>
      <c r="B1342" s="0" t="n">
        <v>50.885182</v>
      </c>
      <c r="C1342" s="0" t="n">
        <v>6.966513</v>
      </c>
      <c r="D1342" s="0" t="n">
        <v>29.176972</v>
      </c>
      <c r="E1342" s="0" t="n">
        <v>69.913002</v>
      </c>
      <c r="F1342" s="1" t="n">
        <v>39802.89816</v>
      </c>
      <c r="G1342" s="0" t="n">
        <v>1</v>
      </c>
      <c r="H1342" s="0" t="n">
        <v>10</v>
      </c>
    </row>
    <row r="1343" customFormat="false" ht="12.75" hidden="false" customHeight="false" outlineLevel="0" collapsed="false">
      <c r="A1343" s="0" t="n">
        <v>1341</v>
      </c>
      <c r="B1343" s="0" t="n">
        <v>50.885113</v>
      </c>
      <c r="C1343" s="0" t="n">
        <v>6.966248</v>
      </c>
      <c r="D1343" s="0" t="n">
        <v>29.197105</v>
      </c>
      <c r="E1343" s="0" t="n">
        <v>71.357597</v>
      </c>
      <c r="F1343" s="1" t="n">
        <v>39802.898171</v>
      </c>
      <c r="G1343" s="0" t="n">
        <v>1</v>
      </c>
      <c r="H1343" s="0" t="n">
        <v>10</v>
      </c>
    </row>
    <row r="1344" customFormat="false" ht="12.75" hidden="false" customHeight="false" outlineLevel="0" collapsed="false">
      <c r="A1344" s="0" t="n">
        <v>1342</v>
      </c>
      <c r="B1344" s="0" t="n">
        <v>50.885043</v>
      </c>
      <c r="C1344" s="0" t="n">
        <v>6.965978</v>
      </c>
      <c r="D1344" s="0" t="n">
        <v>29.217606</v>
      </c>
      <c r="E1344" s="0" t="n">
        <v>72.487297</v>
      </c>
      <c r="F1344" s="1" t="n">
        <v>39802.898183</v>
      </c>
      <c r="G1344" s="0" t="n">
        <v>1</v>
      </c>
      <c r="H1344" s="0" t="n">
        <v>10</v>
      </c>
    </row>
    <row r="1345" customFormat="false" ht="12.75" hidden="false" customHeight="false" outlineLevel="0" collapsed="false">
      <c r="A1345" s="0" t="n">
        <v>1343</v>
      </c>
      <c r="B1345" s="0" t="n">
        <v>50.884975</v>
      </c>
      <c r="C1345" s="0" t="n">
        <v>6.965705</v>
      </c>
      <c r="D1345" s="0" t="n">
        <v>29.238218</v>
      </c>
      <c r="E1345" s="0" t="n">
        <v>73.820702</v>
      </c>
      <c r="F1345" s="1" t="n">
        <v>39802.898194</v>
      </c>
      <c r="G1345" s="0" t="n">
        <v>1</v>
      </c>
      <c r="H1345" s="0" t="n">
        <v>10</v>
      </c>
    </row>
    <row r="1346" customFormat="false" ht="12.75" hidden="false" customHeight="false" outlineLevel="0" collapsed="false">
      <c r="A1346" s="0" t="n">
        <v>1344</v>
      </c>
      <c r="B1346" s="0" t="n">
        <v>50.88491</v>
      </c>
      <c r="C1346" s="0" t="n">
        <v>6.965423</v>
      </c>
      <c r="D1346" s="0" t="n">
        <v>29.259303</v>
      </c>
      <c r="E1346" s="0" t="n">
        <v>75.024498</v>
      </c>
      <c r="F1346" s="1" t="n">
        <v>39802.898206</v>
      </c>
      <c r="G1346" s="0" t="n">
        <v>1</v>
      </c>
      <c r="H1346" s="0" t="n">
        <v>10</v>
      </c>
    </row>
    <row r="1347" customFormat="false" ht="12.75" hidden="false" customHeight="false" outlineLevel="0" collapsed="false">
      <c r="A1347" s="0" t="n">
        <v>1345</v>
      </c>
      <c r="B1347" s="0" t="n">
        <v>50.884848</v>
      </c>
      <c r="C1347" s="0" t="n">
        <v>6.965137</v>
      </c>
      <c r="D1347" s="0" t="n">
        <v>29.280542</v>
      </c>
      <c r="E1347" s="0" t="n">
        <v>76.283897</v>
      </c>
      <c r="F1347" s="1" t="n">
        <v>39802.898218</v>
      </c>
      <c r="G1347" s="0" t="n">
        <v>1</v>
      </c>
      <c r="H1347" s="0" t="n">
        <v>10</v>
      </c>
    </row>
    <row r="1348" customFormat="false" ht="12.75" hidden="false" customHeight="false" outlineLevel="0" collapsed="false">
      <c r="A1348" s="0" t="n">
        <v>1346</v>
      </c>
      <c r="B1348" s="0" t="n">
        <v>50.884788</v>
      </c>
      <c r="C1348" s="0" t="n">
        <v>6.964843</v>
      </c>
      <c r="D1348" s="0" t="n">
        <v>29.302243</v>
      </c>
      <c r="E1348" s="0" t="n">
        <v>77.4692</v>
      </c>
      <c r="F1348" s="1" t="n">
        <v>39802.898229</v>
      </c>
      <c r="G1348" s="0" t="n">
        <v>1</v>
      </c>
      <c r="H1348" s="0" t="n">
        <v>10</v>
      </c>
    </row>
    <row r="1349" customFormat="false" ht="12.75" hidden="false" customHeight="false" outlineLevel="0" collapsed="false">
      <c r="A1349" s="0" t="n">
        <v>1347</v>
      </c>
      <c r="B1349" s="0" t="n">
        <v>50.88473</v>
      </c>
      <c r="C1349" s="0" t="n">
        <v>6.964545</v>
      </c>
      <c r="D1349" s="0" t="n">
        <v>29.324144</v>
      </c>
      <c r="E1349" s="0" t="n">
        <v>78.654404</v>
      </c>
      <c r="F1349" s="1" t="n">
        <v>39802.898241</v>
      </c>
      <c r="G1349" s="0" t="n">
        <v>1</v>
      </c>
      <c r="H1349" s="0" t="n">
        <v>10</v>
      </c>
    </row>
    <row r="1350" customFormat="false" ht="12.75" hidden="false" customHeight="false" outlineLevel="0" collapsed="false">
      <c r="A1350" s="0" t="n">
        <v>1348</v>
      </c>
      <c r="B1350" s="0" t="n">
        <v>50.884672</v>
      </c>
      <c r="C1350" s="0" t="n">
        <v>6.964243</v>
      </c>
      <c r="D1350" s="0" t="n">
        <v>29.346315</v>
      </c>
      <c r="E1350" s="0" t="n">
        <v>79.839699</v>
      </c>
      <c r="F1350" s="1" t="n">
        <v>39802.898252</v>
      </c>
      <c r="G1350" s="0" t="n">
        <v>1</v>
      </c>
      <c r="H1350" s="0" t="n">
        <v>10</v>
      </c>
    </row>
    <row r="1351" customFormat="false" ht="12.75" hidden="false" customHeight="false" outlineLevel="0" collapsed="false">
      <c r="A1351" s="0" t="n">
        <v>1349</v>
      </c>
      <c r="B1351" s="0" t="n">
        <v>50.884613</v>
      </c>
      <c r="C1351" s="0" t="n">
        <v>6.963935</v>
      </c>
      <c r="D1351" s="0" t="n">
        <v>29.36892</v>
      </c>
      <c r="E1351" s="0" t="n">
        <v>80.858299</v>
      </c>
      <c r="F1351" s="1" t="n">
        <v>39802.898264</v>
      </c>
      <c r="G1351" s="0" t="n">
        <v>1</v>
      </c>
      <c r="H1351" s="0" t="n">
        <v>10</v>
      </c>
    </row>
    <row r="1352" customFormat="false" ht="12.75" hidden="false" customHeight="false" outlineLevel="0" collapsed="false">
      <c r="A1352" s="0" t="n">
        <v>1350</v>
      </c>
      <c r="B1352" s="0" t="n">
        <v>50.884558</v>
      </c>
      <c r="C1352" s="0" t="n">
        <v>6.963625</v>
      </c>
      <c r="D1352" s="0" t="n">
        <v>29.391536</v>
      </c>
      <c r="E1352" s="0" t="n">
        <v>81.858398</v>
      </c>
      <c r="F1352" s="1" t="n">
        <v>39802.898275</v>
      </c>
      <c r="G1352" s="0" t="n">
        <v>1</v>
      </c>
      <c r="H1352" s="0" t="n">
        <v>10</v>
      </c>
    </row>
    <row r="1353" customFormat="false" ht="12.75" hidden="false" customHeight="false" outlineLevel="0" collapsed="false">
      <c r="A1353" s="0" t="n">
        <v>1351</v>
      </c>
      <c r="B1353" s="0" t="n">
        <v>50.884505</v>
      </c>
      <c r="C1353" s="0" t="n">
        <v>6.963308</v>
      </c>
      <c r="D1353" s="0" t="n">
        <v>29.414568</v>
      </c>
      <c r="E1353" s="0" t="n">
        <v>83.0252</v>
      </c>
      <c r="F1353" s="1" t="n">
        <v>39802.898287</v>
      </c>
      <c r="G1353" s="0" t="n">
        <v>1</v>
      </c>
      <c r="H1353" s="0" t="n">
        <v>10</v>
      </c>
    </row>
    <row r="1354" customFormat="false" ht="12.75" hidden="false" customHeight="false" outlineLevel="0" collapsed="false">
      <c r="A1354" s="0" t="n">
        <v>1352</v>
      </c>
      <c r="B1354" s="0" t="n">
        <v>50.884453</v>
      </c>
      <c r="C1354" s="0" t="n">
        <v>6.962987</v>
      </c>
      <c r="D1354" s="0" t="n">
        <v>29.437843</v>
      </c>
      <c r="E1354" s="0" t="n">
        <v>84.006699</v>
      </c>
      <c r="F1354" s="1" t="n">
        <v>39802.898299</v>
      </c>
      <c r="G1354" s="0" t="n">
        <v>1</v>
      </c>
      <c r="H1354" s="0" t="n">
        <v>9</v>
      </c>
    </row>
    <row r="1355" customFormat="false" ht="12.75" hidden="false" customHeight="false" outlineLevel="0" collapsed="false">
      <c r="A1355" s="0" t="n">
        <v>1353</v>
      </c>
      <c r="B1355" s="0" t="n">
        <v>50.884405</v>
      </c>
      <c r="C1355" s="0" t="n">
        <v>6.962662</v>
      </c>
      <c r="D1355" s="0" t="n">
        <v>29.461285</v>
      </c>
      <c r="E1355" s="0" t="n">
        <v>84.988297</v>
      </c>
      <c r="F1355" s="1" t="n">
        <v>39802.89831</v>
      </c>
      <c r="G1355" s="0" t="n">
        <v>1</v>
      </c>
      <c r="H1355" s="0" t="n">
        <v>9</v>
      </c>
    </row>
    <row r="1356" customFormat="false" ht="12.75" hidden="false" customHeight="false" outlineLevel="0" collapsed="false">
      <c r="A1356" s="0" t="n">
        <v>1354</v>
      </c>
      <c r="B1356" s="0" t="n">
        <v>50.884357</v>
      </c>
      <c r="C1356" s="0" t="n">
        <v>6.96233</v>
      </c>
      <c r="D1356" s="0" t="n">
        <v>29.485205</v>
      </c>
      <c r="E1356" s="0" t="n">
        <v>86.006897</v>
      </c>
      <c r="F1356" s="1" t="n">
        <v>39802.898322</v>
      </c>
      <c r="G1356" s="0" t="n">
        <v>1</v>
      </c>
      <c r="H1356" s="0" t="n">
        <v>9</v>
      </c>
    </row>
    <row r="1357" customFormat="false" ht="12.75" hidden="false" customHeight="false" outlineLevel="0" collapsed="false">
      <c r="A1357" s="0" t="n">
        <v>1355</v>
      </c>
      <c r="B1357" s="0" t="n">
        <v>50.884312</v>
      </c>
      <c r="C1357" s="0" t="n">
        <v>6.961995</v>
      </c>
      <c r="D1357" s="0" t="n">
        <v>29.50926</v>
      </c>
      <c r="E1357" s="0" t="n">
        <v>87.0625</v>
      </c>
      <c r="F1357" s="1" t="n">
        <v>39802.898333</v>
      </c>
      <c r="G1357" s="0" t="n">
        <v>1</v>
      </c>
      <c r="H1357" s="0" t="n">
        <v>7</v>
      </c>
    </row>
    <row r="1358" customFormat="false" ht="12.75" hidden="false" customHeight="false" outlineLevel="0" collapsed="false">
      <c r="A1358" s="0" t="n">
        <v>1356</v>
      </c>
      <c r="B1358" s="0" t="n">
        <v>50.884268</v>
      </c>
      <c r="C1358" s="0" t="n">
        <v>6.961655</v>
      </c>
      <c r="D1358" s="0" t="n">
        <v>29.533635</v>
      </c>
      <c r="E1358" s="0" t="n">
        <v>88.136703</v>
      </c>
      <c r="F1358" s="1" t="n">
        <v>39802.898345</v>
      </c>
      <c r="G1358" s="0" t="n">
        <v>1</v>
      </c>
      <c r="H1358" s="0" t="n">
        <v>9</v>
      </c>
    </row>
    <row r="1359" customFormat="false" ht="12.75" hidden="false" customHeight="false" outlineLevel="0" collapsed="false">
      <c r="A1359" s="0" t="n">
        <v>1357</v>
      </c>
      <c r="B1359" s="0" t="n">
        <v>50.884225</v>
      </c>
      <c r="C1359" s="0" t="n">
        <v>6.961308</v>
      </c>
      <c r="D1359" s="0" t="n">
        <v>29.558471</v>
      </c>
      <c r="E1359" s="0" t="n">
        <v>88.5812</v>
      </c>
      <c r="F1359" s="1" t="n">
        <v>39802.898356</v>
      </c>
      <c r="G1359" s="0" t="n">
        <v>1</v>
      </c>
      <c r="H1359" s="0" t="n">
        <v>9</v>
      </c>
    </row>
    <row r="1360" customFormat="false" ht="12.75" hidden="false" customHeight="false" outlineLevel="0" collapsed="false">
      <c r="A1360" s="0" t="n">
        <v>1358</v>
      </c>
      <c r="B1360" s="0" t="n">
        <v>50.884182</v>
      </c>
      <c r="C1360" s="0" t="n">
        <v>6.960958</v>
      </c>
      <c r="D1360" s="0" t="n">
        <v>29.583513</v>
      </c>
      <c r="E1360" s="0" t="n">
        <v>89.507202</v>
      </c>
      <c r="F1360" s="1" t="n">
        <v>39802.898368</v>
      </c>
      <c r="G1360" s="0" t="n">
        <v>0.9</v>
      </c>
      <c r="H1360" s="0" t="n">
        <v>10</v>
      </c>
    </row>
    <row r="1361" customFormat="false" ht="12.75" hidden="false" customHeight="false" outlineLevel="0" collapsed="false">
      <c r="A1361" s="0" t="n">
        <v>1359</v>
      </c>
      <c r="B1361" s="0" t="n">
        <v>50.884142</v>
      </c>
      <c r="C1361" s="0" t="n">
        <v>6.960605</v>
      </c>
      <c r="D1361" s="0" t="n">
        <v>29.608701</v>
      </c>
      <c r="E1361" s="0" t="n">
        <v>90.192398</v>
      </c>
      <c r="F1361" s="1" t="n">
        <v>39802.89838</v>
      </c>
      <c r="G1361" s="0" t="n">
        <v>0.9</v>
      </c>
      <c r="H1361" s="0" t="n">
        <v>10</v>
      </c>
    </row>
    <row r="1362" customFormat="false" ht="12.75" hidden="false" customHeight="false" outlineLevel="0" collapsed="false">
      <c r="A1362" s="0" t="n">
        <v>1360</v>
      </c>
      <c r="B1362" s="0" t="n">
        <v>50.884103</v>
      </c>
      <c r="C1362" s="0" t="n">
        <v>6.960247</v>
      </c>
      <c r="D1362" s="0" t="n">
        <v>29.634216</v>
      </c>
      <c r="E1362" s="0" t="n">
        <v>91.155403</v>
      </c>
      <c r="F1362" s="1" t="n">
        <v>39802.898391</v>
      </c>
      <c r="G1362" s="0" t="n">
        <v>0.9</v>
      </c>
      <c r="H1362" s="0" t="n">
        <v>10</v>
      </c>
    </row>
    <row r="1363" customFormat="false" ht="12.75" hidden="false" customHeight="false" outlineLevel="0" collapsed="false">
      <c r="A1363" s="0" t="n">
        <v>1361</v>
      </c>
      <c r="B1363" s="0" t="n">
        <v>50.88407</v>
      </c>
      <c r="C1363" s="0" t="n">
        <v>6.959887</v>
      </c>
      <c r="D1363" s="0" t="n">
        <v>29.659764</v>
      </c>
      <c r="E1363" s="0" t="n">
        <v>91.951797</v>
      </c>
      <c r="F1363" s="1" t="n">
        <v>39802.898403</v>
      </c>
      <c r="G1363" s="0" t="n">
        <v>0.9</v>
      </c>
      <c r="H1363" s="0" t="n">
        <v>11</v>
      </c>
    </row>
    <row r="1364" customFormat="false" ht="12.75" hidden="false" customHeight="false" outlineLevel="0" collapsed="false">
      <c r="A1364" s="0" t="n">
        <v>1362</v>
      </c>
      <c r="B1364" s="0" t="n">
        <v>50.884038</v>
      </c>
      <c r="C1364" s="0" t="n">
        <v>6.959522</v>
      </c>
      <c r="D1364" s="0" t="n">
        <v>29.685645</v>
      </c>
      <c r="E1364" s="0" t="n">
        <v>92.766701</v>
      </c>
      <c r="F1364" s="1" t="n">
        <v>39802.898414</v>
      </c>
      <c r="G1364" s="0" t="n">
        <v>0.9</v>
      </c>
      <c r="H1364" s="0" t="n">
        <v>11</v>
      </c>
    </row>
    <row r="1365" customFormat="false" ht="12.75" hidden="false" customHeight="false" outlineLevel="0" collapsed="false">
      <c r="A1365" s="0" t="n">
        <v>1363</v>
      </c>
      <c r="B1365" s="0" t="n">
        <v>50.884007</v>
      </c>
      <c r="C1365" s="0" t="n">
        <v>6.959153</v>
      </c>
      <c r="D1365" s="0" t="n">
        <v>29.711789</v>
      </c>
      <c r="E1365" s="0" t="n">
        <v>93.470398</v>
      </c>
      <c r="F1365" s="1" t="n">
        <v>39802.898426</v>
      </c>
      <c r="G1365" s="0" t="n">
        <v>0.9</v>
      </c>
      <c r="H1365" s="0" t="n">
        <v>11</v>
      </c>
    </row>
    <row r="1366" customFormat="false" ht="12.75" hidden="false" customHeight="false" outlineLevel="0" collapsed="false">
      <c r="A1366" s="0" t="n">
        <v>1364</v>
      </c>
      <c r="B1366" s="0" t="n">
        <v>50.883978</v>
      </c>
      <c r="C1366" s="0" t="n">
        <v>6.958783</v>
      </c>
      <c r="D1366" s="0" t="n">
        <v>29.737974</v>
      </c>
      <c r="E1366" s="0" t="n">
        <v>94.174202</v>
      </c>
      <c r="F1366" s="1" t="n">
        <v>39802.898438</v>
      </c>
      <c r="G1366" s="0" t="n">
        <v>0.9</v>
      </c>
      <c r="H1366" s="0" t="n">
        <v>11</v>
      </c>
    </row>
    <row r="1367" customFormat="false" ht="12.75" hidden="false" customHeight="false" outlineLevel="0" collapsed="false">
      <c r="A1367" s="0" t="n">
        <v>1365</v>
      </c>
      <c r="B1367" s="0" t="n">
        <v>50.88395</v>
      </c>
      <c r="C1367" s="0" t="n">
        <v>6.95841</v>
      </c>
      <c r="D1367" s="0" t="n">
        <v>29.764354</v>
      </c>
      <c r="E1367" s="0" t="n">
        <v>94.803902</v>
      </c>
      <c r="F1367" s="1" t="n">
        <v>39802.898449</v>
      </c>
      <c r="G1367" s="0" t="n">
        <v>0.9</v>
      </c>
      <c r="H1367" s="0" t="n">
        <v>11</v>
      </c>
    </row>
    <row r="1368" customFormat="false" ht="12.75" hidden="false" customHeight="false" outlineLevel="0" collapsed="false">
      <c r="A1368" s="0" t="n">
        <v>1366</v>
      </c>
      <c r="B1368" s="0" t="n">
        <v>50.883923</v>
      </c>
      <c r="C1368" s="0" t="n">
        <v>6.958033</v>
      </c>
      <c r="D1368" s="0" t="n">
        <v>29.791002</v>
      </c>
      <c r="E1368" s="0" t="n">
        <v>95.3965</v>
      </c>
      <c r="F1368" s="1" t="n">
        <v>39802.898461</v>
      </c>
      <c r="G1368" s="0" t="n">
        <v>0.9</v>
      </c>
      <c r="H1368" s="0" t="n">
        <v>11</v>
      </c>
    </row>
    <row r="1369" customFormat="false" ht="12.75" hidden="false" customHeight="false" outlineLevel="0" collapsed="false">
      <c r="A1369" s="0" t="n">
        <v>1367</v>
      </c>
      <c r="B1369" s="0" t="n">
        <v>50.883902</v>
      </c>
      <c r="C1369" s="0" t="n">
        <v>6.957655</v>
      </c>
      <c r="D1369" s="0" t="n">
        <v>29.817651</v>
      </c>
      <c r="E1369" s="0" t="n">
        <v>96.026199</v>
      </c>
      <c r="F1369" s="1" t="n">
        <v>39802.898472</v>
      </c>
      <c r="G1369" s="0" t="n">
        <v>0.9</v>
      </c>
      <c r="H1369" s="0" t="n">
        <v>11</v>
      </c>
    </row>
    <row r="1370" customFormat="false" ht="12.75" hidden="false" customHeight="false" outlineLevel="0" collapsed="false">
      <c r="A1370" s="0" t="n">
        <v>1368</v>
      </c>
      <c r="B1370" s="0" t="n">
        <v>50.883883</v>
      </c>
      <c r="C1370" s="0" t="n">
        <v>6.957273</v>
      </c>
      <c r="D1370" s="0" t="n">
        <v>29.844563</v>
      </c>
      <c r="E1370" s="0" t="n">
        <v>96.5448</v>
      </c>
      <c r="F1370" s="1" t="n">
        <v>39802.898484</v>
      </c>
      <c r="G1370" s="0" t="n">
        <v>1</v>
      </c>
      <c r="H1370" s="0" t="n">
        <v>10</v>
      </c>
    </row>
    <row r="1371" customFormat="false" ht="12.75" hidden="false" customHeight="false" outlineLevel="0" collapsed="false">
      <c r="A1371" s="0" t="n">
        <v>1369</v>
      </c>
      <c r="B1371" s="0" t="n">
        <v>50.883868</v>
      </c>
      <c r="C1371" s="0" t="n">
        <v>6.956892</v>
      </c>
      <c r="D1371" s="0" t="n">
        <v>29.871373</v>
      </c>
      <c r="E1371" s="0" t="n">
        <v>97.118896</v>
      </c>
      <c r="F1371" s="1" t="n">
        <v>39802.898495</v>
      </c>
      <c r="G1371" s="0" t="n">
        <v>1</v>
      </c>
      <c r="H1371" s="0" t="n">
        <v>10</v>
      </c>
    </row>
    <row r="1372" customFormat="false" ht="12.75" hidden="false" customHeight="false" outlineLevel="0" collapsed="false">
      <c r="A1372" s="0" t="n">
        <v>1370</v>
      </c>
      <c r="B1372" s="0" t="n">
        <v>50.883855</v>
      </c>
      <c r="C1372" s="0" t="n">
        <v>6.956505</v>
      </c>
      <c r="D1372" s="0" t="n">
        <v>29.898591</v>
      </c>
      <c r="E1372" s="0" t="n">
        <v>97.6745</v>
      </c>
      <c r="F1372" s="1" t="n">
        <v>39802.898507</v>
      </c>
      <c r="G1372" s="0" t="n">
        <v>1</v>
      </c>
      <c r="H1372" s="0" t="n">
        <v>10</v>
      </c>
    </row>
    <row r="1373" customFormat="false" ht="12.75" hidden="false" customHeight="false" outlineLevel="0" collapsed="false">
      <c r="A1373" s="0" t="n">
        <v>1371</v>
      </c>
      <c r="B1373" s="0" t="n">
        <v>50.883847</v>
      </c>
      <c r="C1373" s="0" t="n">
        <v>6.956117</v>
      </c>
      <c r="D1373" s="0" t="n">
        <v>29.925855</v>
      </c>
      <c r="E1373" s="0" t="n">
        <v>98.155998</v>
      </c>
      <c r="F1373" s="1" t="n">
        <v>39802.898519</v>
      </c>
      <c r="G1373" s="0" t="n">
        <v>1</v>
      </c>
      <c r="H1373" s="0" t="n">
        <v>9</v>
      </c>
    </row>
    <row r="1374" customFormat="false" ht="12.75" hidden="false" customHeight="false" outlineLevel="0" collapsed="false">
      <c r="A1374" s="0" t="n">
        <v>1372</v>
      </c>
      <c r="B1374" s="0" t="n">
        <v>50.883838</v>
      </c>
      <c r="C1374" s="0" t="n">
        <v>6.955727</v>
      </c>
      <c r="D1374" s="0" t="n">
        <v>29.953263</v>
      </c>
      <c r="E1374" s="0" t="n">
        <v>98.526398</v>
      </c>
      <c r="F1374" s="1" t="n">
        <v>39802.89853</v>
      </c>
      <c r="G1374" s="0" t="n">
        <v>1</v>
      </c>
      <c r="H1374" s="0" t="n">
        <v>9</v>
      </c>
    </row>
    <row r="1375" customFormat="false" ht="12.75" hidden="false" customHeight="false" outlineLevel="0" collapsed="false">
      <c r="A1375" s="0" t="n">
        <v>1373</v>
      </c>
      <c r="B1375" s="0" t="n">
        <v>50.883835</v>
      </c>
      <c r="C1375" s="0" t="n">
        <v>6.955335</v>
      </c>
      <c r="D1375" s="0" t="n">
        <v>29.980796</v>
      </c>
      <c r="E1375" s="0" t="n">
        <v>98.9338</v>
      </c>
      <c r="F1375" s="1" t="n">
        <v>39802.898542</v>
      </c>
      <c r="G1375" s="0" t="n">
        <v>1</v>
      </c>
      <c r="H1375" s="0" t="n">
        <v>9</v>
      </c>
    </row>
    <row r="1376" customFormat="false" ht="12.75" hidden="false" customHeight="false" outlineLevel="0" collapsed="false">
      <c r="A1376" s="0" t="n">
        <v>1374</v>
      </c>
      <c r="B1376" s="0" t="n">
        <v>50.883833</v>
      </c>
      <c r="C1376" s="0" t="n">
        <v>6.954943</v>
      </c>
      <c r="D1376" s="0" t="n">
        <v>30.008327</v>
      </c>
      <c r="E1376" s="0" t="n">
        <v>99.100502</v>
      </c>
      <c r="F1376" s="1" t="n">
        <v>39802.898553</v>
      </c>
      <c r="G1376" s="0" t="n">
        <v>1</v>
      </c>
      <c r="H1376" s="0" t="n">
        <v>9</v>
      </c>
    </row>
    <row r="1377" customFormat="false" ht="12.75" hidden="false" customHeight="false" outlineLevel="0" collapsed="false">
      <c r="A1377" s="0" t="n">
        <v>1375</v>
      </c>
      <c r="B1377" s="0" t="n">
        <v>50.883833</v>
      </c>
      <c r="C1377" s="0" t="n">
        <v>6.95455</v>
      </c>
      <c r="D1377" s="0" t="n">
        <v>30.035928</v>
      </c>
      <c r="E1377" s="0" t="n">
        <v>99.267197</v>
      </c>
      <c r="F1377" s="1" t="n">
        <v>39802.898565</v>
      </c>
      <c r="G1377" s="0" t="n">
        <v>1</v>
      </c>
      <c r="H1377" s="0" t="n">
        <v>9</v>
      </c>
    </row>
    <row r="1378" customFormat="false" ht="12.75" hidden="false" customHeight="false" outlineLevel="0" collapsed="false">
      <c r="A1378" s="0" t="n">
        <v>1376</v>
      </c>
      <c r="B1378" s="0" t="n">
        <v>50.883837</v>
      </c>
      <c r="C1378" s="0" t="n">
        <v>6.954157</v>
      </c>
      <c r="D1378" s="0" t="n">
        <v>30.063532</v>
      </c>
      <c r="E1378" s="0" t="n">
        <v>99.582001</v>
      </c>
      <c r="F1378" s="1" t="n">
        <v>39802.898576</v>
      </c>
      <c r="G1378" s="0" t="n">
        <v>1</v>
      </c>
      <c r="H1378" s="0" t="n">
        <v>9</v>
      </c>
    </row>
    <row r="1379" customFormat="false" ht="12.75" hidden="false" customHeight="false" outlineLevel="0" collapsed="false">
      <c r="A1379" s="0" t="n">
        <v>1377</v>
      </c>
      <c r="B1379" s="0" t="n">
        <v>50.883843</v>
      </c>
      <c r="C1379" s="0" t="n">
        <v>6.953763</v>
      </c>
      <c r="D1379" s="0" t="n">
        <v>30.091211</v>
      </c>
      <c r="E1379" s="0" t="n">
        <v>99.878403</v>
      </c>
      <c r="F1379" s="1" t="n">
        <v>39802.898588</v>
      </c>
      <c r="G1379" s="0" t="n">
        <v>1</v>
      </c>
      <c r="H1379" s="0" t="n">
        <v>9</v>
      </c>
    </row>
    <row r="1380" customFormat="false" ht="12.75" hidden="false" customHeight="false" outlineLevel="0" collapsed="false">
      <c r="A1380" s="0" t="n">
        <v>1378</v>
      </c>
      <c r="B1380" s="0" t="n">
        <v>50.883852</v>
      </c>
      <c r="C1380" s="0" t="n">
        <v>6.953368</v>
      </c>
      <c r="D1380" s="0" t="n">
        <v>30.11897</v>
      </c>
      <c r="E1380" s="0" t="n">
        <v>100.082001</v>
      </c>
      <c r="F1380" s="1" t="n">
        <v>39802.8986</v>
      </c>
      <c r="G1380" s="0" t="n">
        <v>1</v>
      </c>
      <c r="H1380" s="0" t="n">
        <v>9</v>
      </c>
    </row>
    <row r="1381" customFormat="false" ht="12.75" hidden="false" customHeight="false" outlineLevel="0" collapsed="false">
      <c r="A1381" s="0" t="n">
        <v>1379</v>
      </c>
      <c r="B1381" s="0" t="n">
        <v>50.883863</v>
      </c>
      <c r="C1381" s="0" t="n">
        <v>6.952972</v>
      </c>
      <c r="D1381" s="0" t="n">
        <v>30.146809</v>
      </c>
      <c r="E1381" s="0" t="n">
        <v>100.322998</v>
      </c>
      <c r="F1381" s="1" t="n">
        <v>39802.898611</v>
      </c>
      <c r="G1381" s="0" t="n">
        <v>1.1</v>
      </c>
      <c r="H1381" s="0" t="n">
        <v>8</v>
      </c>
    </row>
    <row r="1382" customFormat="false" ht="12.75" hidden="false" customHeight="false" outlineLevel="0" collapsed="false">
      <c r="A1382" s="0" t="n">
        <v>1380</v>
      </c>
      <c r="B1382" s="0" t="n">
        <v>50.883878</v>
      </c>
      <c r="C1382" s="0" t="n">
        <v>6.952578</v>
      </c>
      <c r="D1382" s="0" t="n">
        <v>30.17453</v>
      </c>
      <c r="E1382" s="0" t="n">
        <v>98.970901</v>
      </c>
      <c r="F1382" s="1" t="n">
        <v>39802.898623</v>
      </c>
      <c r="G1382" s="0" t="n">
        <v>1</v>
      </c>
      <c r="H1382" s="0" t="n">
        <v>9</v>
      </c>
    </row>
    <row r="1383" customFormat="false" ht="12.75" hidden="false" customHeight="false" outlineLevel="0" collapsed="false">
      <c r="A1383" s="0" t="n">
        <v>1381</v>
      </c>
      <c r="B1383" s="0" t="n">
        <v>50.883898</v>
      </c>
      <c r="C1383" s="0" t="n">
        <v>6.952183</v>
      </c>
      <c r="D1383" s="0" t="n">
        <v>30.20236</v>
      </c>
      <c r="E1383" s="0" t="n">
        <v>100.655998</v>
      </c>
      <c r="F1383" s="1" t="n">
        <v>39802.898634</v>
      </c>
      <c r="G1383" s="0" t="n">
        <v>1</v>
      </c>
      <c r="H1383" s="0" t="n">
        <v>9</v>
      </c>
    </row>
    <row r="1384" customFormat="false" ht="12.75" hidden="false" customHeight="false" outlineLevel="0" collapsed="false">
      <c r="A1384" s="0" t="n">
        <v>1382</v>
      </c>
      <c r="B1384" s="0" t="n">
        <v>50.883922</v>
      </c>
      <c r="C1384" s="0" t="n">
        <v>6.951787</v>
      </c>
      <c r="D1384" s="0" t="n">
        <v>30.2303</v>
      </c>
      <c r="E1384" s="0" t="n">
        <v>101.008003</v>
      </c>
      <c r="F1384" s="1" t="n">
        <v>39802.898646</v>
      </c>
      <c r="G1384" s="0" t="n">
        <v>1</v>
      </c>
      <c r="H1384" s="0" t="n">
        <v>9</v>
      </c>
    </row>
    <row r="1385" customFormat="false" ht="12.75" hidden="false" customHeight="false" outlineLevel="0" collapsed="false">
      <c r="A1385" s="0" t="n">
        <v>1383</v>
      </c>
      <c r="B1385" s="0" t="n">
        <v>50.883948</v>
      </c>
      <c r="C1385" s="0" t="n">
        <v>6.951385</v>
      </c>
      <c r="D1385" s="0" t="n">
        <v>30.258681</v>
      </c>
      <c r="E1385" s="0" t="n">
        <v>101.249001</v>
      </c>
      <c r="F1385" s="1" t="n">
        <v>39802.898657</v>
      </c>
      <c r="G1385" s="0" t="n">
        <v>0.9</v>
      </c>
      <c r="H1385" s="0" t="n">
        <v>10</v>
      </c>
    </row>
    <row r="1386" customFormat="false" ht="12.75" hidden="false" customHeight="false" outlineLevel="0" collapsed="false">
      <c r="A1386" s="0" t="n">
        <v>1384</v>
      </c>
      <c r="B1386" s="0" t="n">
        <v>50.883975</v>
      </c>
      <c r="C1386" s="0" t="n">
        <v>6.950985</v>
      </c>
      <c r="D1386" s="0" t="n">
        <v>30.286933</v>
      </c>
      <c r="E1386" s="0" t="n">
        <v>101.360001</v>
      </c>
      <c r="F1386" s="1" t="n">
        <v>39802.898669</v>
      </c>
      <c r="G1386" s="0" t="n">
        <v>0.9</v>
      </c>
      <c r="H1386" s="0" t="n">
        <v>10</v>
      </c>
    </row>
    <row r="1387" customFormat="false" ht="12.75" hidden="false" customHeight="false" outlineLevel="0" collapsed="false">
      <c r="A1387" s="0" t="n">
        <v>1385</v>
      </c>
      <c r="B1387" s="0" t="n">
        <v>50.884005</v>
      </c>
      <c r="C1387" s="0" t="n">
        <v>6.950585</v>
      </c>
      <c r="D1387" s="0" t="n">
        <v>30.315223</v>
      </c>
      <c r="E1387" s="0" t="n">
        <v>101.416</v>
      </c>
      <c r="F1387" s="1" t="n">
        <v>39802.898681</v>
      </c>
      <c r="G1387" s="0" t="n">
        <v>0.9</v>
      </c>
      <c r="H1387" s="0" t="n">
        <v>10</v>
      </c>
    </row>
    <row r="1388" customFormat="false" ht="12.75" hidden="false" customHeight="false" outlineLevel="0" collapsed="false">
      <c r="A1388" s="0" t="n">
        <v>1386</v>
      </c>
      <c r="B1388" s="0" t="n">
        <v>50.884038</v>
      </c>
      <c r="C1388" s="0" t="n">
        <v>6.950185</v>
      </c>
      <c r="D1388" s="0" t="n">
        <v>30.343555</v>
      </c>
      <c r="E1388" s="0" t="n">
        <v>101.527</v>
      </c>
      <c r="F1388" s="1" t="n">
        <v>39802.898692</v>
      </c>
      <c r="G1388" s="0" t="n">
        <v>0.9</v>
      </c>
      <c r="H1388" s="0" t="n">
        <v>10</v>
      </c>
    </row>
    <row r="1389" customFormat="false" ht="12.75" hidden="false" customHeight="false" outlineLevel="0" collapsed="false">
      <c r="A1389" s="0" t="n">
        <v>1387</v>
      </c>
      <c r="B1389" s="0" t="n">
        <v>50.884077</v>
      </c>
      <c r="C1389" s="0" t="n">
        <v>6.949785</v>
      </c>
      <c r="D1389" s="0" t="n">
        <v>30.37198</v>
      </c>
      <c r="E1389" s="0" t="n">
        <v>101.953003</v>
      </c>
      <c r="F1389" s="1" t="n">
        <v>39802.898704</v>
      </c>
      <c r="G1389" s="0" t="n">
        <v>0.9</v>
      </c>
      <c r="H1389" s="0" t="n">
        <v>11</v>
      </c>
    </row>
    <row r="1390" customFormat="false" ht="12.75" hidden="false" customHeight="false" outlineLevel="0" collapsed="false">
      <c r="A1390" s="0" t="n">
        <v>1388</v>
      </c>
      <c r="B1390" s="0" t="n">
        <v>50.88412</v>
      </c>
      <c r="C1390" s="0" t="n">
        <v>6.949387</v>
      </c>
      <c r="D1390" s="0" t="n">
        <v>30.400339</v>
      </c>
      <c r="E1390" s="0" t="n">
        <v>101.878998</v>
      </c>
      <c r="F1390" s="1" t="n">
        <v>39802.898715</v>
      </c>
      <c r="G1390" s="0" t="n">
        <v>0.9</v>
      </c>
      <c r="H1390" s="0" t="n">
        <v>11</v>
      </c>
    </row>
    <row r="1391" customFormat="false" ht="12.75" hidden="false" customHeight="false" outlineLevel="0" collapsed="false">
      <c r="A1391" s="0" t="n">
        <v>1389</v>
      </c>
      <c r="B1391" s="0" t="n">
        <v>50.884165</v>
      </c>
      <c r="C1391" s="0" t="n">
        <v>6.948987</v>
      </c>
      <c r="D1391" s="0" t="n">
        <v>30.428874</v>
      </c>
      <c r="E1391" s="0" t="n">
        <v>102.322998</v>
      </c>
      <c r="F1391" s="1" t="n">
        <v>39802.898727</v>
      </c>
      <c r="G1391" s="0" t="n">
        <v>0.9</v>
      </c>
      <c r="H1391" s="0" t="n">
        <v>11</v>
      </c>
    </row>
    <row r="1392" customFormat="false" ht="12.75" hidden="false" customHeight="false" outlineLevel="0" collapsed="false">
      <c r="A1392" s="0" t="n">
        <v>1390</v>
      </c>
      <c r="B1392" s="0" t="n">
        <v>50.884213</v>
      </c>
      <c r="C1392" s="0" t="n">
        <v>6.948588</v>
      </c>
      <c r="D1392" s="0" t="n">
        <v>30.457401</v>
      </c>
      <c r="E1392" s="0" t="n">
        <v>102.304001</v>
      </c>
      <c r="F1392" s="1" t="n">
        <v>39802.898738</v>
      </c>
      <c r="G1392" s="0" t="n">
        <v>0.9</v>
      </c>
      <c r="H1392" s="0" t="n">
        <v>11</v>
      </c>
    </row>
    <row r="1393" customFormat="false" ht="12.75" hidden="false" customHeight="false" outlineLevel="0" collapsed="false">
      <c r="A1393" s="0" t="n">
        <v>1391</v>
      </c>
      <c r="B1393" s="0" t="n">
        <v>50.884262</v>
      </c>
      <c r="C1393" s="0" t="n">
        <v>6.948188</v>
      </c>
      <c r="D1393" s="0" t="n">
        <v>30.486018</v>
      </c>
      <c r="E1393" s="0" t="n">
        <v>102.582001</v>
      </c>
      <c r="F1393" s="1" t="n">
        <v>39802.89875</v>
      </c>
      <c r="G1393" s="0" t="n">
        <v>0.9</v>
      </c>
      <c r="H1393" s="0" t="n">
        <v>11</v>
      </c>
    </row>
    <row r="1394" customFormat="false" ht="12.75" hidden="false" customHeight="false" outlineLevel="0" collapsed="false">
      <c r="A1394" s="0" t="n">
        <v>1392</v>
      </c>
      <c r="B1394" s="0" t="n">
        <v>50.884312</v>
      </c>
      <c r="C1394" s="0" t="n">
        <v>6.94779</v>
      </c>
      <c r="D1394" s="0" t="n">
        <v>30.514518</v>
      </c>
      <c r="E1394" s="0" t="n">
        <v>102.638</v>
      </c>
      <c r="F1394" s="1" t="n">
        <v>39802.898762</v>
      </c>
      <c r="G1394" s="0" t="n">
        <v>0.9</v>
      </c>
      <c r="H1394" s="0" t="n">
        <v>11</v>
      </c>
    </row>
    <row r="1395" customFormat="false" ht="12.75" hidden="false" customHeight="false" outlineLevel="0" collapsed="false">
      <c r="A1395" s="0" t="n">
        <v>1393</v>
      </c>
      <c r="B1395" s="0" t="n">
        <v>50.884367</v>
      </c>
      <c r="C1395" s="0" t="n">
        <v>6.947392</v>
      </c>
      <c r="D1395" s="0" t="n">
        <v>30.543133</v>
      </c>
      <c r="E1395" s="0" t="n">
        <v>102.971001</v>
      </c>
      <c r="F1395" s="1" t="n">
        <v>39802.898773</v>
      </c>
      <c r="G1395" s="0" t="n">
        <v>0.9</v>
      </c>
      <c r="H1395" s="0" t="n">
        <v>11</v>
      </c>
    </row>
    <row r="1396" customFormat="false" ht="12.75" hidden="false" customHeight="false" outlineLevel="0" collapsed="false">
      <c r="A1396" s="0" t="n">
        <v>1394</v>
      </c>
      <c r="B1396" s="0" t="n">
        <v>50.884425</v>
      </c>
      <c r="C1396" s="0" t="n">
        <v>6.946993</v>
      </c>
      <c r="D1396" s="0" t="n">
        <v>30.571889</v>
      </c>
      <c r="E1396" s="0" t="n">
        <v>103.211998</v>
      </c>
      <c r="F1396" s="1" t="n">
        <v>39802.898785</v>
      </c>
      <c r="G1396" s="0" t="n">
        <v>0.9</v>
      </c>
      <c r="H1396" s="0" t="n">
        <v>11</v>
      </c>
    </row>
    <row r="1397" customFormat="false" ht="12.75" hidden="false" customHeight="false" outlineLevel="0" collapsed="false">
      <c r="A1397" s="0" t="n">
        <v>1395</v>
      </c>
      <c r="B1397" s="0" t="n">
        <v>50.884488</v>
      </c>
      <c r="C1397" s="0" t="n">
        <v>6.946597</v>
      </c>
      <c r="D1397" s="0" t="n">
        <v>30.60057</v>
      </c>
      <c r="E1397" s="0" t="n">
        <v>103.433998</v>
      </c>
      <c r="F1397" s="1" t="n">
        <v>39802.898796</v>
      </c>
      <c r="G1397" s="0" t="n">
        <v>0.9</v>
      </c>
      <c r="H1397" s="0" t="n">
        <v>11</v>
      </c>
    </row>
    <row r="1398" customFormat="false" ht="12.75" hidden="false" customHeight="false" outlineLevel="0" collapsed="false">
      <c r="A1398" s="0" t="n">
        <v>1396</v>
      </c>
      <c r="B1398" s="0" t="n">
        <v>50.884555</v>
      </c>
      <c r="C1398" s="0" t="n">
        <v>6.946198</v>
      </c>
      <c r="D1398" s="0" t="n">
        <v>30.629568</v>
      </c>
      <c r="E1398" s="0" t="n">
        <v>103.971001</v>
      </c>
      <c r="F1398" s="1" t="n">
        <v>39802.898808</v>
      </c>
      <c r="G1398" s="0" t="n">
        <v>0.9</v>
      </c>
      <c r="H1398" s="0" t="n">
        <v>11</v>
      </c>
    </row>
    <row r="1399" customFormat="false" ht="12.75" hidden="false" customHeight="false" outlineLevel="0" collapsed="false">
      <c r="A1399" s="0" t="n">
        <v>1397</v>
      </c>
      <c r="B1399" s="0" t="n">
        <v>50.884625</v>
      </c>
      <c r="C1399" s="0" t="n">
        <v>6.945802</v>
      </c>
      <c r="D1399" s="0" t="n">
        <v>30.65845</v>
      </c>
      <c r="E1399" s="0" t="n">
        <v>103.897003</v>
      </c>
      <c r="F1399" s="1" t="n">
        <v>39802.898819</v>
      </c>
      <c r="G1399" s="0" t="n">
        <v>0.9</v>
      </c>
      <c r="H1399" s="0" t="n">
        <v>11</v>
      </c>
    </row>
    <row r="1400" customFormat="false" ht="12.75" hidden="false" customHeight="false" outlineLevel="0" collapsed="false">
      <c r="A1400" s="0" t="n">
        <v>1398</v>
      </c>
      <c r="B1400" s="0" t="n">
        <v>50.884695</v>
      </c>
      <c r="C1400" s="0" t="n">
        <v>6.945407</v>
      </c>
      <c r="D1400" s="0" t="n">
        <v>30.687264</v>
      </c>
      <c r="E1400" s="0" t="n">
        <v>104.082001</v>
      </c>
      <c r="F1400" s="1" t="n">
        <v>39802.898831</v>
      </c>
      <c r="G1400" s="0" t="n">
        <v>0.9</v>
      </c>
      <c r="H1400" s="0" t="n">
        <v>11</v>
      </c>
    </row>
    <row r="1401" customFormat="false" ht="12.75" hidden="false" customHeight="false" outlineLevel="0" collapsed="false">
      <c r="A1401" s="0" t="n">
        <v>1399</v>
      </c>
      <c r="B1401" s="0" t="n">
        <v>50.88477</v>
      </c>
      <c r="C1401" s="0" t="n">
        <v>6.94501</v>
      </c>
      <c r="D1401" s="0" t="n">
        <v>30.716368</v>
      </c>
      <c r="E1401" s="0" t="n">
        <v>104.286003</v>
      </c>
      <c r="F1401" s="1" t="n">
        <v>39802.898843</v>
      </c>
      <c r="G1401" s="0" t="n">
        <v>0.9</v>
      </c>
      <c r="H1401" s="0" t="n">
        <v>11</v>
      </c>
    </row>
    <row r="1402" customFormat="false" ht="12.75" hidden="false" customHeight="false" outlineLevel="0" collapsed="false">
      <c r="A1402" s="0" t="n">
        <v>1400</v>
      </c>
      <c r="B1402" s="0" t="n">
        <v>50.884847</v>
      </c>
      <c r="C1402" s="0" t="n">
        <v>6.944617</v>
      </c>
      <c r="D1402" s="0" t="n">
        <v>30.745269</v>
      </c>
      <c r="E1402" s="0" t="n">
        <v>104.453003</v>
      </c>
      <c r="F1402" s="1" t="n">
        <v>39802.898854</v>
      </c>
      <c r="G1402" s="0" t="n">
        <v>0.9</v>
      </c>
      <c r="H1402" s="0" t="n">
        <v>11</v>
      </c>
    </row>
    <row r="1403" customFormat="false" ht="12.75" hidden="false" customHeight="false" outlineLevel="0" collapsed="false">
      <c r="A1403" s="0" t="n">
        <v>1401</v>
      </c>
      <c r="B1403" s="0" t="n">
        <v>50.884925</v>
      </c>
      <c r="C1403" s="0" t="n">
        <v>6.944222</v>
      </c>
      <c r="D1403" s="0" t="n">
        <v>30.774337</v>
      </c>
      <c r="E1403" s="0" t="n">
        <v>104.582001</v>
      </c>
      <c r="F1403" s="1" t="n">
        <v>39802.898866</v>
      </c>
      <c r="G1403" s="0" t="n">
        <v>0.9</v>
      </c>
      <c r="H1403" s="0" t="n">
        <v>11</v>
      </c>
    </row>
    <row r="1404" customFormat="false" ht="12.75" hidden="false" customHeight="false" outlineLevel="0" collapsed="false">
      <c r="A1404" s="0" t="n">
        <v>1402</v>
      </c>
      <c r="B1404" s="0" t="n">
        <v>50.885005</v>
      </c>
      <c r="C1404" s="0" t="n">
        <v>6.943828</v>
      </c>
      <c r="D1404" s="0" t="n">
        <v>30.803405</v>
      </c>
      <c r="E1404" s="0" t="n">
        <v>104.675003</v>
      </c>
      <c r="F1404" s="1" t="n">
        <v>39802.898877</v>
      </c>
      <c r="G1404" s="0" t="n">
        <v>0.9</v>
      </c>
      <c r="H1404" s="0" t="n">
        <v>10</v>
      </c>
    </row>
    <row r="1405" customFormat="false" ht="12.75" hidden="false" customHeight="false" outlineLevel="0" collapsed="false">
      <c r="A1405" s="0" t="n">
        <v>1403</v>
      </c>
      <c r="B1405" s="0" t="n">
        <v>50.885087</v>
      </c>
      <c r="C1405" s="0" t="n">
        <v>6.943435</v>
      </c>
      <c r="D1405" s="0" t="n">
        <v>30.832475</v>
      </c>
      <c r="E1405" s="0" t="n">
        <v>104.916</v>
      </c>
      <c r="F1405" s="1" t="n">
        <v>39802.898889</v>
      </c>
      <c r="G1405" s="0" t="n">
        <v>0.9</v>
      </c>
      <c r="H1405" s="0" t="n">
        <v>10</v>
      </c>
    </row>
    <row r="1406" customFormat="false" ht="12.75" hidden="false" customHeight="false" outlineLevel="0" collapsed="false">
      <c r="A1406" s="0" t="n">
        <v>1404</v>
      </c>
      <c r="B1406" s="0" t="n">
        <v>50.885172</v>
      </c>
      <c r="C1406" s="0" t="n">
        <v>6.943042</v>
      </c>
      <c r="D1406" s="0" t="n">
        <v>30.861652</v>
      </c>
      <c r="E1406" s="0" t="n">
        <v>105.082001</v>
      </c>
      <c r="F1406" s="1" t="n">
        <v>39802.8989</v>
      </c>
      <c r="G1406" s="0" t="n">
        <v>0.9</v>
      </c>
      <c r="H1406" s="0" t="n">
        <v>10</v>
      </c>
    </row>
    <row r="1407" customFormat="false" ht="12.75" hidden="false" customHeight="false" outlineLevel="0" collapsed="false">
      <c r="A1407" s="0" t="n">
        <v>1405</v>
      </c>
      <c r="B1407" s="0" t="n">
        <v>50.885257</v>
      </c>
      <c r="C1407" s="0" t="n">
        <v>6.942648</v>
      </c>
      <c r="D1407" s="0" t="n">
        <v>30.890895</v>
      </c>
      <c r="E1407" s="0" t="n">
        <v>105.120003</v>
      </c>
      <c r="F1407" s="1" t="n">
        <v>39802.898912</v>
      </c>
      <c r="G1407" s="0" t="n">
        <v>0.9</v>
      </c>
      <c r="H1407" s="0" t="n">
        <v>10</v>
      </c>
    </row>
    <row r="1408" customFormat="false" ht="12.75" hidden="false" customHeight="false" outlineLevel="0" collapsed="false">
      <c r="A1408" s="0" t="n">
        <v>1406</v>
      </c>
      <c r="B1408" s="0" t="n">
        <v>50.885345</v>
      </c>
      <c r="C1408" s="0" t="n">
        <v>6.942255</v>
      </c>
      <c r="D1408" s="0" t="n">
        <v>30.920182</v>
      </c>
      <c r="E1408" s="0" t="n">
        <v>105.231003</v>
      </c>
      <c r="F1408" s="1" t="n">
        <v>39802.898924</v>
      </c>
      <c r="G1408" s="0" t="n">
        <v>0.9</v>
      </c>
      <c r="H1408" s="0" t="n">
        <v>10</v>
      </c>
    </row>
    <row r="1409" customFormat="false" ht="12.75" hidden="false" customHeight="false" outlineLevel="0" collapsed="false">
      <c r="A1409" s="0" t="n">
        <v>1407</v>
      </c>
      <c r="B1409" s="0" t="n">
        <v>50.885435</v>
      </c>
      <c r="C1409" s="0" t="n">
        <v>6.941865</v>
      </c>
      <c r="D1409" s="0" t="n">
        <v>30.949346</v>
      </c>
      <c r="E1409" s="0" t="n">
        <v>105.471001</v>
      </c>
      <c r="F1409" s="1" t="n">
        <v>39802.898935</v>
      </c>
      <c r="G1409" s="0" t="n">
        <v>0.9</v>
      </c>
      <c r="H1409" s="0" t="n">
        <v>10</v>
      </c>
    </row>
    <row r="1410" customFormat="false" ht="12.75" hidden="false" customHeight="false" outlineLevel="0" collapsed="false">
      <c r="A1410" s="0" t="n">
        <v>1408</v>
      </c>
      <c r="B1410" s="0" t="n">
        <v>50.885528</v>
      </c>
      <c r="C1410" s="0" t="n">
        <v>6.941475</v>
      </c>
      <c r="D1410" s="0" t="n">
        <v>30.978626</v>
      </c>
      <c r="E1410" s="0" t="n">
        <v>105.471001</v>
      </c>
      <c r="F1410" s="1" t="n">
        <v>39802.898947</v>
      </c>
      <c r="G1410" s="0" t="n">
        <v>0.9</v>
      </c>
      <c r="H1410" s="0" t="n">
        <v>10</v>
      </c>
    </row>
    <row r="1411" customFormat="false" ht="12.75" hidden="false" customHeight="false" outlineLevel="0" collapsed="false">
      <c r="A1411" s="0" t="n">
        <v>1409</v>
      </c>
      <c r="B1411" s="0" t="n">
        <v>50.885625</v>
      </c>
      <c r="C1411" s="0" t="n">
        <v>6.941085</v>
      </c>
      <c r="D1411" s="0" t="n">
        <v>31.008067</v>
      </c>
      <c r="E1411" s="0" t="n">
        <v>105.711998</v>
      </c>
      <c r="F1411" s="1" t="n">
        <v>39802.898958</v>
      </c>
      <c r="G1411" s="0" t="n">
        <v>0.9</v>
      </c>
      <c r="H1411" s="0" t="n">
        <v>10</v>
      </c>
    </row>
    <row r="1412" customFormat="false" ht="12.75" hidden="false" customHeight="false" outlineLevel="0" collapsed="false">
      <c r="A1412" s="0" t="n">
        <v>1410</v>
      </c>
      <c r="B1412" s="0" t="n">
        <v>50.885722</v>
      </c>
      <c r="C1412" s="0" t="n">
        <v>6.940695</v>
      </c>
      <c r="D1412" s="0" t="n">
        <v>31.037508</v>
      </c>
      <c r="E1412" s="0" t="n">
        <v>105.897003</v>
      </c>
      <c r="F1412" s="1" t="n">
        <v>39802.89897</v>
      </c>
      <c r="G1412" s="0" t="n">
        <v>0.9</v>
      </c>
      <c r="H1412" s="0" t="n">
        <v>10</v>
      </c>
    </row>
    <row r="1413" customFormat="false" ht="12.75" hidden="false" customHeight="false" outlineLevel="0" collapsed="false">
      <c r="A1413" s="0" t="n">
        <v>1411</v>
      </c>
      <c r="B1413" s="0" t="n">
        <v>50.88582</v>
      </c>
      <c r="C1413" s="0" t="n">
        <v>6.940305</v>
      </c>
      <c r="D1413" s="0" t="n">
        <v>31.066989</v>
      </c>
      <c r="E1413" s="0" t="n">
        <v>106.100998</v>
      </c>
      <c r="F1413" s="1" t="n">
        <v>39802.898981</v>
      </c>
      <c r="G1413" s="0" t="n">
        <v>0.9</v>
      </c>
      <c r="H1413" s="0" t="n">
        <v>10</v>
      </c>
    </row>
    <row r="1414" customFormat="false" ht="12.75" hidden="false" customHeight="false" outlineLevel="0" collapsed="false">
      <c r="A1414" s="0" t="n">
        <v>1412</v>
      </c>
      <c r="B1414" s="0" t="n">
        <v>50.88592</v>
      </c>
      <c r="C1414" s="0" t="n">
        <v>6.939917</v>
      </c>
      <c r="D1414" s="0" t="n">
        <v>31.096424</v>
      </c>
      <c r="E1414" s="0" t="n">
        <v>105.822998</v>
      </c>
      <c r="F1414" s="1" t="n">
        <v>39802.898993</v>
      </c>
      <c r="G1414" s="0" t="n">
        <v>1</v>
      </c>
      <c r="H1414" s="0" t="n">
        <v>9</v>
      </c>
    </row>
    <row r="1415" customFormat="false" ht="12.75" hidden="false" customHeight="false" outlineLevel="0" collapsed="false">
      <c r="A1415" s="0" t="n">
        <v>1413</v>
      </c>
      <c r="B1415" s="0" t="n">
        <v>50.886022</v>
      </c>
      <c r="C1415" s="0" t="n">
        <v>6.93953</v>
      </c>
      <c r="D1415" s="0" t="n">
        <v>31.125879</v>
      </c>
      <c r="E1415" s="0" t="n">
        <v>105.711998</v>
      </c>
      <c r="F1415" s="1" t="n">
        <v>39802.899005</v>
      </c>
      <c r="G1415" s="0" t="n">
        <v>1</v>
      </c>
      <c r="H1415" s="0" t="n">
        <v>9</v>
      </c>
    </row>
    <row r="1416" customFormat="false" ht="12.75" hidden="false" customHeight="false" outlineLevel="0" collapsed="false">
      <c r="A1416" s="0" t="n">
        <v>1414</v>
      </c>
      <c r="B1416" s="0" t="n">
        <v>50.886125</v>
      </c>
      <c r="C1416" s="0" t="n">
        <v>6.939147</v>
      </c>
      <c r="D1416" s="0" t="n">
        <v>31.155118</v>
      </c>
      <c r="E1416" s="0" t="n">
        <v>105.453003</v>
      </c>
      <c r="F1416" s="1" t="n">
        <v>39802.899016</v>
      </c>
      <c r="G1416" s="0" t="n">
        <v>1</v>
      </c>
      <c r="H1416" s="0" t="n">
        <v>9</v>
      </c>
    </row>
    <row r="1417" customFormat="false" ht="12.75" hidden="false" customHeight="false" outlineLevel="0" collapsed="false">
      <c r="A1417" s="0" t="n">
        <v>1415</v>
      </c>
      <c r="B1417" s="0" t="n">
        <v>50.88623</v>
      </c>
      <c r="C1417" s="0" t="n">
        <v>6.938765</v>
      </c>
      <c r="D1417" s="0" t="n">
        <v>31.18438</v>
      </c>
      <c r="E1417" s="0" t="n">
        <v>105.231003</v>
      </c>
      <c r="F1417" s="1" t="n">
        <v>39802.899028</v>
      </c>
      <c r="G1417" s="0" t="n">
        <v>1</v>
      </c>
      <c r="H1417" s="0" t="n">
        <v>9</v>
      </c>
    </row>
    <row r="1418" customFormat="false" ht="12.75" hidden="false" customHeight="false" outlineLevel="0" collapsed="false">
      <c r="A1418" s="0" t="n">
        <v>1416</v>
      </c>
      <c r="B1418" s="0" t="n">
        <v>50.886337</v>
      </c>
      <c r="C1418" s="0" t="n">
        <v>6.938387</v>
      </c>
      <c r="D1418" s="0" t="n">
        <v>31.213476</v>
      </c>
      <c r="E1418" s="0" t="n">
        <v>105.044998</v>
      </c>
      <c r="F1418" s="1" t="n">
        <v>39802.899039</v>
      </c>
      <c r="G1418" s="0" t="n">
        <v>1</v>
      </c>
      <c r="H1418" s="0" t="n">
        <v>9</v>
      </c>
    </row>
    <row r="1419" customFormat="false" ht="12.75" hidden="false" customHeight="false" outlineLevel="0" collapsed="false">
      <c r="A1419" s="0" t="n">
        <v>1417</v>
      </c>
      <c r="B1419" s="0" t="n">
        <v>50.886445</v>
      </c>
      <c r="C1419" s="0" t="n">
        <v>6.938008</v>
      </c>
      <c r="D1419" s="0" t="n">
        <v>31.242681</v>
      </c>
      <c r="E1419" s="0" t="n">
        <v>105.044998</v>
      </c>
      <c r="F1419" s="1" t="n">
        <v>39802.899051</v>
      </c>
      <c r="G1419" s="0" t="n">
        <v>1</v>
      </c>
      <c r="H1419" s="0" t="n">
        <v>9</v>
      </c>
    </row>
    <row r="1420" customFormat="false" ht="12.75" hidden="false" customHeight="false" outlineLevel="0" collapsed="false">
      <c r="A1420" s="0" t="n">
        <v>1418</v>
      </c>
      <c r="B1420" s="0" t="n">
        <v>50.886555</v>
      </c>
      <c r="C1420" s="0" t="n">
        <v>6.937632</v>
      </c>
      <c r="D1420" s="0" t="n">
        <v>31.271788</v>
      </c>
      <c r="E1420" s="0" t="n">
        <v>105.175003</v>
      </c>
      <c r="F1420" s="1" t="n">
        <v>39802.899063</v>
      </c>
      <c r="G1420" s="0" t="n">
        <v>1</v>
      </c>
      <c r="H1420" s="0" t="n">
        <v>10</v>
      </c>
    </row>
    <row r="1421" customFormat="false" ht="12.75" hidden="false" customHeight="false" outlineLevel="0" collapsed="false">
      <c r="A1421" s="0" t="n">
        <v>1419</v>
      </c>
      <c r="B1421" s="0" t="n">
        <v>50.886667</v>
      </c>
      <c r="C1421" s="0" t="n">
        <v>6.937255</v>
      </c>
      <c r="D1421" s="0" t="n">
        <v>31.301052</v>
      </c>
      <c r="E1421" s="0" t="n">
        <v>105.286003</v>
      </c>
      <c r="F1421" s="1" t="n">
        <v>39802.899074</v>
      </c>
      <c r="G1421" s="0" t="n">
        <v>1</v>
      </c>
      <c r="H1421" s="0" t="n">
        <v>10</v>
      </c>
    </row>
    <row r="1422" customFormat="false" ht="12.75" hidden="false" customHeight="false" outlineLevel="0" collapsed="false">
      <c r="A1422" s="0" t="n">
        <v>1420</v>
      </c>
      <c r="B1422" s="0" t="n">
        <v>50.88678</v>
      </c>
      <c r="C1422" s="0" t="n">
        <v>6.93688</v>
      </c>
      <c r="D1422" s="0" t="n">
        <v>31.330237</v>
      </c>
      <c r="E1422" s="0" t="n">
        <v>105.433998</v>
      </c>
      <c r="F1422" s="1" t="n">
        <v>39802.899086</v>
      </c>
      <c r="G1422" s="0" t="n">
        <v>1</v>
      </c>
      <c r="H1422" s="0" t="n">
        <v>10</v>
      </c>
    </row>
    <row r="1423" customFormat="false" ht="12.75" hidden="false" customHeight="false" outlineLevel="0" collapsed="false">
      <c r="A1423" s="0" t="n">
        <v>1421</v>
      </c>
      <c r="B1423" s="0" t="n">
        <v>50.886895</v>
      </c>
      <c r="C1423" s="0" t="n">
        <v>6.936507</v>
      </c>
      <c r="D1423" s="0" t="n">
        <v>31.359392</v>
      </c>
      <c r="E1423" s="0" t="n">
        <v>105.544998</v>
      </c>
      <c r="F1423" s="1" t="n">
        <v>39802.899097</v>
      </c>
      <c r="G1423" s="0" t="n">
        <v>1</v>
      </c>
      <c r="H1423" s="0" t="n">
        <v>9</v>
      </c>
    </row>
    <row r="1424" customFormat="false" ht="12.75" hidden="false" customHeight="false" outlineLevel="0" collapsed="false">
      <c r="A1424" s="0" t="n">
        <v>1422</v>
      </c>
      <c r="B1424" s="0" t="n">
        <v>50.887012</v>
      </c>
      <c r="C1424" s="0" t="n">
        <v>6.936133</v>
      </c>
      <c r="D1424" s="0" t="n">
        <v>31.388709</v>
      </c>
      <c r="E1424" s="0" t="n">
        <v>105.564003</v>
      </c>
      <c r="F1424" s="1" t="n">
        <v>39802.899109</v>
      </c>
      <c r="G1424" s="0" t="n">
        <v>1</v>
      </c>
      <c r="H1424" s="0" t="n">
        <v>9</v>
      </c>
    </row>
    <row r="1425" customFormat="false" ht="12.75" hidden="false" customHeight="false" outlineLevel="0" collapsed="false">
      <c r="A1425" s="0" t="n">
        <v>1423</v>
      </c>
      <c r="B1425" s="0" t="n">
        <v>50.887132</v>
      </c>
      <c r="C1425" s="0" t="n">
        <v>6.935762</v>
      </c>
      <c r="D1425" s="0" t="n">
        <v>31.417988</v>
      </c>
      <c r="E1425" s="0" t="n">
        <v>105.322998</v>
      </c>
      <c r="F1425" s="1" t="n">
        <v>39802.89912</v>
      </c>
      <c r="G1425" s="0" t="n">
        <v>1.1</v>
      </c>
      <c r="H1425" s="0" t="n">
        <v>8</v>
      </c>
    </row>
    <row r="1426" customFormat="false" ht="12.75" hidden="false" customHeight="false" outlineLevel="0" collapsed="false">
      <c r="A1426" s="0" t="n">
        <v>1424</v>
      </c>
      <c r="B1426" s="0" t="n">
        <v>50.887252</v>
      </c>
      <c r="C1426" s="0" t="n">
        <v>6.935393</v>
      </c>
      <c r="D1426" s="0" t="n">
        <v>31.447142</v>
      </c>
      <c r="E1426" s="0" t="n">
        <v>104.878998</v>
      </c>
      <c r="F1426" s="1" t="n">
        <v>39802.899132</v>
      </c>
      <c r="G1426" s="0" t="n">
        <v>1.1</v>
      </c>
      <c r="H1426" s="0" t="n">
        <v>8</v>
      </c>
    </row>
    <row r="1427" customFormat="false" ht="12.75" hidden="false" customHeight="false" outlineLevel="0" collapsed="false">
      <c r="A1427" s="0" t="n">
        <v>1425</v>
      </c>
      <c r="B1427" s="0" t="n">
        <v>50.887373</v>
      </c>
      <c r="C1427" s="0" t="n">
        <v>6.935028</v>
      </c>
      <c r="D1427" s="0" t="n">
        <v>31.476098</v>
      </c>
      <c r="E1427" s="0" t="n">
        <v>104.100998</v>
      </c>
      <c r="F1427" s="1" t="n">
        <v>39802.899144</v>
      </c>
      <c r="G1427" s="0" t="n">
        <v>1.1</v>
      </c>
      <c r="H1427" s="0" t="n">
        <v>8</v>
      </c>
    </row>
    <row r="1428" customFormat="false" ht="12.75" hidden="false" customHeight="false" outlineLevel="0" collapsed="false">
      <c r="A1428" s="0" t="n">
        <v>1426</v>
      </c>
      <c r="B1428" s="0" t="n">
        <v>50.887497</v>
      </c>
      <c r="C1428" s="0" t="n">
        <v>6.934668</v>
      </c>
      <c r="D1428" s="0" t="n">
        <v>31.504902</v>
      </c>
      <c r="E1428" s="0" t="n">
        <v>102.878998</v>
      </c>
      <c r="F1428" s="1" t="n">
        <v>39802.899155</v>
      </c>
      <c r="G1428" s="0" t="n">
        <v>1.1</v>
      </c>
      <c r="H1428" s="0" t="n">
        <v>8</v>
      </c>
    </row>
    <row r="1429" customFormat="false" ht="12.75" hidden="false" customHeight="false" outlineLevel="0" collapsed="false">
      <c r="A1429" s="0" t="n">
        <v>1427</v>
      </c>
      <c r="B1429" s="0" t="n">
        <v>50.887618</v>
      </c>
      <c r="C1429" s="0" t="n">
        <v>6.934315</v>
      </c>
      <c r="D1429" s="0" t="n">
        <v>31.533114</v>
      </c>
      <c r="E1429" s="0" t="n">
        <v>101.786003</v>
      </c>
      <c r="F1429" s="1" t="n">
        <v>39802.899167</v>
      </c>
      <c r="G1429" s="0" t="n">
        <v>0.9</v>
      </c>
      <c r="H1429" s="0" t="n">
        <v>10</v>
      </c>
    </row>
    <row r="1430" customFormat="false" ht="12.75" hidden="false" customHeight="false" outlineLevel="0" collapsed="false">
      <c r="A1430" s="0" t="n">
        <v>1428</v>
      </c>
      <c r="B1430" s="0" t="n">
        <v>50.887742</v>
      </c>
      <c r="C1430" s="0" t="n">
        <v>6.933965</v>
      </c>
      <c r="D1430" s="0" t="n">
        <v>31.561304</v>
      </c>
      <c r="E1430" s="0" t="n">
        <v>100.711998</v>
      </c>
      <c r="F1430" s="1" t="n">
        <v>39802.899178</v>
      </c>
      <c r="G1430" s="0" t="n">
        <v>0.9</v>
      </c>
      <c r="H1430" s="0" t="n">
        <v>10</v>
      </c>
    </row>
    <row r="1431" customFormat="false" ht="12.75" hidden="false" customHeight="false" outlineLevel="0" collapsed="false">
      <c r="A1431" s="0" t="n">
        <v>1429</v>
      </c>
      <c r="B1431" s="0" t="n">
        <v>50.887865</v>
      </c>
      <c r="C1431" s="0" t="n">
        <v>6.933622</v>
      </c>
      <c r="D1431" s="0" t="n">
        <v>31.589011</v>
      </c>
      <c r="E1431" s="0" t="n">
        <v>99.878403</v>
      </c>
      <c r="F1431" s="1" t="n">
        <v>39802.89919</v>
      </c>
      <c r="G1431" s="0" t="n">
        <v>0.9</v>
      </c>
      <c r="H1431" s="0" t="n">
        <v>10</v>
      </c>
    </row>
    <row r="1432" customFormat="false" ht="12.75" hidden="false" customHeight="false" outlineLevel="0" collapsed="false">
      <c r="A1432" s="0" t="n">
        <v>1430</v>
      </c>
      <c r="B1432" s="0" t="n">
        <v>50.887988</v>
      </c>
      <c r="C1432" s="0" t="n">
        <v>6.93328</v>
      </c>
      <c r="D1432" s="0" t="n">
        <v>31.616657</v>
      </c>
      <c r="E1432" s="0" t="n">
        <v>99.341301</v>
      </c>
      <c r="F1432" s="1" t="n">
        <v>39802.899201</v>
      </c>
      <c r="G1432" s="0" t="n">
        <v>0.9</v>
      </c>
      <c r="H1432" s="0" t="n">
        <v>11</v>
      </c>
    </row>
    <row r="1433" customFormat="false" ht="12.75" hidden="false" customHeight="false" outlineLevel="0" collapsed="false">
      <c r="A1433" s="0" t="n">
        <v>1431</v>
      </c>
      <c r="B1433" s="0" t="n">
        <v>50.888112</v>
      </c>
      <c r="C1433" s="0" t="n">
        <v>6.932942</v>
      </c>
      <c r="D1433" s="0" t="n">
        <v>31.644114</v>
      </c>
      <c r="E1433" s="0" t="n">
        <v>98.730103</v>
      </c>
      <c r="F1433" s="1" t="n">
        <v>39802.899213</v>
      </c>
      <c r="G1433" s="0" t="n">
        <v>0.9</v>
      </c>
      <c r="H1433" s="0" t="n">
        <v>11</v>
      </c>
    </row>
    <row r="1434" customFormat="false" ht="12.75" hidden="false" customHeight="false" outlineLevel="0" collapsed="false">
      <c r="A1434" s="0" t="n">
        <v>1432</v>
      </c>
      <c r="B1434" s="0" t="n">
        <v>50.888237</v>
      </c>
      <c r="C1434" s="0" t="n">
        <v>6.932607</v>
      </c>
      <c r="D1434" s="0" t="n">
        <v>31.671447</v>
      </c>
      <c r="E1434" s="0" t="n">
        <v>98.230103</v>
      </c>
      <c r="F1434" s="1" t="n">
        <v>39802.899225</v>
      </c>
      <c r="G1434" s="0" t="n">
        <v>0.9</v>
      </c>
      <c r="H1434" s="0" t="n">
        <v>11</v>
      </c>
    </row>
    <row r="1435" customFormat="false" ht="12.75" hidden="false" customHeight="false" outlineLevel="0" collapsed="false">
      <c r="A1435" s="0" t="n">
        <v>1433</v>
      </c>
      <c r="B1435" s="0" t="n">
        <v>50.888362</v>
      </c>
      <c r="C1435" s="0" t="n">
        <v>6.932273</v>
      </c>
      <c r="D1435" s="0" t="n">
        <v>31.698719</v>
      </c>
      <c r="E1435" s="0" t="n">
        <v>98.230103</v>
      </c>
      <c r="F1435" s="1" t="n">
        <v>39802.899236</v>
      </c>
      <c r="G1435" s="0" t="n">
        <v>0.9</v>
      </c>
      <c r="H1435" s="0" t="n">
        <v>11</v>
      </c>
    </row>
    <row r="1436" customFormat="false" ht="12.75" hidden="false" customHeight="false" outlineLevel="0" collapsed="false">
      <c r="A1436" s="0" t="n">
        <v>1434</v>
      </c>
      <c r="B1436" s="0" t="n">
        <v>50.888487</v>
      </c>
      <c r="C1436" s="0" t="n">
        <v>6.931942</v>
      </c>
      <c r="D1436" s="0" t="n">
        <v>31.725809</v>
      </c>
      <c r="E1436" s="0" t="n">
        <v>98.081902</v>
      </c>
      <c r="F1436" s="1" t="n">
        <v>39802.899248</v>
      </c>
      <c r="G1436" s="0" t="n">
        <v>0.9</v>
      </c>
      <c r="H1436" s="0" t="n">
        <v>11</v>
      </c>
    </row>
    <row r="1437" customFormat="false" ht="12.75" hidden="false" customHeight="false" outlineLevel="0" collapsed="false">
      <c r="A1437" s="0" t="n">
        <v>1435</v>
      </c>
      <c r="B1437" s="0" t="n">
        <v>50.888615</v>
      </c>
      <c r="C1437" s="0" t="n">
        <v>6.93161</v>
      </c>
      <c r="D1437" s="0" t="n">
        <v>31.753133</v>
      </c>
      <c r="E1437" s="0" t="n">
        <v>98.081902</v>
      </c>
      <c r="F1437" s="1" t="n">
        <v>39802.899259</v>
      </c>
      <c r="G1437" s="0" t="n">
        <v>0.9</v>
      </c>
      <c r="H1437" s="0" t="n">
        <v>11</v>
      </c>
    </row>
    <row r="1438" customFormat="false" ht="12.75" hidden="false" customHeight="false" outlineLevel="0" collapsed="false">
      <c r="A1438" s="0" t="n">
        <v>1436</v>
      </c>
      <c r="B1438" s="0" t="n">
        <v>50.888745</v>
      </c>
      <c r="C1438" s="0" t="n">
        <v>6.931278</v>
      </c>
      <c r="D1438" s="0" t="n">
        <v>31.780574</v>
      </c>
      <c r="E1438" s="0" t="n">
        <v>98.841202</v>
      </c>
      <c r="F1438" s="1" t="n">
        <v>39802.899271</v>
      </c>
      <c r="G1438" s="0" t="n">
        <v>0.9</v>
      </c>
      <c r="H1438" s="0" t="n">
        <v>11</v>
      </c>
    </row>
    <row r="1439" customFormat="false" ht="12.75" hidden="false" customHeight="false" outlineLevel="0" collapsed="false">
      <c r="A1439" s="0" t="n">
        <v>1437</v>
      </c>
      <c r="B1439" s="0" t="n">
        <v>50.888877</v>
      </c>
      <c r="C1439" s="0" t="n">
        <v>6.930948</v>
      </c>
      <c r="D1439" s="0" t="n">
        <v>31.808013</v>
      </c>
      <c r="E1439" s="0" t="n">
        <v>99.026398</v>
      </c>
      <c r="F1439" s="1" t="n">
        <v>39802.899282</v>
      </c>
      <c r="G1439" s="0" t="n">
        <v>0.9</v>
      </c>
      <c r="H1439" s="0" t="n">
        <v>11</v>
      </c>
    </row>
    <row r="1440" customFormat="false" ht="12.75" hidden="false" customHeight="false" outlineLevel="0" collapsed="false">
      <c r="A1440" s="0" t="n">
        <v>1438</v>
      </c>
      <c r="B1440" s="0" t="n">
        <v>50.889008</v>
      </c>
      <c r="C1440" s="0" t="n">
        <v>6.930617</v>
      </c>
      <c r="D1440" s="0" t="n">
        <v>31.835453</v>
      </c>
      <c r="E1440" s="0" t="n">
        <v>99.396797</v>
      </c>
      <c r="F1440" s="1" t="n">
        <v>39802.899294</v>
      </c>
      <c r="G1440" s="0" t="n">
        <v>0.9</v>
      </c>
      <c r="H1440" s="0" t="n">
        <v>11</v>
      </c>
    </row>
    <row r="1441" customFormat="false" ht="12.75" hidden="false" customHeight="false" outlineLevel="0" collapsed="false">
      <c r="A1441" s="0" t="n">
        <v>1439</v>
      </c>
      <c r="B1441" s="0" t="n">
        <v>50.889143</v>
      </c>
      <c r="C1441" s="0" t="n">
        <v>6.930285</v>
      </c>
      <c r="D1441" s="0" t="n">
        <v>31.863191</v>
      </c>
      <c r="E1441" s="0" t="n">
        <v>99.674599</v>
      </c>
      <c r="F1441" s="1" t="n">
        <v>39802.899306</v>
      </c>
      <c r="G1441" s="0" t="n">
        <v>0.9</v>
      </c>
      <c r="H1441" s="0" t="n">
        <v>11</v>
      </c>
    </row>
    <row r="1442" customFormat="false" ht="12.75" hidden="false" customHeight="false" outlineLevel="0" collapsed="false">
      <c r="A1442" s="0" t="n">
        <v>1440</v>
      </c>
      <c r="B1442" s="0" t="n">
        <v>50.889282</v>
      </c>
      <c r="C1442" s="0" t="n">
        <v>6.929957</v>
      </c>
      <c r="D1442" s="0" t="n">
        <v>31.890939</v>
      </c>
      <c r="E1442" s="0" t="n">
        <v>99.989502</v>
      </c>
      <c r="F1442" s="1" t="n">
        <v>39802.899317</v>
      </c>
      <c r="G1442" s="0" t="n">
        <v>0.9</v>
      </c>
      <c r="H1442" s="0" t="n">
        <v>11</v>
      </c>
    </row>
    <row r="1443" customFormat="false" ht="12.75" hidden="false" customHeight="false" outlineLevel="0" collapsed="false">
      <c r="A1443" s="0" t="n">
        <v>1441</v>
      </c>
      <c r="B1443" s="0" t="n">
        <v>50.889422</v>
      </c>
      <c r="C1443" s="0" t="n">
        <v>6.929628</v>
      </c>
      <c r="D1443" s="0" t="n">
        <v>31.918807</v>
      </c>
      <c r="E1443" s="0" t="n">
        <v>100.322998</v>
      </c>
      <c r="F1443" s="1" t="n">
        <v>39802.899329</v>
      </c>
      <c r="G1443" s="0" t="n">
        <v>0.9</v>
      </c>
      <c r="H1443" s="0" t="n">
        <v>11</v>
      </c>
    </row>
    <row r="1444" customFormat="false" ht="12.75" hidden="false" customHeight="false" outlineLevel="0" collapsed="false">
      <c r="A1444" s="0" t="n">
        <v>1442</v>
      </c>
      <c r="B1444" s="0" t="n">
        <v>50.889563</v>
      </c>
      <c r="C1444" s="0" t="n">
        <v>6.9293</v>
      </c>
      <c r="D1444" s="0" t="n">
        <v>31.94668</v>
      </c>
      <c r="E1444" s="0" t="n">
        <v>100.508003</v>
      </c>
      <c r="F1444" s="1" t="n">
        <v>39802.89934</v>
      </c>
      <c r="G1444" s="0" t="n">
        <v>0.9</v>
      </c>
      <c r="H1444" s="0" t="n">
        <v>11</v>
      </c>
    </row>
    <row r="1445" customFormat="false" ht="12.75" hidden="false" customHeight="false" outlineLevel="0" collapsed="false">
      <c r="A1445" s="0" t="n">
        <v>1443</v>
      </c>
      <c r="B1445" s="0" t="n">
        <v>50.889707</v>
      </c>
      <c r="C1445" s="0" t="n">
        <v>6.928973</v>
      </c>
      <c r="D1445" s="0" t="n">
        <v>31.974684</v>
      </c>
      <c r="E1445" s="0" t="n">
        <v>100.711998</v>
      </c>
      <c r="F1445" s="1" t="n">
        <v>39802.899352</v>
      </c>
      <c r="G1445" s="0" t="n">
        <v>0.9</v>
      </c>
      <c r="H1445" s="0" t="n">
        <v>11</v>
      </c>
    </row>
    <row r="1446" customFormat="false" ht="12.75" hidden="false" customHeight="false" outlineLevel="0" collapsed="false">
      <c r="A1446" s="0" t="n">
        <v>1444</v>
      </c>
      <c r="B1446" s="0" t="n">
        <v>50.88985</v>
      </c>
      <c r="C1446" s="0" t="n">
        <v>6.928645</v>
      </c>
      <c r="D1446" s="0" t="n">
        <v>32.002683</v>
      </c>
      <c r="E1446" s="0" t="n">
        <v>100.971001</v>
      </c>
      <c r="F1446" s="1" t="n">
        <v>39802.899363</v>
      </c>
      <c r="G1446" s="0" t="n">
        <v>0.9</v>
      </c>
      <c r="H1446" s="0" t="n">
        <v>11</v>
      </c>
    </row>
    <row r="1447" customFormat="false" ht="12.75" hidden="false" customHeight="false" outlineLevel="0" collapsed="false">
      <c r="A1447" s="0" t="n">
        <v>1445</v>
      </c>
      <c r="B1447" s="0" t="n">
        <v>50.889995</v>
      </c>
      <c r="C1447" s="0" t="n">
        <v>6.928317</v>
      </c>
      <c r="D1447" s="0" t="n">
        <v>32.030808</v>
      </c>
      <c r="E1447" s="0" t="n">
        <v>101.377998</v>
      </c>
      <c r="F1447" s="1" t="n">
        <v>39802.899375</v>
      </c>
      <c r="G1447" s="0" t="n">
        <v>0.9</v>
      </c>
      <c r="H1447" s="0" t="n">
        <v>11</v>
      </c>
    </row>
    <row r="1448" customFormat="false" ht="12.75" hidden="false" customHeight="false" outlineLevel="0" collapsed="false">
      <c r="A1448" s="0" t="n">
        <v>1446</v>
      </c>
      <c r="B1448" s="0" t="n">
        <v>50.890142</v>
      </c>
      <c r="C1448" s="0" t="n">
        <v>6.927988</v>
      </c>
      <c r="D1448" s="0" t="n">
        <v>32.059119</v>
      </c>
      <c r="E1448" s="0" t="n">
        <v>101.822998</v>
      </c>
      <c r="F1448" s="1" t="n">
        <v>39802.899387</v>
      </c>
      <c r="G1448" s="0" t="n">
        <v>0.9</v>
      </c>
      <c r="H1448" s="0" t="n">
        <v>11</v>
      </c>
    </row>
    <row r="1449" customFormat="false" ht="12.75" hidden="false" customHeight="false" outlineLevel="0" collapsed="false">
      <c r="A1449" s="0" t="n">
        <v>1447</v>
      </c>
      <c r="B1449" s="0" t="n">
        <v>50.890287</v>
      </c>
      <c r="C1449" s="0" t="n">
        <v>6.92766</v>
      </c>
      <c r="D1449" s="0" t="n">
        <v>32.087245</v>
      </c>
      <c r="E1449" s="0" t="n">
        <v>101.600998</v>
      </c>
      <c r="F1449" s="1" t="n">
        <v>39802.899398</v>
      </c>
      <c r="G1449" s="0" t="n">
        <v>0.9</v>
      </c>
      <c r="H1449" s="0" t="n">
        <v>11</v>
      </c>
    </row>
    <row r="1450" customFormat="false" ht="12.75" hidden="false" customHeight="false" outlineLevel="0" collapsed="false">
      <c r="A1450" s="0" t="n">
        <v>1448</v>
      </c>
      <c r="B1450" s="0" t="n">
        <v>50.890435</v>
      </c>
      <c r="C1450" s="0" t="n">
        <v>6.927332</v>
      </c>
      <c r="D1450" s="0" t="n">
        <v>32.115563</v>
      </c>
      <c r="E1450" s="0" t="n">
        <v>101.304001</v>
      </c>
      <c r="F1450" s="1" t="n">
        <v>39802.89941</v>
      </c>
      <c r="G1450" s="0" t="n">
        <v>0.9</v>
      </c>
      <c r="H1450" s="0" t="n">
        <v>11</v>
      </c>
    </row>
    <row r="1451" customFormat="false" ht="12.75" hidden="false" customHeight="false" outlineLevel="0" collapsed="false">
      <c r="A1451" s="0" t="n">
        <v>1449</v>
      </c>
      <c r="B1451" s="0" t="n">
        <v>50.890582</v>
      </c>
      <c r="C1451" s="0" t="n">
        <v>6.927008</v>
      </c>
      <c r="D1451" s="0" t="n">
        <v>32.143588</v>
      </c>
      <c r="E1451" s="0" t="n">
        <v>101.286003</v>
      </c>
      <c r="F1451" s="1" t="n">
        <v>39802.899421</v>
      </c>
      <c r="G1451" s="0" t="n">
        <v>0.9</v>
      </c>
      <c r="H1451" s="0" t="n">
        <v>11</v>
      </c>
    </row>
    <row r="1452" customFormat="false" ht="12.75" hidden="false" customHeight="false" outlineLevel="0" collapsed="false">
      <c r="A1452" s="0" t="n">
        <v>1450</v>
      </c>
      <c r="B1452" s="0" t="n">
        <v>50.890728</v>
      </c>
      <c r="C1452" s="0" t="n">
        <v>6.926685</v>
      </c>
      <c r="D1452" s="0" t="n">
        <v>32.171492</v>
      </c>
      <c r="E1452" s="0" t="n">
        <v>101.138</v>
      </c>
      <c r="F1452" s="1" t="n">
        <v>39802.899433</v>
      </c>
      <c r="G1452" s="0" t="n">
        <v>0.9</v>
      </c>
      <c r="H1452" s="0" t="n">
        <v>11</v>
      </c>
    </row>
    <row r="1453" customFormat="false" ht="12.75" hidden="false" customHeight="false" outlineLevel="0" collapsed="false">
      <c r="A1453" s="0" t="n">
        <v>1451</v>
      </c>
      <c r="B1453" s="0" t="n">
        <v>50.890877</v>
      </c>
      <c r="C1453" s="0" t="n">
        <v>6.92636</v>
      </c>
      <c r="D1453" s="0" t="n">
        <v>32.199704</v>
      </c>
      <c r="E1453" s="0" t="n">
        <v>100.953003</v>
      </c>
      <c r="F1453" s="1" t="n">
        <v>39802.899444</v>
      </c>
      <c r="G1453" s="0" t="n">
        <v>0.9</v>
      </c>
      <c r="H1453" s="0" t="n">
        <v>11</v>
      </c>
    </row>
    <row r="1454" customFormat="false" ht="12.75" hidden="false" customHeight="false" outlineLevel="0" collapsed="false">
      <c r="A1454" s="0" t="n">
        <v>1452</v>
      </c>
      <c r="B1454" s="0" t="n">
        <v>50.891022</v>
      </c>
      <c r="C1454" s="0" t="n">
        <v>6.926037</v>
      </c>
      <c r="D1454" s="0" t="n">
        <v>32.227542</v>
      </c>
      <c r="E1454" s="0" t="n">
        <v>101.064003</v>
      </c>
      <c r="F1454" s="1" t="n">
        <v>39802.899456</v>
      </c>
      <c r="G1454" s="0" t="n">
        <v>0.9</v>
      </c>
      <c r="H1454" s="0" t="n">
        <v>10</v>
      </c>
    </row>
    <row r="1455" customFormat="false" ht="12.75" hidden="false" customHeight="false" outlineLevel="0" collapsed="false">
      <c r="A1455" s="0" t="n">
        <v>1453</v>
      </c>
      <c r="B1455" s="0" t="n">
        <v>50.891168</v>
      </c>
      <c r="C1455" s="0" t="n">
        <v>6.925712</v>
      </c>
      <c r="D1455" s="0" t="n">
        <v>32.25556</v>
      </c>
      <c r="E1455" s="0" t="n">
        <v>100.897003</v>
      </c>
      <c r="F1455" s="1" t="n">
        <v>39802.899468</v>
      </c>
      <c r="G1455" s="0" t="n">
        <v>0.9</v>
      </c>
      <c r="H1455" s="0" t="n">
        <v>10</v>
      </c>
    </row>
    <row r="1456" customFormat="false" ht="12.75" hidden="false" customHeight="false" outlineLevel="0" collapsed="false">
      <c r="A1456" s="0" t="n">
        <v>1454</v>
      </c>
      <c r="B1456" s="0" t="n">
        <v>50.891313</v>
      </c>
      <c r="C1456" s="0" t="n">
        <v>6.925388</v>
      </c>
      <c r="D1456" s="0" t="n">
        <v>32.283455</v>
      </c>
      <c r="E1456" s="0" t="n">
        <v>100.804001</v>
      </c>
      <c r="F1456" s="1" t="n">
        <v>39802.899479</v>
      </c>
      <c r="G1456" s="0" t="n">
        <v>1</v>
      </c>
      <c r="H1456" s="0" t="n">
        <v>10</v>
      </c>
    </row>
    <row r="1457" customFormat="false" ht="12.75" hidden="false" customHeight="false" outlineLevel="0" collapsed="false">
      <c r="A1457" s="0" t="n">
        <v>1455</v>
      </c>
      <c r="B1457" s="0" t="n">
        <v>50.89146</v>
      </c>
      <c r="C1457" s="0" t="n">
        <v>6.925067</v>
      </c>
      <c r="D1457" s="0" t="n">
        <v>32.311309</v>
      </c>
      <c r="E1457" s="0" t="n">
        <v>99.7117</v>
      </c>
      <c r="F1457" s="1" t="n">
        <v>39802.899491</v>
      </c>
      <c r="G1457" s="0" t="n">
        <v>1</v>
      </c>
      <c r="H1457" s="0" t="n">
        <v>10</v>
      </c>
    </row>
    <row r="1458" customFormat="false" ht="12.75" hidden="false" customHeight="false" outlineLevel="0" collapsed="false">
      <c r="A1458" s="0" t="n">
        <v>1456</v>
      </c>
      <c r="B1458" s="0" t="n">
        <v>50.891605</v>
      </c>
      <c r="C1458" s="0" t="n">
        <v>6.92475</v>
      </c>
      <c r="D1458" s="0" t="n">
        <v>32.338805</v>
      </c>
      <c r="E1458" s="0" t="n">
        <v>98.5634</v>
      </c>
      <c r="F1458" s="1" t="n">
        <v>39802.899502</v>
      </c>
      <c r="G1458" s="0" t="n">
        <v>1</v>
      </c>
      <c r="H1458" s="0" t="n">
        <v>10</v>
      </c>
    </row>
    <row r="1459" customFormat="false" ht="12.75" hidden="false" customHeight="false" outlineLevel="0" collapsed="false">
      <c r="A1459" s="0" t="n">
        <v>1457</v>
      </c>
      <c r="B1459" s="0" t="n">
        <v>50.89175</v>
      </c>
      <c r="C1459" s="0" t="n">
        <v>6.924438</v>
      </c>
      <c r="D1459" s="0" t="n">
        <v>32.366018</v>
      </c>
      <c r="E1459" s="0" t="n">
        <v>97.378197</v>
      </c>
      <c r="F1459" s="1" t="n">
        <v>39802.899514</v>
      </c>
      <c r="G1459" s="0" t="n">
        <v>1</v>
      </c>
      <c r="H1459" s="0" t="n">
        <v>10</v>
      </c>
    </row>
    <row r="1460" customFormat="false" ht="12.75" hidden="false" customHeight="false" outlineLevel="0" collapsed="false">
      <c r="A1460" s="0" t="n">
        <v>1458</v>
      </c>
      <c r="B1460" s="0" t="n">
        <v>50.891893</v>
      </c>
      <c r="C1460" s="0" t="n">
        <v>6.924128</v>
      </c>
      <c r="D1460" s="0" t="n">
        <v>32.392985</v>
      </c>
      <c r="E1460" s="0" t="n">
        <v>96.692902</v>
      </c>
      <c r="F1460" s="1" t="n">
        <v>39802.899525</v>
      </c>
      <c r="G1460" s="0" t="n">
        <v>1</v>
      </c>
      <c r="H1460" s="0" t="n">
        <v>10</v>
      </c>
    </row>
    <row r="1461" customFormat="false" ht="12.75" hidden="false" customHeight="false" outlineLevel="0" collapsed="false">
      <c r="A1461" s="0" t="n">
        <v>1459</v>
      </c>
      <c r="B1461" s="0" t="n">
        <v>50.892033</v>
      </c>
      <c r="C1461" s="0" t="n">
        <v>6.923822</v>
      </c>
      <c r="D1461" s="0" t="n">
        <v>32.419529</v>
      </c>
      <c r="E1461" s="0" t="n">
        <v>96.118797</v>
      </c>
      <c r="F1461" s="1" t="n">
        <v>39802.899537</v>
      </c>
      <c r="G1461" s="0" t="n">
        <v>1</v>
      </c>
      <c r="H1461" s="0" t="n">
        <v>10</v>
      </c>
    </row>
    <row r="1462" customFormat="false" ht="12.75" hidden="false" customHeight="false" outlineLevel="0" collapsed="false">
      <c r="A1462" s="0" t="n">
        <v>1460</v>
      </c>
      <c r="B1462" s="0" t="n">
        <v>50.892173</v>
      </c>
      <c r="C1462" s="0" t="n">
        <v>6.923513</v>
      </c>
      <c r="D1462" s="0" t="n">
        <v>32.446244</v>
      </c>
      <c r="E1462" s="0" t="n">
        <v>95.637299</v>
      </c>
      <c r="F1462" s="1" t="n">
        <v>39802.899549</v>
      </c>
      <c r="G1462" s="0" t="n">
        <v>1</v>
      </c>
      <c r="H1462" s="0" t="n">
        <v>10</v>
      </c>
    </row>
    <row r="1463" customFormat="false" ht="12.75" hidden="false" customHeight="false" outlineLevel="0" collapsed="false">
      <c r="A1463" s="0" t="n">
        <v>1461</v>
      </c>
      <c r="B1463" s="0" t="n">
        <v>50.892312</v>
      </c>
      <c r="C1463" s="0" t="n">
        <v>6.923207</v>
      </c>
      <c r="D1463" s="0" t="n">
        <v>32.472722</v>
      </c>
      <c r="E1463" s="0" t="n">
        <v>95.2854</v>
      </c>
      <c r="F1463" s="1" t="n">
        <v>39802.89956</v>
      </c>
      <c r="G1463" s="0" t="n">
        <v>1</v>
      </c>
      <c r="H1463" s="0" t="n">
        <v>10</v>
      </c>
    </row>
    <row r="1464" customFormat="false" ht="12.75" hidden="false" customHeight="false" outlineLevel="0" collapsed="false">
      <c r="A1464" s="0" t="n">
        <v>1462</v>
      </c>
      <c r="B1464" s="0" t="n">
        <v>50.892448</v>
      </c>
      <c r="C1464" s="0" t="n">
        <v>6.9229</v>
      </c>
      <c r="D1464" s="0" t="n">
        <v>32.499064</v>
      </c>
      <c r="E1464" s="0" t="n">
        <v>94.877998</v>
      </c>
      <c r="F1464" s="1" t="n">
        <v>39802.899572</v>
      </c>
      <c r="G1464" s="0" t="n">
        <v>1</v>
      </c>
      <c r="H1464" s="0" t="n">
        <v>10</v>
      </c>
    </row>
    <row r="1465" customFormat="false" ht="12.75" hidden="false" customHeight="false" outlineLevel="0" collapsed="false">
      <c r="A1465" s="0" t="n">
        <v>1463</v>
      </c>
      <c r="B1465" s="0" t="n">
        <v>50.892587</v>
      </c>
      <c r="C1465" s="0" t="n">
        <v>6.922598</v>
      </c>
      <c r="D1465" s="0" t="n">
        <v>32.525315</v>
      </c>
      <c r="E1465" s="0" t="n">
        <v>94.3964</v>
      </c>
      <c r="F1465" s="1" t="n">
        <v>39802.899583</v>
      </c>
      <c r="G1465" s="0" t="n">
        <v>1.1</v>
      </c>
      <c r="H1465" s="0" t="n">
        <v>9</v>
      </c>
    </row>
    <row r="1466" customFormat="false" ht="12.75" hidden="false" customHeight="false" outlineLevel="0" collapsed="false">
      <c r="A1466" s="0" t="n">
        <v>1464</v>
      </c>
      <c r="B1466" s="0" t="n">
        <v>50.892725</v>
      </c>
      <c r="C1466" s="0" t="n">
        <v>6.922297</v>
      </c>
      <c r="D1466" s="0" t="n">
        <v>32.551444</v>
      </c>
      <c r="E1466" s="0" t="n">
        <v>94.303802</v>
      </c>
      <c r="F1466" s="1" t="n">
        <v>39802.899595</v>
      </c>
      <c r="G1466" s="0" t="n">
        <v>1</v>
      </c>
      <c r="H1466" s="0" t="n">
        <v>10</v>
      </c>
    </row>
    <row r="1467" customFormat="false" ht="12.75" hidden="false" customHeight="false" outlineLevel="0" collapsed="false">
      <c r="A1467" s="0" t="n">
        <v>1465</v>
      </c>
      <c r="B1467" s="0" t="n">
        <v>50.892863</v>
      </c>
      <c r="C1467" s="0" t="n">
        <v>6.921995</v>
      </c>
      <c r="D1467" s="0" t="n">
        <v>32.577629</v>
      </c>
      <c r="E1467" s="0" t="n">
        <v>94.248299</v>
      </c>
      <c r="F1467" s="1" t="n">
        <v>39802.899606</v>
      </c>
      <c r="G1467" s="0" t="n">
        <v>1</v>
      </c>
      <c r="H1467" s="0" t="n">
        <v>10</v>
      </c>
    </row>
    <row r="1468" customFormat="false" ht="12.75" hidden="false" customHeight="false" outlineLevel="0" collapsed="false">
      <c r="A1468" s="0" t="n">
        <v>1466</v>
      </c>
      <c r="B1468" s="0" t="n">
        <v>50.893</v>
      </c>
      <c r="C1468" s="0" t="n">
        <v>6.921692</v>
      </c>
      <c r="D1468" s="0" t="n">
        <v>32.603806</v>
      </c>
      <c r="E1468" s="0" t="n">
        <v>94.2668</v>
      </c>
      <c r="F1468" s="1" t="n">
        <v>39802.899618</v>
      </c>
      <c r="G1468" s="0" t="n">
        <v>1</v>
      </c>
      <c r="H1468" s="0" t="n">
        <v>10</v>
      </c>
    </row>
    <row r="1469" customFormat="false" ht="12.75" hidden="false" customHeight="false" outlineLevel="0" collapsed="false">
      <c r="A1469" s="0" t="n">
        <v>1467</v>
      </c>
      <c r="B1469" s="0" t="n">
        <v>50.893137</v>
      </c>
      <c r="C1469" s="0" t="n">
        <v>6.921388</v>
      </c>
      <c r="D1469" s="0" t="n">
        <v>32.63004</v>
      </c>
      <c r="E1469" s="0" t="n">
        <v>94.340897</v>
      </c>
      <c r="F1469" s="1" t="n">
        <v>39802.89963</v>
      </c>
      <c r="G1469" s="0" t="n">
        <v>1</v>
      </c>
      <c r="H1469" s="0" t="n">
        <v>10</v>
      </c>
    </row>
    <row r="1470" customFormat="false" ht="12.75" hidden="false" customHeight="false" outlineLevel="0" collapsed="false">
      <c r="A1470" s="0" t="n">
        <v>1468</v>
      </c>
      <c r="B1470" s="0" t="n">
        <v>50.893275</v>
      </c>
      <c r="C1470" s="0" t="n">
        <v>6.921087</v>
      </c>
      <c r="D1470" s="0" t="n">
        <v>32.656169</v>
      </c>
      <c r="E1470" s="0" t="n">
        <v>94.433502</v>
      </c>
      <c r="F1470" s="1" t="n">
        <v>39802.899641</v>
      </c>
      <c r="G1470" s="0" t="n">
        <v>1</v>
      </c>
      <c r="H1470" s="0" t="n">
        <v>10</v>
      </c>
    </row>
    <row r="1471" customFormat="false" ht="12.75" hidden="false" customHeight="false" outlineLevel="0" collapsed="false">
      <c r="A1471" s="0" t="n">
        <v>1469</v>
      </c>
      <c r="B1471" s="0" t="n">
        <v>50.893413</v>
      </c>
      <c r="C1471" s="0" t="n">
        <v>6.920783</v>
      </c>
      <c r="D1471" s="0" t="n">
        <v>32.682468</v>
      </c>
      <c r="E1471" s="0" t="n">
        <v>94.507599</v>
      </c>
      <c r="F1471" s="1" t="n">
        <v>39802.899653</v>
      </c>
      <c r="G1471" s="0" t="n">
        <v>0.9</v>
      </c>
      <c r="H1471" s="0" t="n">
        <v>11</v>
      </c>
    </row>
    <row r="1472" customFormat="false" ht="12.75" hidden="false" customHeight="false" outlineLevel="0" collapsed="false">
      <c r="A1472" s="0" t="n">
        <v>1470</v>
      </c>
      <c r="B1472" s="0" t="n">
        <v>50.893552</v>
      </c>
      <c r="C1472" s="0" t="n">
        <v>6.920482</v>
      </c>
      <c r="D1472" s="0" t="n">
        <v>32.708662</v>
      </c>
      <c r="E1472" s="0" t="n">
        <v>94.507599</v>
      </c>
      <c r="F1472" s="1" t="n">
        <v>39802.899664</v>
      </c>
      <c r="G1472" s="0" t="n">
        <v>0.9</v>
      </c>
      <c r="H1472" s="0" t="n">
        <v>11</v>
      </c>
    </row>
    <row r="1473" customFormat="false" ht="12.75" hidden="false" customHeight="false" outlineLevel="0" collapsed="false">
      <c r="A1473" s="0" t="n">
        <v>1471</v>
      </c>
      <c r="B1473" s="0" t="n">
        <v>50.893692</v>
      </c>
      <c r="C1473" s="0" t="n">
        <v>6.92018</v>
      </c>
      <c r="D1473" s="0" t="n">
        <v>32.734978</v>
      </c>
      <c r="E1473" s="0" t="n">
        <v>94.637199</v>
      </c>
      <c r="F1473" s="1" t="n">
        <v>39802.899676</v>
      </c>
      <c r="G1473" s="0" t="n">
        <v>0.9</v>
      </c>
      <c r="H1473" s="0" t="n">
        <v>11</v>
      </c>
    </row>
    <row r="1474" customFormat="false" ht="12.75" hidden="false" customHeight="false" outlineLevel="0" collapsed="false">
      <c r="A1474" s="0" t="n">
        <v>1472</v>
      </c>
      <c r="B1474" s="0" t="n">
        <v>50.89383</v>
      </c>
      <c r="C1474" s="0" t="n">
        <v>6.919877</v>
      </c>
      <c r="D1474" s="0" t="n">
        <v>32.76122</v>
      </c>
      <c r="E1474" s="0" t="n">
        <v>94.581596</v>
      </c>
      <c r="F1474" s="1" t="n">
        <v>39802.899688</v>
      </c>
      <c r="G1474" s="0" t="n">
        <v>0.9</v>
      </c>
      <c r="H1474" s="0" t="n">
        <v>11</v>
      </c>
    </row>
    <row r="1475" customFormat="false" ht="12.75" hidden="false" customHeight="false" outlineLevel="0" collapsed="false">
      <c r="A1475" s="0" t="n">
        <v>1473</v>
      </c>
      <c r="B1475" s="0" t="n">
        <v>50.893968</v>
      </c>
      <c r="C1475" s="0" t="n">
        <v>6.919573</v>
      </c>
      <c r="D1475" s="0" t="n">
        <v>32.787519</v>
      </c>
      <c r="E1475" s="0" t="n">
        <v>94.544601</v>
      </c>
      <c r="F1475" s="1" t="n">
        <v>39802.899699</v>
      </c>
      <c r="G1475" s="0" t="n">
        <v>0.9</v>
      </c>
      <c r="H1475" s="0" t="n">
        <v>11</v>
      </c>
    </row>
    <row r="1476" customFormat="false" ht="12.75" hidden="false" customHeight="false" outlineLevel="0" collapsed="false">
      <c r="A1476" s="0" t="n">
        <v>1474</v>
      </c>
      <c r="B1476" s="0" t="n">
        <v>50.894105</v>
      </c>
      <c r="C1476" s="0" t="n">
        <v>6.919272</v>
      </c>
      <c r="D1476" s="0" t="n">
        <v>32.813581</v>
      </c>
      <c r="E1476" s="0" t="n">
        <v>94.3964</v>
      </c>
      <c r="F1476" s="1" t="n">
        <v>39802.899711</v>
      </c>
      <c r="G1476" s="0" t="n">
        <v>0.9</v>
      </c>
      <c r="H1476" s="0" t="n">
        <v>11</v>
      </c>
    </row>
    <row r="1477" customFormat="false" ht="12.75" hidden="false" customHeight="false" outlineLevel="0" collapsed="false">
      <c r="A1477" s="0" t="n">
        <v>1475</v>
      </c>
      <c r="B1477" s="0" t="n">
        <v>50.894242</v>
      </c>
      <c r="C1477" s="0" t="n">
        <v>6.918968</v>
      </c>
      <c r="D1477" s="0" t="n">
        <v>32.839815</v>
      </c>
      <c r="E1477" s="0" t="n">
        <v>94.063103</v>
      </c>
      <c r="F1477" s="1" t="n">
        <v>39802.899722</v>
      </c>
      <c r="G1477" s="0" t="n">
        <v>0.9</v>
      </c>
      <c r="H1477" s="0" t="n">
        <v>11</v>
      </c>
    </row>
    <row r="1478" customFormat="false" ht="12.75" hidden="false" customHeight="false" outlineLevel="0" collapsed="false">
      <c r="A1478" s="0" t="n">
        <v>1476</v>
      </c>
      <c r="B1478" s="0" t="n">
        <v>50.89438</v>
      </c>
      <c r="C1478" s="0" t="n">
        <v>6.918667</v>
      </c>
      <c r="D1478" s="0" t="n">
        <v>32.865943</v>
      </c>
      <c r="E1478" s="0" t="n">
        <v>94.063103</v>
      </c>
      <c r="F1478" s="1" t="n">
        <v>39802.899734</v>
      </c>
      <c r="G1478" s="0" t="n">
        <v>0.9</v>
      </c>
      <c r="H1478" s="0" t="n">
        <v>11</v>
      </c>
    </row>
    <row r="1479" customFormat="false" ht="12.75" hidden="false" customHeight="false" outlineLevel="0" collapsed="false">
      <c r="A1479" s="0" t="n">
        <v>1477</v>
      </c>
      <c r="B1479" s="0" t="n">
        <v>50.894517</v>
      </c>
      <c r="C1479" s="0" t="n">
        <v>6.918365</v>
      </c>
      <c r="D1479" s="0" t="n">
        <v>32.892063</v>
      </c>
      <c r="E1479" s="0" t="n">
        <v>94.118599</v>
      </c>
      <c r="F1479" s="1" t="n">
        <v>39802.899745</v>
      </c>
      <c r="G1479" s="0" t="n">
        <v>0.9</v>
      </c>
      <c r="H1479" s="0" t="n">
        <v>10</v>
      </c>
    </row>
    <row r="1480" customFormat="false" ht="12.75" hidden="false" customHeight="false" outlineLevel="0" collapsed="false">
      <c r="A1480" s="0" t="n">
        <v>1478</v>
      </c>
      <c r="B1480" s="0" t="n">
        <v>50.894655</v>
      </c>
      <c r="C1480" s="0" t="n">
        <v>6.918063</v>
      </c>
      <c r="D1480" s="0" t="n">
        <v>32.918248</v>
      </c>
      <c r="E1480" s="0" t="n">
        <v>94.2668</v>
      </c>
      <c r="F1480" s="1" t="n">
        <v>39802.899757</v>
      </c>
      <c r="G1480" s="0" t="n">
        <v>0.9</v>
      </c>
      <c r="H1480" s="0" t="n">
        <v>10</v>
      </c>
    </row>
    <row r="1481" customFormat="false" ht="12.75" hidden="false" customHeight="false" outlineLevel="0" collapsed="false">
      <c r="A1481" s="0" t="n">
        <v>1479</v>
      </c>
      <c r="B1481" s="0" t="n">
        <v>50.894792</v>
      </c>
      <c r="C1481" s="0" t="n">
        <v>6.917762</v>
      </c>
      <c r="D1481" s="0" t="n">
        <v>32.94431</v>
      </c>
      <c r="E1481" s="0" t="n">
        <v>94.248299</v>
      </c>
      <c r="F1481" s="1" t="n">
        <v>39802.899769</v>
      </c>
      <c r="G1481" s="0" t="n">
        <v>0.9</v>
      </c>
      <c r="H1481" s="0" t="n">
        <v>11</v>
      </c>
    </row>
    <row r="1482" customFormat="false" ht="12.75" hidden="false" customHeight="false" outlineLevel="0" collapsed="false">
      <c r="A1482" s="0" t="n">
        <v>1480</v>
      </c>
      <c r="B1482" s="0" t="n">
        <v>50.894928</v>
      </c>
      <c r="C1482" s="0" t="n">
        <v>6.91746</v>
      </c>
      <c r="D1482" s="0" t="n">
        <v>32.970365</v>
      </c>
      <c r="E1482" s="0" t="n">
        <v>93.600098</v>
      </c>
      <c r="F1482" s="1" t="n">
        <v>39802.89978</v>
      </c>
      <c r="G1482" s="0" t="n">
        <v>0.9</v>
      </c>
      <c r="H1482" s="0" t="n">
        <v>11</v>
      </c>
    </row>
    <row r="1483" customFormat="false" ht="12.75" hidden="false" customHeight="false" outlineLevel="0" collapsed="false">
      <c r="A1483" s="0" t="n">
        <v>1481</v>
      </c>
      <c r="B1483" s="0" t="n">
        <v>50.895065</v>
      </c>
      <c r="C1483" s="0" t="n">
        <v>6.91716</v>
      </c>
      <c r="D1483" s="0" t="n">
        <v>32.99637</v>
      </c>
      <c r="E1483" s="0" t="n">
        <v>92.896301</v>
      </c>
      <c r="F1483" s="1" t="n">
        <v>39802.899792</v>
      </c>
      <c r="G1483" s="0" t="n">
        <v>0.9</v>
      </c>
      <c r="H1483" s="0" t="n">
        <v>11</v>
      </c>
    </row>
    <row r="1484" customFormat="false" ht="12.75" hidden="false" customHeight="false" outlineLevel="0" collapsed="false">
      <c r="A1484" s="0" t="n">
        <v>1482</v>
      </c>
      <c r="B1484" s="0" t="n">
        <v>50.895202</v>
      </c>
      <c r="C1484" s="0" t="n">
        <v>6.916865</v>
      </c>
      <c r="D1484" s="0" t="n">
        <v>33.022092</v>
      </c>
      <c r="E1484" s="0" t="n">
        <v>92.729599</v>
      </c>
      <c r="F1484" s="1" t="n">
        <v>39802.899803</v>
      </c>
      <c r="G1484" s="0" t="n">
        <v>0.9</v>
      </c>
      <c r="H1484" s="0" t="n">
        <v>11</v>
      </c>
    </row>
    <row r="1485" customFormat="false" ht="12.75" hidden="false" customHeight="false" outlineLevel="0" collapsed="false">
      <c r="A1485" s="0" t="n">
        <v>1483</v>
      </c>
      <c r="B1485" s="0" t="n">
        <v>50.895338</v>
      </c>
      <c r="C1485" s="0" t="n">
        <v>6.916568</v>
      </c>
      <c r="D1485" s="0" t="n">
        <v>33.047862</v>
      </c>
      <c r="E1485" s="0" t="n">
        <v>92.840797</v>
      </c>
      <c r="F1485" s="1" t="n">
        <v>39802.899815</v>
      </c>
      <c r="G1485" s="0" t="n">
        <v>0.9</v>
      </c>
      <c r="H1485" s="0" t="n">
        <v>11</v>
      </c>
    </row>
    <row r="1486" customFormat="false" ht="12.75" hidden="false" customHeight="false" outlineLevel="0" collapsed="false">
      <c r="A1486" s="0" t="n">
        <v>1484</v>
      </c>
      <c r="B1486" s="0" t="n">
        <v>50.895475</v>
      </c>
      <c r="C1486" s="0" t="n">
        <v>6.91627</v>
      </c>
      <c r="D1486" s="0" t="n">
        <v>33.073753</v>
      </c>
      <c r="E1486" s="0" t="n">
        <v>92.859299</v>
      </c>
      <c r="F1486" s="1" t="n">
        <v>39802.899826</v>
      </c>
      <c r="G1486" s="0" t="n">
        <v>0.9</v>
      </c>
      <c r="H1486" s="0" t="n">
        <v>11</v>
      </c>
    </row>
    <row r="1487" customFormat="false" ht="12.75" hidden="false" customHeight="false" outlineLevel="0" collapsed="false">
      <c r="A1487" s="0" t="n">
        <v>1485</v>
      </c>
      <c r="B1487" s="0" t="n">
        <v>50.89561</v>
      </c>
      <c r="C1487" s="0" t="n">
        <v>6.915972</v>
      </c>
      <c r="D1487" s="0" t="n">
        <v>33.099515</v>
      </c>
      <c r="E1487" s="0" t="n">
        <v>93.026001</v>
      </c>
      <c r="F1487" s="1" t="n">
        <v>39802.899838</v>
      </c>
      <c r="G1487" s="0" t="n">
        <v>0.9</v>
      </c>
      <c r="H1487" s="0" t="n">
        <v>11</v>
      </c>
    </row>
    <row r="1488" customFormat="false" ht="12.75" hidden="false" customHeight="false" outlineLevel="0" collapsed="false">
      <c r="A1488" s="0" t="n">
        <v>1486</v>
      </c>
      <c r="B1488" s="0" t="n">
        <v>50.895745</v>
      </c>
      <c r="C1488" s="0" t="n">
        <v>6.915673</v>
      </c>
      <c r="D1488" s="0" t="n">
        <v>33.125333</v>
      </c>
      <c r="E1488" s="0" t="n">
        <v>93.1371</v>
      </c>
      <c r="F1488" s="1" t="n">
        <v>39802.89985</v>
      </c>
      <c r="G1488" s="0" t="n">
        <v>0.9</v>
      </c>
      <c r="H1488" s="0" t="n">
        <v>11</v>
      </c>
    </row>
    <row r="1489" customFormat="false" ht="12.75" hidden="false" customHeight="false" outlineLevel="0" collapsed="false">
      <c r="A1489" s="0" t="n">
        <v>1487</v>
      </c>
      <c r="B1489" s="0" t="n">
        <v>50.895882</v>
      </c>
      <c r="C1489" s="0" t="n">
        <v>6.915375</v>
      </c>
      <c r="D1489" s="0" t="n">
        <v>33.151224</v>
      </c>
      <c r="E1489" s="0" t="n">
        <v>93.248199</v>
      </c>
      <c r="F1489" s="1" t="n">
        <v>39802.899861</v>
      </c>
      <c r="G1489" s="0" t="n">
        <v>0.9</v>
      </c>
      <c r="H1489" s="0" t="n">
        <v>11</v>
      </c>
    </row>
    <row r="1490" customFormat="false" ht="12.75" hidden="false" customHeight="false" outlineLevel="0" collapsed="false">
      <c r="A1490" s="0" t="n">
        <v>1488</v>
      </c>
      <c r="B1490" s="0" t="n">
        <v>50.896018</v>
      </c>
      <c r="C1490" s="0" t="n">
        <v>6.915075</v>
      </c>
      <c r="D1490" s="0" t="n">
        <v>33.177164</v>
      </c>
      <c r="E1490" s="0" t="n">
        <v>93.192596</v>
      </c>
      <c r="F1490" s="1" t="n">
        <v>39802.899873</v>
      </c>
      <c r="G1490" s="0" t="n">
        <v>1</v>
      </c>
      <c r="H1490" s="0" t="n">
        <v>10</v>
      </c>
    </row>
    <row r="1491" customFormat="false" ht="12.75" hidden="false" customHeight="false" outlineLevel="0" collapsed="false">
      <c r="A1491" s="0" t="n">
        <v>1489</v>
      </c>
      <c r="B1491" s="0" t="n">
        <v>50.896155</v>
      </c>
      <c r="C1491" s="0" t="n">
        <v>6.914778</v>
      </c>
      <c r="D1491" s="0" t="n">
        <v>33.202999</v>
      </c>
      <c r="E1491" s="0" t="n">
        <v>93.229698</v>
      </c>
      <c r="F1491" s="1" t="n">
        <v>39802.899884</v>
      </c>
      <c r="G1491" s="0" t="n">
        <v>1</v>
      </c>
      <c r="H1491" s="0" t="n">
        <v>10</v>
      </c>
    </row>
    <row r="1492" customFormat="false" ht="12.75" hidden="false" customHeight="false" outlineLevel="0" collapsed="false">
      <c r="A1492" s="0" t="n">
        <v>1490</v>
      </c>
      <c r="B1492" s="0" t="n">
        <v>50.896292</v>
      </c>
      <c r="C1492" s="0" t="n">
        <v>6.91448</v>
      </c>
      <c r="D1492" s="0" t="n">
        <v>33.228891</v>
      </c>
      <c r="E1492" s="0" t="n">
        <v>93.248199</v>
      </c>
      <c r="F1492" s="1" t="n">
        <v>39802.899896</v>
      </c>
      <c r="G1492" s="0" t="n">
        <v>0.9</v>
      </c>
      <c r="H1492" s="0" t="n">
        <v>11</v>
      </c>
    </row>
    <row r="1493" customFormat="false" ht="12.75" hidden="false" customHeight="false" outlineLevel="0" collapsed="false">
      <c r="A1493" s="0" t="n">
        <v>1491</v>
      </c>
      <c r="B1493" s="0" t="n">
        <v>50.896428</v>
      </c>
      <c r="C1493" s="0" t="n">
        <v>6.914182</v>
      </c>
      <c r="D1493" s="0" t="n">
        <v>33.254717</v>
      </c>
      <c r="E1493" s="0" t="n">
        <v>93.229698</v>
      </c>
      <c r="F1493" s="1" t="n">
        <v>39802.899907</v>
      </c>
      <c r="G1493" s="0" t="n">
        <v>0.9</v>
      </c>
      <c r="H1493" s="0" t="n">
        <v>11</v>
      </c>
    </row>
    <row r="1494" customFormat="false" ht="12.75" hidden="false" customHeight="false" outlineLevel="0" collapsed="false">
      <c r="A1494" s="0" t="n">
        <v>1492</v>
      </c>
      <c r="B1494" s="0" t="n">
        <v>50.896563</v>
      </c>
      <c r="C1494" s="0" t="n">
        <v>6.913883</v>
      </c>
      <c r="D1494" s="0" t="n">
        <v>33.280535</v>
      </c>
      <c r="E1494" s="0" t="n">
        <v>93.340797</v>
      </c>
      <c r="F1494" s="1" t="n">
        <v>39802.899919</v>
      </c>
      <c r="G1494" s="0" t="n">
        <v>0.9</v>
      </c>
      <c r="H1494" s="0" t="n">
        <v>11</v>
      </c>
    </row>
    <row r="1495" customFormat="false" ht="12.75" hidden="false" customHeight="false" outlineLevel="0" collapsed="false">
      <c r="A1495" s="0" t="n">
        <v>1493</v>
      </c>
      <c r="B1495" s="0" t="n">
        <v>50.8967</v>
      </c>
      <c r="C1495" s="0" t="n">
        <v>6.913583</v>
      </c>
      <c r="D1495" s="0" t="n">
        <v>33.30654</v>
      </c>
      <c r="E1495" s="0" t="n">
        <v>93.3964</v>
      </c>
      <c r="F1495" s="1" t="n">
        <v>39802.899931</v>
      </c>
      <c r="G1495" s="0" t="n">
        <v>0.9</v>
      </c>
      <c r="H1495" s="0" t="n">
        <v>11</v>
      </c>
    </row>
    <row r="1496" customFormat="false" ht="12.75" hidden="false" customHeight="false" outlineLevel="0" collapsed="false">
      <c r="A1496" s="0" t="n">
        <v>1494</v>
      </c>
      <c r="B1496" s="0" t="n">
        <v>50.896837</v>
      </c>
      <c r="C1496" s="0" t="n">
        <v>6.913283</v>
      </c>
      <c r="D1496" s="0" t="n">
        <v>33.332544</v>
      </c>
      <c r="E1496" s="0" t="n">
        <v>93.359299</v>
      </c>
      <c r="F1496" s="1" t="n">
        <v>39802.899942</v>
      </c>
      <c r="G1496" s="0" t="n">
        <v>0.9</v>
      </c>
      <c r="H1496" s="0" t="n">
        <v>11</v>
      </c>
    </row>
    <row r="1497" customFormat="false" ht="12.75" hidden="false" customHeight="false" outlineLevel="0" collapsed="false">
      <c r="A1497" s="0" t="n">
        <v>1495</v>
      </c>
      <c r="B1497" s="0" t="n">
        <v>50.896973</v>
      </c>
      <c r="C1497" s="0" t="n">
        <v>6.912983</v>
      </c>
      <c r="D1497" s="0" t="n">
        <v>33.358484</v>
      </c>
      <c r="E1497" s="0" t="n">
        <v>93.544502</v>
      </c>
      <c r="F1497" s="1" t="n">
        <v>39802.899954</v>
      </c>
      <c r="G1497" s="0" t="n">
        <v>0.9</v>
      </c>
      <c r="H1497" s="0" t="n">
        <v>11</v>
      </c>
    </row>
    <row r="1498" customFormat="false" ht="12.75" hidden="false" customHeight="false" outlineLevel="0" collapsed="false">
      <c r="A1498" s="0" t="n">
        <v>1496</v>
      </c>
      <c r="B1498" s="0" t="n">
        <v>50.89711</v>
      </c>
      <c r="C1498" s="0" t="n">
        <v>6.912683</v>
      </c>
      <c r="D1498" s="0" t="n">
        <v>33.384489</v>
      </c>
      <c r="E1498" s="0" t="n">
        <v>93.563004</v>
      </c>
      <c r="F1498" s="1" t="n">
        <v>39802.899965</v>
      </c>
      <c r="G1498" s="0" t="n">
        <v>0.9</v>
      </c>
      <c r="H1498" s="0" t="n">
        <v>11</v>
      </c>
    </row>
    <row r="1499" customFormat="false" ht="12.75" hidden="false" customHeight="false" outlineLevel="0" collapsed="false">
      <c r="A1499" s="0" t="n">
        <v>1497</v>
      </c>
      <c r="B1499" s="0" t="n">
        <v>50.897247</v>
      </c>
      <c r="C1499" s="0" t="n">
        <v>6.912382</v>
      </c>
      <c r="D1499" s="0" t="n">
        <v>33.410551</v>
      </c>
      <c r="E1499" s="0" t="n">
        <v>93.655602</v>
      </c>
      <c r="F1499" s="1" t="n">
        <v>39802.899977</v>
      </c>
      <c r="G1499" s="0" t="n">
        <v>0.9</v>
      </c>
      <c r="H1499" s="0" t="n">
        <v>12</v>
      </c>
    </row>
    <row r="1500" customFormat="false" ht="12.75" hidden="false" customHeight="false" outlineLevel="0" collapsed="false">
      <c r="A1500" s="0" t="n">
        <v>1498</v>
      </c>
      <c r="B1500" s="0" t="n">
        <v>50.897383</v>
      </c>
      <c r="C1500" s="0" t="n">
        <v>6.912082</v>
      </c>
      <c r="D1500" s="0" t="n">
        <v>33.43649</v>
      </c>
      <c r="E1500" s="0" t="n">
        <v>93.488998</v>
      </c>
      <c r="F1500" s="1" t="n">
        <v>39802.899988</v>
      </c>
      <c r="G1500" s="0" t="n">
        <v>0.9</v>
      </c>
      <c r="H1500" s="0" t="n">
        <v>12</v>
      </c>
    </row>
    <row r="1501" customFormat="false" ht="12.75" hidden="false" customHeight="false" outlineLevel="0" collapsed="false">
      <c r="A1501" s="0" t="n">
        <v>1499</v>
      </c>
      <c r="B1501" s="0" t="n">
        <v>50.897518</v>
      </c>
      <c r="C1501" s="0" t="n">
        <v>6.911782</v>
      </c>
      <c r="D1501" s="0" t="n">
        <v>33.462365</v>
      </c>
      <c r="E1501" s="0" t="n">
        <v>93.266701</v>
      </c>
      <c r="F1501" s="1" t="n">
        <v>39802.9</v>
      </c>
      <c r="G1501" s="0" t="n">
        <v>0.9</v>
      </c>
      <c r="H1501" s="0" t="n">
        <v>12</v>
      </c>
    </row>
    <row r="1502" customFormat="false" ht="12.75" hidden="false" customHeight="false" outlineLevel="0" collapsed="false">
      <c r="A1502" s="0" t="n">
        <v>1500</v>
      </c>
      <c r="B1502" s="0" t="n">
        <v>50.897653</v>
      </c>
      <c r="C1502" s="0" t="n">
        <v>6.91148</v>
      </c>
      <c r="D1502" s="0" t="n">
        <v>33.488354</v>
      </c>
      <c r="E1502" s="0" t="n">
        <v>93.229698</v>
      </c>
      <c r="F1502" s="1" t="n">
        <v>39802.900012</v>
      </c>
      <c r="G1502" s="0" t="n">
        <v>0.9</v>
      </c>
      <c r="H1502" s="0" t="n">
        <v>11</v>
      </c>
    </row>
    <row r="1503" customFormat="false" ht="12.75" hidden="false" customHeight="false" outlineLevel="0" collapsed="false">
      <c r="A1503" s="0" t="n">
        <v>1501</v>
      </c>
      <c r="B1503" s="0" t="n">
        <v>50.89779</v>
      </c>
      <c r="C1503" s="0" t="n">
        <v>6.91118</v>
      </c>
      <c r="D1503" s="0" t="n">
        <v>33.514358</v>
      </c>
      <c r="E1503" s="0" t="n">
        <v>93.433403</v>
      </c>
      <c r="F1503" s="1" t="n">
        <v>39802.900023</v>
      </c>
      <c r="G1503" s="0" t="n">
        <v>0.9</v>
      </c>
      <c r="H1503" s="0" t="n">
        <v>11</v>
      </c>
    </row>
    <row r="1504" customFormat="false" ht="12.75" hidden="false" customHeight="false" outlineLevel="0" collapsed="false">
      <c r="A1504" s="0" t="n">
        <v>1502</v>
      </c>
      <c r="B1504" s="0" t="n">
        <v>50.897925</v>
      </c>
      <c r="C1504" s="0" t="n">
        <v>6.91088</v>
      </c>
      <c r="D1504" s="0" t="n">
        <v>33.540233</v>
      </c>
      <c r="E1504" s="0" t="n">
        <v>93.526001</v>
      </c>
      <c r="F1504" s="1" t="n">
        <v>39802.900035</v>
      </c>
      <c r="G1504" s="0" t="n">
        <v>0.9</v>
      </c>
      <c r="H1504" s="0" t="n">
        <v>11</v>
      </c>
    </row>
    <row r="1505" customFormat="false" ht="12.75" hidden="false" customHeight="false" outlineLevel="0" collapsed="false">
      <c r="A1505" s="0" t="n">
        <v>1503</v>
      </c>
      <c r="B1505" s="0" t="n">
        <v>50.898062</v>
      </c>
      <c r="C1505" s="0" t="n">
        <v>6.910578</v>
      </c>
      <c r="D1505" s="0" t="n">
        <v>33.566351</v>
      </c>
      <c r="E1505" s="0" t="n">
        <v>93.655602</v>
      </c>
      <c r="F1505" s="1" t="n">
        <v>39802.900046</v>
      </c>
      <c r="G1505" s="0" t="n">
        <v>0.9</v>
      </c>
      <c r="H1505" s="0" t="n">
        <v>11</v>
      </c>
    </row>
    <row r="1506" customFormat="false" ht="12.75" hidden="false" customHeight="false" outlineLevel="0" collapsed="false">
      <c r="A1506" s="0" t="n">
        <v>1504</v>
      </c>
      <c r="B1506" s="0" t="n">
        <v>50.898198</v>
      </c>
      <c r="C1506" s="0" t="n">
        <v>6.910277</v>
      </c>
      <c r="D1506" s="0" t="n">
        <v>33.592347</v>
      </c>
      <c r="E1506" s="0" t="n">
        <v>93.877899</v>
      </c>
      <c r="F1506" s="1" t="n">
        <v>39802.900058</v>
      </c>
      <c r="G1506" s="0" t="n">
        <v>0.9</v>
      </c>
      <c r="H1506" s="0" t="n">
        <v>11</v>
      </c>
    </row>
    <row r="1507" customFormat="false" ht="12.75" hidden="false" customHeight="false" outlineLevel="0" collapsed="false">
      <c r="A1507" s="0" t="n">
        <v>1505</v>
      </c>
      <c r="B1507" s="0" t="n">
        <v>50.898335</v>
      </c>
      <c r="C1507" s="0" t="n">
        <v>6.909975</v>
      </c>
      <c r="D1507" s="0" t="n">
        <v>33.618466</v>
      </c>
      <c r="E1507" s="0" t="n">
        <v>94.118599</v>
      </c>
      <c r="F1507" s="1" t="n">
        <v>39802.900069</v>
      </c>
      <c r="G1507" s="0" t="n">
        <v>0.9</v>
      </c>
      <c r="H1507" s="0" t="n">
        <v>12</v>
      </c>
    </row>
    <row r="1508" customFormat="false" ht="12.75" hidden="false" customHeight="false" outlineLevel="0" collapsed="false">
      <c r="A1508" s="0" t="n">
        <v>1506</v>
      </c>
      <c r="B1508" s="0" t="n">
        <v>50.898472</v>
      </c>
      <c r="C1508" s="0" t="n">
        <v>6.909672</v>
      </c>
      <c r="D1508" s="0" t="n">
        <v>33.644641</v>
      </c>
      <c r="E1508" s="0" t="n">
        <v>94.340897</v>
      </c>
      <c r="F1508" s="1" t="n">
        <v>39802.900081</v>
      </c>
      <c r="G1508" s="0" t="n">
        <v>0.9</v>
      </c>
      <c r="H1508" s="0" t="n">
        <v>12</v>
      </c>
    </row>
    <row r="1509" customFormat="false" ht="12.75" hidden="false" customHeight="false" outlineLevel="0" collapsed="false">
      <c r="A1509" s="0" t="n">
        <v>1507</v>
      </c>
      <c r="B1509" s="0" t="n">
        <v>50.898608</v>
      </c>
      <c r="C1509" s="0" t="n">
        <v>6.909367</v>
      </c>
      <c r="D1509" s="0" t="n">
        <v>33.670866</v>
      </c>
      <c r="E1509" s="0" t="n">
        <v>94.563103</v>
      </c>
      <c r="F1509" s="1" t="n">
        <v>39802.900093</v>
      </c>
      <c r="G1509" s="0" t="n">
        <v>0.9</v>
      </c>
      <c r="H1509" s="0" t="n">
        <v>12</v>
      </c>
    </row>
    <row r="1510" customFormat="false" ht="12.75" hidden="false" customHeight="false" outlineLevel="0" collapsed="false">
      <c r="A1510" s="0" t="n">
        <v>1508</v>
      </c>
      <c r="B1510" s="0" t="n">
        <v>50.898747</v>
      </c>
      <c r="C1510" s="0" t="n">
        <v>6.909065</v>
      </c>
      <c r="D1510" s="0" t="n">
        <v>33.697114</v>
      </c>
      <c r="E1510" s="0" t="n">
        <v>94.600197</v>
      </c>
      <c r="F1510" s="1" t="n">
        <v>39802.900104</v>
      </c>
      <c r="G1510" s="0" t="n">
        <v>0.9</v>
      </c>
      <c r="H1510" s="0" t="n">
        <v>12</v>
      </c>
    </row>
    <row r="1511" customFormat="false" ht="12.75" hidden="false" customHeight="false" outlineLevel="0" collapsed="false">
      <c r="A1511" s="0" t="n">
        <v>1509</v>
      </c>
      <c r="B1511" s="0" t="n">
        <v>50.898887</v>
      </c>
      <c r="C1511" s="0" t="n">
        <v>6.908763</v>
      </c>
      <c r="D1511" s="0" t="n">
        <v>33.723429</v>
      </c>
      <c r="E1511" s="0" t="n">
        <v>94.137199</v>
      </c>
      <c r="F1511" s="1" t="n">
        <v>39802.900116</v>
      </c>
      <c r="G1511" s="0" t="n">
        <v>0.9</v>
      </c>
      <c r="H1511" s="0" t="n">
        <v>12</v>
      </c>
    </row>
    <row r="1512" customFormat="false" ht="12.75" hidden="false" customHeight="false" outlineLevel="0" collapsed="false">
      <c r="A1512" s="0" t="n">
        <v>1510</v>
      </c>
      <c r="B1512" s="0" t="n">
        <v>50.899025</v>
      </c>
      <c r="C1512" s="0" t="n">
        <v>6.908462</v>
      </c>
      <c r="D1512" s="0" t="n">
        <v>33.749555</v>
      </c>
      <c r="E1512" s="0" t="n">
        <v>93.933403</v>
      </c>
      <c r="F1512" s="1" t="n">
        <v>39802.900127</v>
      </c>
      <c r="G1512" s="0" t="n">
        <v>1</v>
      </c>
      <c r="H1512" s="0" t="n">
        <v>10</v>
      </c>
    </row>
    <row r="1513" customFormat="false" ht="12.75" hidden="false" customHeight="false" outlineLevel="0" collapsed="false">
      <c r="A1513" s="0" t="n">
        <v>1511</v>
      </c>
      <c r="B1513" s="0" t="n">
        <v>50.899162</v>
      </c>
      <c r="C1513" s="0" t="n">
        <v>6.90816</v>
      </c>
      <c r="D1513" s="0" t="n">
        <v>33.775673</v>
      </c>
      <c r="E1513" s="0" t="n">
        <v>93.970497</v>
      </c>
      <c r="F1513" s="1" t="n">
        <v>39802.900139</v>
      </c>
      <c r="G1513" s="0" t="n">
        <v>1</v>
      </c>
      <c r="H1513" s="0" t="n">
        <v>10</v>
      </c>
    </row>
    <row r="1514" customFormat="false" ht="12.75" hidden="false" customHeight="false" outlineLevel="0" collapsed="false">
      <c r="A1514" s="0" t="n">
        <v>1512</v>
      </c>
      <c r="B1514" s="0" t="n">
        <v>50.8993</v>
      </c>
      <c r="C1514" s="0" t="n">
        <v>6.90786</v>
      </c>
      <c r="D1514" s="0" t="n">
        <v>33.801742</v>
      </c>
      <c r="E1514" s="0" t="n">
        <v>93.5075</v>
      </c>
      <c r="F1514" s="1" t="n">
        <v>39802.90015</v>
      </c>
      <c r="G1514" s="0" t="n">
        <v>1</v>
      </c>
      <c r="H1514" s="0" t="n">
        <v>10</v>
      </c>
    </row>
    <row r="1515" customFormat="false" ht="12.75" hidden="false" customHeight="false" outlineLevel="0" collapsed="false">
      <c r="A1515" s="0" t="n">
        <v>1513</v>
      </c>
      <c r="B1515" s="0" t="n">
        <v>50.899435</v>
      </c>
      <c r="C1515" s="0" t="n">
        <v>6.907562</v>
      </c>
      <c r="D1515" s="0" t="n">
        <v>33.827502</v>
      </c>
      <c r="E1515" s="0" t="n">
        <v>92.766701</v>
      </c>
      <c r="F1515" s="1" t="n">
        <v>39802.900162</v>
      </c>
      <c r="G1515" s="0" t="n">
        <v>1</v>
      </c>
      <c r="H1515" s="0" t="n">
        <v>10</v>
      </c>
    </row>
    <row r="1516" customFormat="false" ht="12.75" hidden="false" customHeight="false" outlineLevel="0" collapsed="false">
      <c r="A1516" s="0" t="n">
        <v>1514</v>
      </c>
      <c r="B1516" s="0" t="n">
        <v>50.899572</v>
      </c>
      <c r="C1516" s="0" t="n">
        <v>6.907263</v>
      </c>
      <c r="D1516" s="0" t="n">
        <v>33.853449</v>
      </c>
      <c r="E1516" s="0" t="n">
        <v>92.674103</v>
      </c>
      <c r="F1516" s="1" t="n">
        <v>39802.900174</v>
      </c>
      <c r="G1516" s="0" t="n">
        <v>1</v>
      </c>
      <c r="H1516" s="0" t="n">
        <v>10</v>
      </c>
    </row>
    <row r="1517" customFormat="false" ht="12.75" hidden="false" customHeight="false" outlineLevel="0" collapsed="false">
      <c r="A1517" s="0" t="n">
        <v>1515</v>
      </c>
      <c r="B1517" s="0" t="n">
        <v>50.899705</v>
      </c>
      <c r="C1517" s="0" t="n">
        <v>6.906965</v>
      </c>
      <c r="D1517" s="0" t="n">
        <v>33.87908</v>
      </c>
      <c r="E1517" s="0" t="n">
        <v>92.488899</v>
      </c>
      <c r="F1517" s="1" t="n">
        <v>39802.900185</v>
      </c>
      <c r="G1517" s="0" t="n">
        <v>1</v>
      </c>
      <c r="H1517" s="0" t="n">
        <v>10</v>
      </c>
    </row>
    <row r="1518" customFormat="false" ht="12.75" hidden="false" customHeight="false" outlineLevel="0" collapsed="false">
      <c r="A1518" s="0" t="n">
        <v>1516</v>
      </c>
      <c r="B1518" s="0" t="n">
        <v>50.89984</v>
      </c>
      <c r="C1518" s="0" t="n">
        <v>6.906668</v>
      </c>
      <c r="D1518" s="0" t="n">
        <v>33.904782</v>
      </c>
      <c r="E1518" s="0" t="n">
        <v>91.933296</v>
      </c>
      <c r="F1518" s="1" t="n">
        <v>39802.900197</v>
      </c>
      <c r="G1518" s="0" t="n">
        <v>1</v>
      </c>
      <c r="H1518" s="0" t="n">
        <v>10</v>
      </c>
    </row>
    <row r="1519" customFormat="false" ht="12.75" hidden="false" customHeight="false" outlineLevel="0" collapsed="false">
      <c r="A1519" s="0" t="n">
        <v>1517</v>
      </c>
      <c r="B1519" s="0" t="n">
        <v>50.899972</v>
      </c>
      <c r="C1519" s="0" t="n">
        <v>6.906375</v>
      </c>
      <c r="D1519" s="0" t="n">
        <v>33.930062</v>
      </c>
      <c r="E1519" s="0" t="n">
        <v>90.896202</v>
      </c>
      <c r="F1519" s="1" t="n">
        <v>39802.900208</v>
      </c>
      <c r="G1519" s="0" t="n">
        <v>1</v>
      </c>
      <c r="H1519" s="0" t="n">
        <v>10</v>
      </c>
    </row>
    <row r="1520" customFormat="false" ht="12.75" hidden="false" customHeight="false" outlineLevel="0" collapsed="false">
      <c r="A1520" s="0" t="n">
        <v>1518</v>
      </c>
      <c r="B1520" s="0" t="n">
        <v>50.900105</v>
      </c>
      <c r="C1520" s="0" t="n">
        <v>6.906085</v>
      </c>
      <c r="D1520" s="0" t="n">
        <v>33.955236</v>
      </c>
      <c r="E1520" s="0" t="n">
        <v>90.673897</v>
      </c>
      <c r="F1520" s="1" t="n">
        <v>39802.90022</v>
      </c>
      <c r="G1520" s="0" t="n">
        <v>0.9</v>
      </c>
      <c r="H1520" s="0" t="n">
        <v>11</v>
      </c>
    </row>
    <row r="1521" customFormat="false" ht="12.75" hidden="false" customHeight="false" outlineLevel="0" collapsed="false">
      <c r="A1521" s="0" t="n">
        <v>1519</v>
      </c>
      <c r="B1521" s="0" t="n">
        <v>50.900238</v>
      </c>
      <c r="C1521" s="0" t="n">
        <v>6.905795</v>
      </c>
      <c r="D1521" s="0" t="n">
        <v>33.98041</v>
      </c>
      <c r="E1521" s="0" t="n">
        <v>90.507202</v>
      </c>
      <c r="F1521" s="1" t="n">
        <v>39802.900231</v>
      </c>
      <c r="G1521" s="0" t="n">
        <v>0.9</v>
      </c>
      <c r="H1521" s="0" t="n">
        <v>11</v>
      </c>
    </row>
    <row r="1522" customFormat="false" ht="12.75" hidden="false" customHeight="false" outlineLevel="0" collapsed="false">
      <c r="A1522" s="0" t="n">
        <v>1520</v>
      </c>
      <c r="B1522" s="0" t="n">
        <v>50.90037</v>
      </c>
      <c r="C1522" s="0" t="n">
        <v>6.905507</v>
      </c>
      <c r="D1522" s="0" t="n">
        <v>34.005405</v>
      </c>
      <c r="E1522" s="0" t="n">
        <v>90.525803</v>
      </c>
      <c r="F1522" s="1" t="n">
        <v>39802.900243</v>
      </c>
      <c r="G1522" s="0" t="n">
        <v>0.9</v>
      </c>
      <c r="H1522" s="0" t="n">
        <v>11</v>
      </c>
    </row>
    <row r="1523" customFormat="false" ht="12.75" hidden="false" customHeight="false" outlineLevel="0" collapsed="false">
      <c r="A1523" s="0" t="n">
        <v>1521</v>
      </c>
      <c r="B1523" s="0" t="n">
        <v>50.900503</v>
      </c>
      <c r="C1523" s="0" t="n">
        <v>6.905217</v>
      </c>
      <c r="D1523" s="0" t="n">
        <v>34.030579</v>
      </c>
      <c r="E1523" s="0" t="n">
        <v>90.5998</v>
      </c>
      <c r="F1523" s="1" t="n">
        <v>39802.900255</v>
      </c>
      <c r="G1523" s="0" t="n">
        <v>0.9</v>
      </c>
      <c r="H1523" s="0" t="n">
        <v>11</v>
      </c>
    </row>
    <row r="1524" customFormat="false" ht="12.75" hidden="false" customHeight="false" outlineLevel="0" collapsed="false">
      <c r="A1524" s="0" t="n">
        <v>1522</v>
      </c>
      <c r="B1524" s="0" t="n">
        <v>50.900637</v>
      </c>
      <c r="C1524" s="0" t="n">
        <v>6.904927</v>
      </c>
      <c r="D1524" s="0" t="n">
        <v>34.055818</v>
      </c>
      <c r="E1524" s="0" t="n">
        <v>90.7295</v>
      </c>
      <c r="F1524" s="1" t="n">
        <v>39802.900266</v>
      </c>
      <c r="G1524" s="0" t="n">
        <v>0.9</v>
      </c>
      <c r="H1524" s="0" t="n">
        <v>11</v>
      </c>
    </row>
    <row r="1525" customFormat="false" ht="12.75" hidden="false" customHeight="false" outlineLevel="0" collapsed="false">
      <c r="A1525" s="0" t="n">
        <v>1523</v>
      </c>
      <c r="B1525" s="0" t="n">
        <v>50.900768</v>
      </c>
      <c r="C1525" s="0" t="n">
        <v>6.904635</v>
      </c>
      <c r="D1525" s="0" t="n">
        <v>34.080976</v>
      </c>
      <c r="E1525" s="0" t="n">
        <v>91.099899</v>
      </c>
      <c r="F1525" s="1" t="n">
        <v>39802.900278</v>
      </c>
      <c r="G1525" s="0" t="n">
        <v>0.9</v>
      </c>
      <c r="H1525" s="0" t="n">
        <v>11</v>
      </c>
    </row>
    <row r="1526" customFormat="false" ht="12.75" hidden="false" customHeight="false" outlineLevel="0" collapsed="false">
      <c r="A1526" s="0" t="n">
        <v>1524</v>
      </c>
      <c r="B1526" s="0" t="n">
        <v>50.900902</v>
      </c>
      <c r="C1526" s="0" t="n">
        <v>6.904342</v>
      </c>
      <c r="D1526" s="0" t="n">
        <v>34.106385</v>
      </c>
      <c r="E1526" s="0" t="n">
        <v>91.4888</v>
      </c>
      <c r="F1526" s="1" t="n">
        <v>39802.900289</v>
      </c>
      <c r="G1526" s="0" t="n">
        <v>0.9</v>
      </c>
      <c r="H1526" s="0" t="n">
        <v>11</v>
      </c>
    </row>
    <row r="1527" customFormat="false" ht="12.75" hidden="false" customHeight="false" outlineLevel="0" collapsed="false">
      <c r="A1527" s="0" t="n">
        <v>1525</v>
      </c>
      <c r="B1527" s="0" t="n">
        <v>50.901035</v>
      </c>
      <c r="C1527" s="0" t="n">
        <v>6.904045</v>
      </c>
      <c r="D1527" s="0" t="n">
        <v>34.131958</v>
      </c>
      <c r="E1527" s="0" t="n">
        <v>91.8592</v>
      </c>
      <c r="F1527" s="1" t="n">
        <v>39802.900301</v>
      </c>
      <c r="G1527" s="0" t="n">
        <v>0.9</v>
      </c>
      <c r="H1527" s="0" t="n">
        <v>11</v>
      </c>
    </row>
    <row r="1528" customFormat="false" ht="12.75" hidden="false" customHeight="false" outlineLevel="0" collapsed="false">
      <c r="A1528" s="0" t="n">
        <v>1526</v>
      </c>
      <c r="B1528" s="0" t="n">
        <v>50.901168</v>
      </c>
      <c r="C1528" s="0" t="n">
        <v>6.903748</v>
      </c>
      <c r="D1528" s="0" t="n">
        <v>34.15753</v>
      </c>
      <c r="E1528" s="0" t="n">
        <v>92.285202</v>
      </c>
      <c r="F1528" s="1" t="n">
        <v>39802.900313</v>
      </c>
      <c r="G1528" s="0" t="n">
        <v>0.9</v>
      </c>
      <c r="H1528" s="0" t="n">
        <v>11</v>
      </c>
    </row>
    <row r="1529" customFormat="false" ht="12.75" hidden="false" customHeight="false" outlineLevel="0" collapsed="false">
      <c r="A1529" s="0" t="n">
        <v>1527</v>
      </c>
      <c r="B1529" s="0" t="n">
        <v>50.901302</v>
      </c>
      <c r="C1529" s="0" t="n">
        <v>6.903452</v>
      </c>
      <c r="D1529" s="0" t="n">
        <v>34.183111</v>
      </c>
      <c r="E1529" s="0" t="n">
        <v>92.803703</v>
      </c>
      <c r="F1529" s="1" t="n">
        <v>39802.900324</v>
      </c>
      <c r="G1529" s="0" t="n">
        <v>0.9</v>
      </c>
      <c r="H1529" s="0" t="n">
        <v>10</v>
      </c>
    </row>
    <row r="1530" customFormat="false" ht="12.75" hidden="false" customHeight="false" outlineLevel="0" collapsed="false">
      <c r="A1530" s="0" t="n">
        <v>1528</v>
      </c>
      <c r="B1530" s="0" t="n">
        <v>50.901438</v>
      </c>
      <c r="C1530" s="0" t="n">
        <v>6.903153</v>
      </c>
      <c r="D1530" s="0" t="n">
        <v>34.208992</v>
      </c>
      <c r="E1530" s="0" t="n">
        <v>93.1371</v>
      </c>
      <c r="F1530" s="1" t="n">
        <v>39802.900336</v>
      </c>
      <c r="G1530" s="0" t="n">
        <v>0.9</v>
      </c>
      <c r="H1530" s="0" t="n">
        <v>10</v>
      </c>
    </row>
    <row r="1531" customFormat="false" ht="12.75" hidden="false" customHeight="false" outlineLevel="0" collapsed="false">
      <c r="A1531" s="0" t="n">
        <v>1529</v>
      </c>
      <c r="B1531" s="0" t="n">
        <v>50.901573</v>
      </c>
      <c r="C1531" s="0" t="n">
        <v>6.902855</v>
      </c>
      <c r="D1531" s="0" t="n">
        <v>34.234751</v>
      </c>
      <c r="E1531" s="0" t="n">
        <v>93.340797</v>
      </c>
      <c r="F1531" s="1" t="n">
        <v>39802.900347</v>
      </c>
      <c r="G1531" s="0" t="n">
        <v>0.9</v>
      </c>
      <c r="H1531" s="0" t="n">
        <v>10</v>
      </c>
    </row>
    <row r="1532" customFormat="false" ht="12.75" hidden="false" customHeight="false" outlineLevel="0" collapsed="false">
      <c r="A1532" s="0" t="n">
        <v>1530</v>
      </c>
      <c r="B1532" s="0" t="n">
        <v>50.901708</v>
      </c>
      <c r="C1532" s="0" t="n">
        <v>6.902555</v>
      </c>
      <c r="D1532" s="0" t="n">
        <v>34.260624</v>
      </c>
      <c r="E1532" s="0" t="n">
        <v>93.544502</v>
      </c>
      <c r="F1532" s="1" t="n">
        <v>39802.900359</v>
      </c>
      <c r="G1532" s="0" t="n">
        <v>0.9</v>
      </c>
      <c r="H1532" s="0" t="n">
        <v>10</v>
      </c>
    </row>
    <row r="1533" customFormat="false" ht="12.75" hidden="false" customHeight="false" outlineLevel="0" collapsed="false">
      <c r="A1533" s="0" t="n">
        <v>1531</v>
      </c>
      <c r="B1533" s="0" t="n">
        <v>50.901843</v>
      </c>
      <c r="C1533" s="0" t="n">
        <v>6.902253</v>
      </c>
      <c r="D1533" s="0" t="n">
        <v>34.286611</v>
      </c>
      <c r="E1533" s="0" t="n">
        <v>93.6371</v>
      </c>
      <c r="F1533" s="1" t="n">
        <v>39802.90037</v>
      </c>
      <c r="G1533" s="0" t="n">
        <v>0.9</v>
      </c>
      <c r="H1533" s="0" t="n">
        <v>10</v>
      </c>
    </row>
    <row r="1534" customFormat="false" ht="12.75" hidden="false" customHeight="false" outlineLevel="0" collapsed="false">
      <c r="A1534" s="0" t="n">
        <v>1532</v>
      </c>
      <c r="B1534" s="0" t="n">
        <v>50.901978</v>
      </c>
      <c r="C1534" s="0" t="n">
        <v>6.90195</v>
      </c>
      <c r="D1534" s="0" t="n">
        <v>34.312656</v>
      </c>
      <c r="E1534" s="0" t="n">
        <v>93.8964</v>
      </c>
      <c r="F1534" s="1" t="n">
        <v>39802.900382</v>
      </c>
      <c r="G1534" s="0" t="n">
        <v>1</v>
      </c>
      <c r="H1534" s="0" t="n">
        <v>9</v>
      </c>
    </row>
    <row r="1535" customFormat="false" ht="12.75" hidden="false" customHeight="false" outlineLevel="0" collapsed="false">
      <c r="A1535" s="0" t="n">
        <v>1533</v>
      </c>
      <c r="B1535" s="0" t="n">
        <v>50.902115</v>
      </c>
      <c r="C1535" s="0" t="n">
        <v>6.901647</v>
      </c>
      <c r="D1535" s="0" t="n">
        <v>34.33883</v>
      </c>
      <c r="E1535" s="0" t="n">
        <v>94.452003</v>
      </c>
      <c r="F1535" s="1" t="n">
        <v>39802.900394</v>
      </c>
      <c r="G1535" s="0" t="n">
        <v>1</v>
      </c>
      <c r="H1535" s="0" t="n">
        <v>9</v>
      </c>
    </row>
    <row r="1536" customFormat="false" ht="12.75" hidden="false" customHeight="false" outlineLevel="0" collapsed="false">
      <c r="A1536" s="0" t="n">
        <v>1534</v>
      </c>
      <c r="B1536" s="0" t="n">
        <v>50.902252</v>
      </c>
      <c r="C1536" s="0" t="n">
        <v>6.901342</v>
      </c>
      <c r="D1536" s="0" t="n">
        <v>34.365118</v>
      </c>
      <c r="E1536" s="0" t="n">
        <v>94.803902</v>
      </c>
      <c r="F1536" s="1" t="n">
        <v>39802.900405</v>
      </c>
      <c r="G1536" s="0" t="n">
        <v>1</v>
      </c>
      <c r="H1536" s="0" t="n">
        <v>9</v>
      </c>
    </row>
    <row r="1537" customFormat="false" ht="12.75" hidden="false" customHeight="false" outlineLevel="0" collapsed="false">
      <c r="A1537" s="0" t="n">
        <v>1535</v>
      </c>
      <c r="B1537" s="0" t="n">
        <v>50.90239</v>
      </c>
      <c r="C1537" s="0" t="n">
        <v>6.901037</v>
      </c>
      <c r="D1537" s="0" t="n">
        <v>34.391471</v>
      </c>
      <c r="E1537" s="0" t="n">
        <v>95.303902</v>
      </c>
      <c r="F1537" s="1" t="n">
        <v>39802.900417</v>
      </c>
      <c r="G1537" s="0" t="n">
        <v>1</v>
      </c>
      <c r="H1537" s="0" t="n">
        <v>9</v>
      </c>
    </row>
    <row r="1538" customFormat="false" ht="12.75" hidden="false" customHeight="false" outlineLevel="0" collapsed="false">
      <c r="A1538" s="0" t="n">
        <v>1536</v>
      </c>
      <c r="B1538" s="0" t="n">
        <v>50.902528</v>
      </c>
      <c r="C1538" s="0" t="n">
        <v>6.900728</v>
      </c>
      <c r="D1538" s="0" t="n">
        <v>34.418052</v>
      </c>
      <c r="E1538" s="0" t="n">
        <v>95.6558</v>
      </c>
      <c r="F1538" s="1" t="n">
        <v>39802.900428</v>
      </c>
      <c r="G1538" s="0" t="n">
        <v>1</v>
      </c>
      <c r="H1538" s="0" t="n">
        <v>9</v>
      </c>
    </row>
    <row r="1539" customFormat="false" ht="12.75" hidden="false" customHeight="false" outlineLevel="0" collapsed="false">
      <c r="A1539" s="0" t="n">
        <v>1537</v>
      </c>
      <c r="B1539" s="0" t="n">
        <v>50.902667</v>
      </c>
      <c r="C1539" s="0" t="n">
        <v>6.900422</v>
      </c>
      <c r="D1539" s="0" t="n">
        <v>34.444526</v>
      </c>
      <c r="E1539" s="0" t="n">
        <v>95.877998</v>
      </c>
      <c r="F1539" s="1" t="n">
        <v>39802.90044</v>
      </c>
      <c r="G1539" s="0" t="n">
        <v>1</v>
      </c>
      <c r="H1539" s="0" t="n">
        <v>9</v>
      </c>
    </row>
    <row r="1540" customFormat="false" ht="12.75" hidden="false" customHeight="false" outlineLevel="0" collapsed="false">
      <c r="A1540" s="0" t="n">
        <v>1538</v>
      </c>
      <c r="B1540" s="0" t="n">
        <v>50.902805</v>
      </c>
      <c r="C1540" s="0" t="n">
        <v>6.900112</v>
      </c>
      <c r="D1540" s="0" t="n">
        <v>34.471165</v>
      </c>
      <c r="E1540" s="0" t="n">
        <v>96.007698</v>
      </c>
      <c r="F1540" s="1" t="n">
        <v>39802.900451</v>
      </c>
      <c r="G1540" s="0" t="n">
        <v>1</v>
      </c>
      <c r="H1540" s="0" t="n">
        <v>10</v>
      </c>
    </row>
    <row r="1541" customFormat="false" ht="12.75" hidden="false" customHeight="false" outlineLevel="0" collapsed="false">
      <c r="A1541" s="0" t="n">
        <v>1539</v>
      </c>
      <c r="B1541" s="0" t="n">
        <v>50.902945</v>
      </c>
      <c r="C1541" s="0" t="n">
        <v>6.899803</v>
      </c>
      <c r="D1541" s="0" t="n">
        <v>34.497875</v>
      </c>
      <c r="E1541" s="0" t="n">
        <v>96.044701</v>
      </c>
      <c r="F1541" s="1" t="n">
        <v>39802.900463</v>
      </c>
      <c r="G1541" s="0" t="n">
        <v>1</v>
      </c>
      <c r="H1541" s="0" t="n">
        <v>10</v>
      </c>
    </row>
    <row r="1542" customFormat="false" ht="12.75" hidden="false" customHeight="false" outlineLevel="0" collapsed="false">
      <c r="A1542" s="0" t="n">
        <v>1540</v>
      </c>
      <c r="B1542" s="0" t="n">
        <v>50.903083</v>
      </c>
      <c r="C1542" s="0" t="n">
        <v>6.899495</v>
      </c>
      <c r="D1542" s="0" t="n">
        <v>34.524399</v>
      </c>
      <c r="E1542" s="0" t="n">
        <v>95.841003</v>
      </c>
      <c r="F1542" s="1" t="n">
        <v>39802.900475</v>
      </c>
      <c r="G1542" s="0" t="n">
        <v>1</v>
      </c>
      <c r="H1542" s="0" t="n">
        <v>10</v>
      </c>
    </row>
    <row r="1543" customFormat="false" ht="12.75" hidden="false" customHeight="false" outlineLevel="0" collapsed="false">
      <c r="A1543" s="0" t="n">
        <v>1541</v>
      </c>
      <c r="B1543" s="0" t="n">
        <v>50.903225</v>
      </c>
      <c r="C1543" s="0" t="n">
        <v>6.899187</v>
      </c>
      <c r="D1543" s="0" t="n">
        <v>34.551183</v>
      </c>
      <c r="E1543" s="0" t="n">
        <v>95.9151</v>
      </c>
      <c r="F1543" s="1" t="n">
        <v>39802.900486</v>
      </c>
      <c r="G1543" s="0" t="n">
        <v>1</v>
      </c>
      <c r="H1543" s="0" t="n">
        <v>10</v>
      </c>
    </row>
    <row r="1544" customFormat="false" ht="12.75" hidden="false" customHeight="false" outlineLevel="0" collapsed="false">
      <c r="A1544" s="0" t="n">
        <v>1542</v>
      </c>
      <c r="B1544" s="0" t="n">
        <v>50.903367</v>
      </c>
      <c r="C1544" s="0" t="n">
        <v>6.89888</v>
      </c>
      <c r="D1544" s="0" t="n">
        <v>34.577911</v>
      </c>
      <c r="E1544" s="0" t="n">
        <v>95.9151</v>
      </c>
      <c r="F1544" s="1" t="n">
        <v>39802.900498</v>
      </c>
      <c r="G1544" s="0" t="n">
        <v>1</v>
      </c>
      <c r="H1544" s="0" t="n">
        <v>10</v>
      </c>
    </row>
    <row r="1545" customFormat="false" ht="12.75" hidden="false" customHeight="false" outlineLevel="0" collapsed="false">
      <c r="A1545" s="0" t="n">
        <v>1543</v>
      </c>
      <c r="B1545" s="0" t="n">
        <v>50.903507</v>
      </c>
      <c r="C1545" s="0" t="n">
        <v>6.898573</v>
      </c>
      <c r="D1545" s="0" t="n">
        <v>34.604507</v>
      </c>
      <c r="E1545" s="0" t="n">
        <v>95.822502</v>
      </c>
      <c r="F1545" s="1" t="n">
        <v>39802.900509</v>
      </c>
      <c r="G1545" s="0" t="n">
        <v>1.1</v>
      </c>
      <c r="H1545" s="0" t="n">
        <v>9</v>
      </c>
    </row>
    <row r="1546" customFormat="false" ht="12.75" hidden="false" customHeight="false" outlineLevel="0" collapsed="false">
      <c r="A1546" s="0" t="n">
        <v>1544</v>
      </c>
      <c r="B1546" s="0" t="n">
        <v>50.903645</v>
      </c>
      <c r="C1546" s="0" t="n">
        <v>6.898267</v>
      </c>
      <c r="D1546" s="0" t="n">
        <v>34.630916</v>
      </c>
      <c r="E1546" s="0" t="n">
        <v>95.822502</v>
      </c>
      <c r="F1546" s="1" t="n">
        <v>39802.900521</v>
      </c>
      <c r="G1546" s="0" t="n">
        <v>1.1</v>
      </c>
      <c r="H1546" s="0" t="n">
        <v>8</v>
      </c>
    </row>
    <row r="1547" customFormat="false" ht="12.75" hidden="false" customHeight="false" outlineLevel="0" collapsed="false">
      <c r="A1547" s="0" t="n">
        <v>1545</v>
      </c>
      <c r="B1547" s="0" t="n">
        <v>50.903783</v>
      </c>
      <c r="C1547" s="0" t="n">
        <v>6.897958</v>
      </c>
      <c r="D1547" s="0" t="n">
        <v>34.657497</v>
      </c>
      <c r="E1547" s="0" t="n">
        <v>95.804001</v>
      </c>
      <c r="F1547" s="1" t="n">
        <v>39802.900532</v>
      </c>
      <c r="G1547" s="0" t="n">
        <v>1</v>
      </c>
      <c r="H1547" s="0" t="n">
        <v>9</v>
      </c>
    </row>
    <row r="1548" customFormat="false" ht="12.75" hidden="false" customHeight="false" outlineLevel="0" collapsed="false">
      <c r="A1548" s="0" t="n">
        <v>1546</v>
      </c>
      <c r="B1548" s="0" t="n">
        <v>50.903923</v>
      </c>
      <c r="C1548" s="0" t="n">
        <v>6.89765</v>
      </c>
      <c r="D1548" s="0" t="n">
        <v>34.68415</v>
      </c>
      <c r="E1548" s="0" t="n">
        <v>95.859497</v>
      </c>
      <c r="F1548" s="1" t="n">
        <v>39802.900544</v>
      </c>
      <c r="G1548" s="0" t="n">
        <v>1</v>
      </c>
      <c r="H1548" s="0" t="n">
        <v>9</v>
      </c>
    </row>
    <row r="1549" customFormat="false" ht="12.75" hidden="false" customHeight="false" outlineLevel="0" collapsed="false">
      <c r="A1549" s="0" t="n">
        <v>1547</v>
      </c>
      <c r="B1549" s="0" t="n">
        <v>50.904062</v>
      </c>
      <c r="C1549" s="0" t="n">
        <v>6.897342</v>
      </c>
      <c r="D1549" s="0" t="n">
        <v>34.710738</v>
      </c>
      <c r="E1549" s="0" t="n">
        <v>95.804001</v>
      </c>
      <c r="F1549" s="1" t="n">
        <v>39802.900556</v>
      </c>
      <c r="G1549" s="0" t="n">
        <v>1.1</v>
      </c>
      <c r="H1549" s="0" t="n">
        <v>9</v>
      </c>
    </row>
    <row r="1550" customFormat="false" ht="12.75" hidden="false" customHeight="false" outlineLevel="0" collapsed="false">
      <c r="A1550" s="0" t="n">
        <v>1548</v>
      </c>
      <c r="B1550" s="0" t="n">
        <v>50.904202</v>
      </c>
      <c r="C1550" s="0" t="n">
        <v>6.897035</v>
      </c>
      <c r="D1550" s="0" t="n">
        <v>34.737334</v>
      </c>
      <c r="E1550" s="0" t="n">
        <v>95.544701</v>
      </c>
      <c r="F1550" s="1" t="n">
        <v>39802.900567</v>
      </c>
      <c r="G1550" s="0" t="n">
        <v>1.1</v>
      </c>
      <c r="H1550" s="0" t="n">
        <v>9</v>
      </c>
    </row>
    <row r="1551" customFormat="false" ht="12.75" hidden="false" customHeight="false" outlineLevel="0" collapsed="false">
      <c r="A1551" s="0" t="n">
        <v>1549</v>
      </c>
      <c r="B1551" s="0" t="n">
        <v>50.90434</v>
      </c>
      <c r="C1551" s="0" t="n">
        <v>6.896728</v>
      </c>
      <c r="D1551" s="0" t="n">
        <v>34.763801</v>
      </c>
      <c r="E1551" s="0" t="n">
        <v>95.507599</v>
      </c>
      <c r="F1551" s="1" t="n">
        <v>39802.900579</v>
      </c>
      <c r="G1551" s="0" t="n">
        <v>1</v>
      </c>
      <c r="H1551" s="0" t="n">
        <v>10</v>
      </c>
    </row>
    <row r="1552" customFormat="false" ht="12.75" hidden="false" customHeight="false" outlineLevel="0" collapsed="false">
      <c r="A1552" s="0" t="n">
        <v>1550</v>
      </c>
      <c r="B1552" s="0" t="n">
        <v>50.904478</v>
      </c>
      <c r="C1552" s="0" t="n">
        <v>6.89642</v>
      </c>
      <c r="D1552" s="0" t="n">
        <v>34.790324</v>
      </c>
      <c r="E1552" s="0" t="n">
        <v>95.3965</v>
      </c>
      <c r="F1552" s="1" t="n">
        <v>39802.90059</v>
      </c>
      <c r="G1552" s="0" t="n">
        <v>1.1</v>
      </c>
      <c r="H1552" s="0" t="n">
        <v>9</v>
      </c>
    </row>
    <row r="1553" customFormat="false" ht="12.75" hidden="false" customHeight="false" outlineLevel="0" collapsed="false">
      <c r="A1553" s="0" t="n">
        <v>1551</v>
      </c>
      <c r="B1553" s="0" t="n">
        <v>50.904617</v>
      </c>
      <c r="C1553" s="0" t="n">
        <v>6.896115</v>
      </c>
      <c r="D1553" s="0" t="n">
        <v>34.816741</v>
      </c>
      <c r="E1553" s="0" t="n">
        <v>95.174301</v>
      </c>
      <c r="F1553" s="1" t="n">
        <v>39802.900602</v>
      </c>
      <c r="G1553" s="0" t="n">
        <v>1.1</v>
      </c>
      <c r="H1553" s="0" t="n">
        <v>9</v>
      </c>
    </row>
    <row r="1554" customFormat="false" ht="12.75" hidden="false" customHeight="false" outlineLevel="0" collapsed="false">
      <c r="A1554" s="0" t="n">
        <v>1552</v>
      </c>
      <c r="B1554" s="0" t="n">
        <v>50.904755</v>
      </c>
      <c r="C1554" s="0" t="n">
        <v>6.895808</v>
      </c>
      <c r="D1554" s="0" t="n">
        <v>34.843207</v>
      </c>
      <c r="E1554" s="0" t="n">
        <v>94.970596</v>
      </c>
      <c r="F1554" s="1" t="n">
        <v>39802.900613</v>
      </c>
      <c r="G1554" s="0" t="n">
        <v>1</v>
      </c>
      <c r="H1554" s="0" t="n">
        <v>10</v>
      </c>
    </row>
    <row r="1555" customFormat="false" ht="12.75" hidden="false" customHeight="false" outlineLevel="0" collapsed="false">
      <c r="A1555" s="0" t="n">
        <v>1553</v>
      </c>
      <c r="B1555" s="0" t="n">
        <v>50.904893</v>
      </c>
      <c r="C1555" s="0" t="n">
        <v>6.895503</v>
      </c>
      <c r="D1555" s="0" t="n">
        <v>34.869559</v>
      </c>
      <c r="E1555" s="0" t="n">
        <v>94.822403</v>
      </c>
      <c r="F1555" s="1" t="n">
        <v>39802.900625</v>
      </c>
      <c r="G1555" s="0" t="n">
        <v>1.1</v>
      </c>
      <c r="H1555" s="0" t="n">
        <v>8</v>
      </c>
    </row>
    <row r="1556" customFormat="false" ht="12.75" hidden="false" customHeight="false" outlineLevel="0" collapsed="false">
      <c r="A1556" s="0" t="n">
        <v>1554</v>
      </c>
      <c r="B1556" s="0" t="n">
        <v>50.905032</v>
      </c>
      <c r="C1556" s="0" t="n">
        <v>6.895197</v>
      </c>
      <c r="D1556" s="0" t="n">
        <v>34.896032</v>
      </c>
      <c r="E1556" s="0" t="n">
        <v>95.0261</v>
      </c>
      <c r="F1556" s="1" t="n">
        <v>39802.900637</v>
      </c>
      <c r="G1556" s="0" t="n">
        <v>1.1</v>
      </c>
      <c r="H1556" s="0" t="n">
        <v>8</v>
      </c>
    </row>
    <row r="1557" customFormat="false" ht="12.75" hidden="false" customHeight="false" outlineLevel="0" collapsed="false">
      <c r="A1557" s="0" t="n">
        <v>1555</v>
      </c>
      <c r="B1557" s="0" t="n">
        <v>50.90517</v>
      </c>
      <c r="C1557" s="0" t="n">
        <v>6.894892</v>
      </c>
      <c r="D1557" s="0" t="n">
        <v>34.922384</v>
      </c>
      <c r="E1557" s="0" t="n">
        <v>95.229797</v>
      </c>
      <c r="F1557" s="1" t="n">
        <v>39802.900648</v>
      </c>
      <c r="G1557" s="0" t="n">
        <v>1.1</v>
      </c>
      <c r="H1557" s="0" t="n">
        <v>8</v>
      </c>
    </row>
    <row r="1558" customFormat="false" ht="12.75" hidden="false" customHeight="false" outlineLevel="0" collapsed="false">
      <c r="A1558" s="0" t="n">
        <v>1556</v>
      </c>
      <c r="B1558" s="0" t="n">
        <v>50.905308</v>
      </c>
      <c r="C1558" s="0" t="n">
        <v>6.894585</v>
      </c>
      <c r="D1558" s="0" t="n">
        <v>34.94885</v>
      </c>
      <c r="E1558" s="0" t="n">
        <v>95.507599</v>
      </c>
      <c r="F1558" s="1" t="n">
        <v>39802.90066</v>
      </c>
      <c r="G1558" s="0" t="n">
        <v>1.1</v>
      </c>
      <c r="H1558" s="0" t="n">
        <v>8</v>
      </c>
    </row>
    <row r="1559" customFormat="false" ht="12.75" hidden="false" customHeight="false" outlineLevel="0" collapsed="false">
      <c r="A1559" s="0" t="n">
        <v>1557</v>
      </c>
      <c r="B1559" s="0" t="n">
        <v>50.905447</v>
      </c>
      <c r="C1559" s="0" t="n">
        <v>6.894277</v>
      </c>
      <c r="D1559" s="0" t="n">
        <v>34.975437</v>
      </c>
      <c r="E1559" s="0" t="n">
        <v>95.822502</v>
      </c>
      <c r="F1559" s="1" t="n">
        <v>39802.900671</v>
      </c>
      <c r="G1559" s="0" t="n">
        <v>1</v>
      </c>
      <c r="H1559" s="0" t="n">
        <v>9</v>
      </c>
    </row>
    <row r="1560" customFormat="false" ht="12.75" hidden="false" customHeight="false" outlineLevel="0" collapsed="false">
      <c r="A1560" s="0" t="n">
        <v>1558</v>
      </c>
      <c r="B1560" s="0" t="n">
        <v>50.905587</v>
      </c>
      <c r="C1560" s="0" t="n">
        <v>6.893967</v>
      </c>
      <c r="D1560" s="0" t="n">
        <v>35.002204</v>
      </c>
      <c r="E1560" s="0" t="n">
        <v>96.081802</v>
      </c>
      <c r="F1560" s="1" t="n">
        <v>39802.900683</v>
      </c>
      <c r="G1560" s="0" t="n">
        <v>1.1</v>
      </c>
      <c r="H1560" s="0" t="n">
        <v>8</v>
      </c>
    </row>
    <row r="1561" customFormat="false" ht="12.75" hidden="false" customHeight="false" outlineLevel="0" collapsed="false">
      <c r="A1561" s="0" t="n">
        <v>1559</v>
      </c>
      <c r="B1561" s="0" t="n">
        <v>50.905725</v>
      </c>
      <c r="C1561" s="0" t="n">
        <v>6.893657</v>
      </c>
      <c r="D1561" s="0" t="n">
        <v>35.028841</v>
      </c>
      <c r="E1561" s="0" t="n">
        <v>96.378098</v>
      </c>
      <c r="F1561" s="1" t="n">
        <v>39802.900694</v>
      </c>
      <c r="G1561" s="0" t="n">
        <v>1.1</v>
      </c>
      <c r="H1561" s="0" t="n">
        <v>9</v>
      </c>
    </row>
    <row r="1562" customFormat="false" ht="12.75" hidden="false" customHeight="false" outlineLevel="0" collapsed="false">
      <c r="A1562" s="0" t="n">
        <v>1560</v>
      </c>
      <c r="B1562" s="0" t="n">
        <v>50.905867</v>
      </c>
      <c r="C1562" s="0" t="n">
        <v>6.893345</v>
      </c>
      <c r="D1562" s="0" t="n">
        <v>35.055851</v>
      </c>
      <c r="E1562" s="0" t="n">
        <v>96.730003</v>
      </c>
      <c r="F1562" s="1" t="n">
        <v>39802.900706</v>
      </c>
      <c r="G1562" s="0" t="n">
        <v>0.9</v>
      </c>
      <c r="H1562" s="0" t="n">
        <v>11</v>
      </c>
    </row>
    <row r="1563" customFormat="false" ht="12.75" hidden="false" customHeight="false" outlineLevel="0" collapsed="false">
      <c r="A1563" s="0" t="n">
        <v>1561</v>
      </c>
      <c r="B1563" s="0" t="n">
        <v>50.906008</v>
      </c>
      <c r="C1563" s="0" t="n">
        <v>6.893035</v>
      </c>
      <c r="D1563" s="0" t="n">
        <v>35.082683</v>
      </c>
      <c r="E1563" s="0" t="n">
        <v>97.1744</v>
      </c>
      <c r="F1563" s="1" t="n">
        <v>39802.900718</v>
      </c>
      <c r="G1563" s="0" t="n">
        <v>0.9</v>
      </c>
      <c r="H1563" s="0" t="n">
        <v>11</v>
      </c>
    </row>
    <row r="1564" customFormat="false" ht="12.75" hidden="false" customHeight="false" outlineLevel="0" collapsed="false">
      <c r="A1564" s="0" t="n">
        <v>1562</v>
      </c>
      <c r="B1564" s="0" t="n">
        <v>50.90615</v>
      </c>
      <c r="C1564" s="0" t="n">
        <v>6.892722</v>
      </c>
      <c r="D1564" s="0" t="n">
        <v>35.10975</v>
      </c>
      <c r="E1564" s="0" t="n">
        <v>97.581902</v>
      </c>
      <c r="F1564" s="1" t="n">
        <v>39802.900729</v>
      </c>
      <c r="G1564" s="0" t="n">
        <v>0.9</v>
      </c>
      <c r="H1564" s="0" t="n">
        <v>11</v>
      </c>
    </row>
    <row r="1565" customFormat="false" ht="12.75" hidden="false" customHeight="false" outlineLevel="0" collapsed="false">
      <c r="A1565" s="0" t="n">
        <v>1563</v>
      </c>
      <c r="B1565" s="0" t="n">
        <v>50.906293</v>
      </c>
      <c r="C1565" s="0" t="n">
        <v>6.892407</v>
      </c>
      <c r="D1565" s="0" t="n">
        <v>35.136996</v>
      </c>
      <c r="E1565" s="0" t="n">
        <v>98.044899</v>
      </c>
      <c r="F1565" s="1" t="n">
        <v>39802.900741</v>
      </c>
      <c r="G1565" s="0" t="n">
        <v>0.9</v>
      </c>
      <c r="H1565" s="0" t="n">
        <v>11</v>
      </c>
    </row>
    <row r="1566" customFormat="false" ht="12.75" hidden="false" customHeight="false" outlineLevel="0" collapsed="false">
      <c r="A1566" s="0" t="n">
        <v>1564</v>
      </c>
      <c r="B1566" s="0" t="n">
        <v>50.906435</v>
      </c>
      <c r="C1566" s="0" t="n">
        <v>6.89209</v>
      </c>
      <c r="D1566" s="0" t="n">
        <v>35.164291</v>
      </c>
      <c r="E1566" s="0" t="n">
        <v>98.304199</v>
      </c>
      <c r="F1566" s="1" t="n">
        <v>39802.900752</v>
      </c>
      <c r="G1566" s="0" t="n">
        <v>0.9</v>
      </c>
      <c r="H1566" s="0" t="n">
        <v>11</v>
      </c>
    </row>
    <row r="1567" customFormat="false" ht="12.75" hidden="false" customHeight="false" outlineLevel="0" collapsed="false">
      <c r="A1567" s="0" t="n">
        <v>1565</v>
      </c>
      <c r="B1567" s="0" t="n">
        <v>50.906578</v>
      </c>
      <c r="C1567" s="0" t="n">
        <v>6.891772</v>
      </c>
      <c r="D1567" s="0" t="n">
        <v>35.191709</v>
      </c>
      <c r="E1567" s="0" t="n">
        <v>98.619003</v>
      </c>
      <c r="F1567" s="1" t="n">
        <v>39802.900764</v>
      </c>
      <c r="G1567" s="0" t="n">
        <v>0.9</v>
      </c>
      <c r="H1567" s="0" t="n">
        <v>10</v>
      </c>
    </row>
    <row r="1568" customFormat="false" ht="12.75" hidden="false" customHeight="false" outlineLevel="0" collapsed="false">
      <c r="A1568" s="0" t="n">
        <v>1566</v>
      </c>
      <c r="B1568" s="0" t="n">
        <v>50.906722</v>
      </c>
      <c r="C1568" s="0" t="n">
        <v>6.891455</v>
      </c>
      <c r="D1568" s="0" t="n">
        <v>35.219134</v>
      </c>
      <c r="E1568" s="0" t="n">
        <v>98.841202</v>
      </c>
      <c r="F1568" s="1" t="n">
        <v>39802.900775</v>
      </c>
      <c r="G1568" s="0" t="n">
        <v>0.9</v>
      </c>
      <c r="H1568" s="0" t="n">
        <v>10</v>
      </c>
    </row>
    <row r="1569" customFormat="false" ht="12.75" hidden="false" customHeight="false" outlineLevel="0" collapsed="false">
      <c r="A1569" s="0" t="n">
        <v>1567</v>
      </c>
      <c r="B1569" s="0" t="n">
        <v>50.906867</v>
      </c>
      <c r="C1569" s="0" t="n">
        <v>6.891137</v>
      </c>
      <c r="D1569" s="0" t="n">
        <v>35.24668</v>
      </c>
      <c r="E1569" s="0" t="n">
        <v>98.915298</v>
      </c>
      <c r="F1569" s="1" t="n">
        <v>39802.900787</v>
      </c>
      <c r="G1569" s="0" t="n">
        <v>0.9</v>
      </c>
      <c r="H1569" s="0" t="n">
        <v>10</v>
      </c>
    </row>
    <row r="1570" customFormat="false" ht="12.75" hidden="false" customHeight="false" outlineLevel="0" collapsed="false">
      <c r="A1570" s="0" t="n">
        <v>1568</v>
      </c>
      <c r="B1570" s="0" t="n">
        <v>50.90701</v>
      </c>
      <c r="C1570" s="0" t="n">
        <v>6.89082</v>
      </c>
      <c r="D1570" s="0" t="n">
        <v>35.27404</v>
      </c>
      <c r="E1570" s="0" t="n">
        <v>98.767197</v>
      </c>
      <c r="F1570" s="1" t="n">
        <v>39802.900799</v>
      </c>
      <c r="G1570" s="0" t="n">
        <v>0.9</v>
      </c>
      <c r="H1570" s="0" t="n">
        <v>10</v>
      </c>
    </row>
    <row r="1571" customFormat="false" ht="12.75" hidden="false" customHeight="false" outlineLevel="0" collapsed="false">
      <c r="A1571" s="0" t="n">
        <v>1569</v>
      </c>
      <c r="B1571" s="0" t="n">
        <v>50.907153</v>
      </c>
      <c r="C1571" s="0" t="n">
        <v>6.890503</v>
      </c>
      <c r="D1571" s="0" t="n">
        <v>35.3014</v>
      </c>
      <c r="E1571" s="0" t="n">
        <v>98.470802</v>
      </c>
      <c r="F1571" s="1" t="n">
        <v>39802.90081</v>
      </c>
      <c r="G1571" s="0" t="n">
        <v>0.9</v>
      </c>
      <c r="H1571" s="0" t="n">
        <v>10</v>
      </c>
    </row>
    <row r="1572" customFormat="false" ht="12.75" hidden="false" customHeight="false" outlineLevel="0" collapsed="false">
      <c r="A1572" s="0" t="n">
        <v>1570</v>
      </c>
      <c r="B1572" s="0" t="n">
        <v>50.907298</v>
      </c>
      <c r="C1572" s="0" t="n">
        <v>6.890188</v>
      </c>
      <c r="D1572" s="0" t="n">
        <v>35.328777</v>
      </c>
      <c r="E1572" s="0" t="n">
        <v>98.285599</v>
      </c>
      <c r="F1572" s="1" t="n">
        <v>39802.900822</v>
      </c>
      <c r="G1572" s="0" t="n">
        <v>0.9</v>
      </c>
      <c r="H1572" s="0" t="n">
        <v>10</v>
      </c>
    </row>
    <row r="1573" customFormat="false" ht="12.75" hidden="false" customHeight="false" outlineLevel="0" collapsed="false">
      <c r="A1573" s="0" t="n">
        <v>1571</v>
      </c>
      <c r="B1573" s="0" t="n">
        <v>50.907442</v>
      </c>
      <c r="C1573" s="0" t="n">
        <v>6.889873</v>
      </c>
      <c r="D1573" s="0" t="n">
        <v>35.356087</v>
      </c>
      <c r="E1573" s="0" t="n">
        <v>98.359703</v>
      </c>
      <c r="F1573" s="1" t="n">
        <v>39802.900833</v>
      </c>
      <c r="G1573" s="0" t="n">
        <v>0.9</v>
      </c>
      <c r="H1573" s="0" t="n">
        <v>10</v>
      </c>
    </row>
    <row r="1574" customFormat="false" ht="12.75" hidden="false" customHeight="false" outlineLevel="0" collapsed="false">
      <c r="A1574" s="0" t="n">
        <v>1572</v>
      </c>
      <c r="B1574" s="0" t="n">
        <v>50.907587</v>
      </c>
      <c r="C1574" s="0" t="n">
        <v>6.889557</v>
      </c>
      <c r="D1574" s="0" t="n">
        <v>35.38352</v>
      </c>
      <c r="E1574" s="0" t="n">
        <v>98.730103</v>
      </c>
      <c r="F1574" s="1" t="n">
        <v>39802.900845</v>
      </c>
      <c r="G1574" s="0" t="n">
        <v>0.9</v>
      </c>
      <c r="H1574" s="0" t="n">
        <v>10</v>
      </c>
    </row>
    <row r="1575" customFormat="false" ht="12.75" hidden="false" customHeight="false" outlineLevel="0" collapsed="false">
      <c r="A1575" s="0" t="n">
        <v>1573</v>
      </c>
      <c r="B1575" s="0" t="n">
        <v>50.90773</v>
      </c>
      <c r="C1575" s="0" t="n">
        <v>6.889238</v>
      </c>
      <c r="D1575" s="0" t="n">
        <v>35.410994</v>
      </c>
      <c r="E1575" s="0" t="n">
        <v>98.9524</v>
      </c>
      <c r="F1575" s="1" t="n">
        <v>39802.900856</v>
      </c>
      <c r="G1575" s="0" t="n">
        <v>1</v>
      </c>
      <c r="H1575" s="0" t="n">
        <v>9</v>
      </c>
    </row>
    <row r="1576" customFormat="false" ht="12.75" hidden="false" customHeight="false" outlineLevel="0" collapsed="false">
      <c r="A1576" s="0" t="n">
        <v>1574</v>
      </c>
      <c r="B1576" s="0" t="n">
        <v>50.907873</v>
      </c>
      <c r="C1576" s="0" t="n">
        <v>6.888918</v>
      </c>
      <c r="D1576" s="0" t="n">
        <v>35.438525</v>
      </c>
      <c r="E1576" s="0" t="n">
        <v>99.100502</v>
      </c>
      <c r="F1576" s="1" t="n">
        <v>39802.900868</v>
      </c>
      <c r="G1576" s="0" t="n">
        <v>1</v>
      </c>
      <c r="H1576" s="0" t="n">
        <v>9</v>
      </c>
    </row>
    <row r="1577" customFormat="false" ht="12.75" hidden="false" customHeight="false" outlineLevel="0" collapsed="false">
      <c r="A1577" s="0" t="n">
        <v>1575</v>
      </c>
      <c r="B1577" s="0" t="n">
        <v>50.908018</v>
      </c>
      <c r="C1577" s="0" t="n">
        <v>6.8886</v>
      </c>
      <c r="D1577" s="0" t="n">
        <v>35.466072</v>
      </c>
      <c r="E1577" s="0" t="n">
        <v>99.211601</v>
      </c>
      <c r="F1577" s="1" t="n">
        <v>39802.90088</v>
      </c>
      <c r="G1577" s="0" t="n">
        <v>1</v>
      </c>
      <c r="H1577" s="0" t="n">
        <v>9</v>
      </c>
    </row>
    <row r="1578" customFormat="false" ht="12.75" hidden="false" customHeight="false" outlineLevel="0" collapsed="false">
      <c r="A1578" s="0" t="n">
        <v>1576</v>
      </c>
      <c r="B1578" s="0" t="n">
        <v>50.908162</v>
      </c>
      <c r="C1578" s="0" t="n">
        <v>6.88828</v>
      </c>
      <c r="D1578" s="0" t="n">
        <v>35.493667</v>
      </c>
      <c r="E1578" s="0" t="n">
        <v>99.433899</v>
      </c>
      <c r="F1578" s="1" t="n">
        <v>39802.900891</v>
      </c>
      <c r="G1578" s="0" t="n">
        <v>1</v>
      </c>
      <c r="H1578" s="0" t="n">
        <v>9</v>
      </c>
    </row>
    <row r="1579" customFormat="false" ht="12.75" hidden="false" customHeight="false" outlineLevel="0" collapsed="false">
      <c r="A1579" s="0" t="n">
        <v>1577</v>
      </c>
      <c r="B1579" s="0" t="n">
        <v>50.908305</v>
      </c>
      <c r="C1579" s="0" t="n">
        <v>6.887958</v>
      </c>
      <c r="D1579" s="0" t="n">
        <v>35.521313</v>
      </c>
      <c r="E1579" s="0" t="n">
        <v>99.489403</v>
      </c>
      <c r="F1579" s="1" t="n">
        <v>39802.900903</v>
      </c>
      <c r="G1579" s="0" t="n">
        <v>1</v>
      </c>
      <c r="H1579" s="0" t="n">
        <v>9</v>
      </c>
    </row>
    <row r="1580" customFormat="false" ht="12.75" hidden="false" customHeight="false" outlineLevel="0" collapsed="false">
      <c r="A1580" s="0" t="n">
        <v>1578</v>
      </c>
      <c r="B1580" s="0" t="n">
        <v>50.90845</v>
      </c>
      <c r="C1580" s="0" t="n">
        <v>6.887637</v>
      </c>
      <c r="D1580" s="0" t="n">
        <v>35.54903</v>
      </c>
      <c r="E1580" s="0" t="n">
        <v>99.748703</v>
      </c>
      <c r="F1580" s="1" t="n">
        <v>39802.900914</v>
      </c>
      <c r="G1580" s="0" t="n">
        <v>1.1</v>
      </c>
      <c r="H1580" s="0" t="n">
        <v>8</v>
      </c>
    </row>
    <row r="1581" customFormat="false" ht="12.75" hidden="false" customHeight="false" outlineLevel="0" collapsed="false">
      <c r="A1581" s="0" t="n">
        <v>1579</v>
      </c>
      <c r="B1581" s="0" t="n">
        <v>50.908595</v>
      </c>
      <c r="C1581" s="0" t="n">
        <v>6.887315</v>
      </c>
      <c r="D1581" s="0" t="n">
        <v>35.576804</v>
      </c>
      <c r="E1581" s="0" t="n">
        <v>99.933899</v>
      </c>
      <c r="F1581" s="1" t="n">
        <v>39802.900926</v>
      </c>
      <c r="G1581" s="0" t="n">
        <v>1.1</v>
      </c>
      <c r="H1581" s="0" t="n">
        <v>8</v>
      </c>
    </row>
    <row r="1582" customFormat="false" ht="12.75" hidden="false" customHeight="false" outlineLevel="0" collapsed="false">
      <c r="A1582" s="0" t="n">
        <v>1580</v>
      </c>
      <c r="B1582" s="0" t="n">
        <v>50.908742</v>
      </c>
      <c r="C1582" s="0" t="n">
        <v>6.886992</v>
      </c>
      <c r="D1582" s="0" t="n">
        <v>35.604765</v>
      </c>
      <c r="E1582" s="0" t="n">
        <v>100.155998</v>
      </c>
      <c r="F1582" s="1" t="n">
        <v>39802.900938</v>
      </c>
      <c r="G1582" s="0" t="n">
        <v>1.1</v>
      </c>
      <c r="H1582" s="0" t="n">
        <v>8</v>
      </c>
    </row>
    <row r="1583" customFormat="false" ht="12.75" hidden="false" customHeight="false" outlineLevel="0" collapsed="false">
      <c r="A1583" s="0" t="n">
        <v>1581</v>
      </c>
      <c r="B1583" s="0" t="n">
        <v>50.908887</v>
      </c>
      <c r="C1583" s="0" t="n">
        <v>6.886668</v>
      </c>
      <c r="D1583" s="0" t="n">
        <v>35.632654</v>
      </c>
      <c r="E1583" s="0" t="n">
        <v>100.193001</v>
      </c>
      <c r="F1583" s="1" t="n">
        <v>39802.900949</v>
      </c>
      <c r="G1583" s="0" t="n">
        <v>1.1</v>
      </c>
      <c r="H1583" s="0" t="n">
        <v>8</v>
      </c>
    </row>
    <row r="1584" customFormat="false" ht="12.75" hidden="false" customHeight="false" outlineLevel="0" collapsed="false">
      <c r="A1584" s="0" t="n">
        <v>1582</v>
      </c>
      <c r="B1584" s="0" t="n">
        <v>50.909033</v>
      </c>
      <c r="C1584" s="0" t="n">
        <v>6.886347</v>
      </c>
      <c r="D1584" s="0" t="n">
        <v>35.660436</v>
      </c>
      <c r="E1584" s="0" t="n">
        <v>100.286003</v>
      </c>
      <c r="F1584" s="1" t="n">
        <v>39802.900961</v>
      </c>
      <c r="G1584" s="0" t="n">
        <v>1.1</v>
      </c>
      <c r="H1584" s="0" t="n">
        <v>8</v>
      </c>
    </row>
    <row r="1585" customFormat="false" ht="12.75" hidden="false" customHeight="false" outlineLevel="0" collapsed="false">
      <c r="A1585" s="0" t="n">
        <v>1583</v>
      </c>
      <c r="B1585" s="0" t="n">
        <v>50.90918</v>
      </c>
      <c r="C1585" s="0" t="n">
        <v>6.886025</v>
      </c>
      <c r="D1585" s="0" t="n">
        <v>35.68834</v>
      </c>
      <c r="E1585" s="0" t="n">
        <v>100.415001</v>
      </c>
      <c r="F1585" s="1" t="n">
        <v>39802.900972</v>
      </c>
      <c r="G1585" s="0" t="n">
        <v>1.1</v>
      </c>
      <c r="H1585" s="0" t="n">
        <v>8</v>
      </c>
    </row>
    <row r="1586" customFormat="false" ht="12.75" hidden="false" customHeight="false" outlineLevel="0" collapsed="false">
      <c r="A1586" s="0" t="n">
        <v>1584</v>
      </c>
      <c r="B1586" s="0" t="n">
        <v>50.909328</v>
      </c>
      <c r="C1586" s="0" t="n">
        <v>6.885702</v>
      </c>
      <c r="D1586" s="0" t="n">
        <v>35.716366</v>
      </c>
      <c r="E1586" s="0" t="n">
        <v>101.249001</v>
      </c>
      <c r="F1586" s="1" t="n">
        <v>39802.900984</v>
      </c>
      <c r="G1586" s="0" t="n">
        <v>1.1</v>
      </c>
      <c r="H1586" s="0" t="n">
        <v>8</v>
      </c>
    </row>
    <row r="1587" customFormat="false" ht="12.75" hidden="false" customHeight="false" outlineLevel="0" collapsed="false">
      <c r="A1587" s="0" t="n">
        <v>1585</v>
      </c>
      <c r="B1587" s="0" t="n">
        <v>50.909477</v>
      </c>
      <c r="C1587" s="0" t="n">
        <v>6.885378</v>
      </c>
      <c r="D1587" s="0" t="n">
        <v>35.744514</v>
      </c>
      <c r="E1587" s="0" t="n">
        <v>99.841301</v>
      </c>
      <c r="F1587" s="1" t="n">
        <v>39802.900995</v>
      </c>
      <c r="G1587" s="0" t="n">
        <v>1.1</v>
      </c>
      <c r="H1587" s="0" t="n">
        <v>8</v>
      </c>
    </row>
    <row r="1588" customFormat="false" ht="12.75" hidden="false" customHeight="false" outlineLevel="0" collapsed="false">
      <c r="A1588" s="0" t="n">
        <v>1586</v>
      </c>
      <c r="B1588" s="0" t="n">
        <v>50.909622</v>
      </c>
      <c r="C1588" s="0" t="n">
        <v>6.885055</v>
      </c>
      <c r="D1588" s="0" t="n">
        <v>35.772345</v>
      </c>
      <c r="E1588" s="0" t="n">
        <v>100.711998</v>
      </c>
      <c r="F1588" s="1" t="n">
        <v>39802.901007</v>
      </c>
      <c r="G1588" s="0" t="n">
        <v>1.1</v>
      </c>
      <c r="H1588" s="0" t="n">
        <v>8</v>
      </c>
    </row>
    <row r="1589" customFormat="false" ht="12.75" hidden="false" customHeight="false" outlineLevel="0" collapsed="false">
      <c r="A1589" s="0" t="n">
        <v>1587</v>
      </c>
      <c r="B1589" s="0" t="n">
        <v>50.90977</v>
      </c>
      <c r="C1589" s="0" t="n">
        <v>6.884733</v>
      </c>
      <c r="D1589" s="0" t="n">
        <v>35.800314</v>
      </c>
      <c r="E1589" s="0" t="n">
        <v>100.693001</v>
      </c>
      <c r="F1589" s="1" t="n">
        <v>39802.901019</v>
      </c>
      <c r="G1589" s="0" t="n">
        <v>1.1</v>
      </c>
      <c r="H1589" s="0" t="n">
        <v>8</v>
      </c>
    </row>
    <row r="1590" customFormat="false" ht="12.75" hidden="false" customHeight="false" outlineLevel="0" collapsed="false">
      <c r="A1590" s="0" t="n">
        <v>1588</v>
      </c>
      <c r="B1590" s="0" t="n">
        <v>50.909918</v>
      </c>
      <c r="C1590" s="0" t="n">
        <v>6.88441</v>
      </c>
      <c r="D1590" s="0" t="n">
        <v>35.82834</v>
      </c>
      <c r="E1590" s="0" t="n">
        <v>100.693001</v>
      </c>
      <c r="F1590" s="1" t="n">
        <v>39802.90103</v>
      </c>
      <c r="G1590" s="0" t="n">
        <v>1.1</v>
      </c>
      <c r="H1590" s="0" t="n">
        <v>8</v>
      </c>
    </row>
    <row r="1591" customFormat="false" ht="12.75" hidden="false" customHeight="false" outlineLevel="0" collapsed="false">
      <c r="A1591" s="0" t="n">
        <v>1589</v>
      </c>
      <c r="B1591" s="0" t="n">
        <v>50.910065</v>
      </c>
      <c r="C1591" s="0" t="n">
        <v>6.884087</v>
      </c>
      <c r="D1591" s="0" t="n">
        <v>35.856301</v>
      </c>
      <c r="E1591" s="0" t="n">
        <v>100.786003</v>
      </c>
      <c r="F1591" s="1" t="n">
        <v>39802.901042</v>
      </c>
      <c r="G1591" s="0" t="n">
        <v>1.4</v>
      </c>
      <c r="H1591" s="0" t="n">
        <v>7</v>
      </c>
    </row>
    <row r="1592" customFormat="false" ht="12.75" hidden="false" customHeight="false" outlineLevel="0" collapsed="false">
      <c r="A1592" s="0" t="n">
        <v>1590</v>
      </c>
      <c r="B1592" s="0" t="n">
        <v>50.910212</v>
      </c>
      <c r="C1592" s="0" t="n">
        <v>6.883762</v>
      </c>
      <c r="D1592" s="0" t="n">
        <v>35.884375</v>
      </c>
      <c r="E1592" s="0" t="n">
        <v>100.971001</v>
      </c>
      <c r="F1592" s="1" t="n">
        <v>39802.901053</v>
      </c>
      <c r="G1592" s="0" t="n">
        <v>1.3</v>
      </c>
      <c r="H1592" s="0" t="n">
        <v>8</v>
      </c>
    </row>
    <row r="1593" customFormat="false" ht="12.75" hidden="false" customHeight="false" outlineLevel="0" collapsed="false">
      <c r="A1593" s="0" t="n">
        <v>1591</v>
      </c>
      <c r="B1593" s="0" t="n">
        <v>50.910357</v>
      </c>
      <c r="C1593" s="0" t="n">
        <v>6.883433</v>
      </c>
      <c r="D1593" s="0" t="n">
        <v>35.91255</v>
      </c>
      <c r="E1593" s="0" t="n">
        <v>101.286003</v>
      </c>
      <c r="F1593" s="1" t="n">
        <v>39802.901065</v>
      </c>
      <c r="G1593" s="0" t="n">
        <v>1.3</v>
      </c>
      <c r="H1593" s="0" t="n">
        <v>8</v>
      </c>
    </row>
    <row r="1594" customFormat="false" ht="12.75" hidden="false" customHeight="false" outlineLevel="0" collapsed="false">
      <c r="A1594" s="0" t="n">
        <v>1592</v>
      </c>
      <c r="B1594" s="0" t="n">
        <v>50.910502</v>
      </c>
      <c r="C1594" s="0" t="n">
        <v>6.883105</v>
      </c>
      <c r="D1594" s="0" t="n">
        <v>35.940667</v>
      </c>
      <c r="E1594" s="0" t="n">
        <v>101.544998</v>
      </c>
      <c r="F1594" s="1" t="n">
        <v>39802.901076</v>
      </c>
      <c r="G1594" s="0" t="n">
        <v>1.4</v>
      </c>
      <c r="H1594" s="0" t="n">
        <v>7</v>
      </c>
    </row>
    <row r="1595" customFormat="false" ht="12.75" hidden="false" customHeight="false" outlineLevel="0" collapsed="false">
      <c r="A1595" s="0" t="n">
        <v>1593</v>
      </c>
      <c r="B1595" s="0" t="n">
        <v>50.910648</v>
      </c>
      <c r="C1595" s="0" t="n">
        <v>6.882775</v>
      </c>
      <c r="D1595" s="0" t="n">
        <v>35.968964</v>
      </c>
      <c r="E1595" s="0" t="n">
        <v>101.841003</v>
      </c>
      <c r="F1595" s="1" t="n">
        <v>39802.901088</v>
      </c>
      <c r="G1595" s="0" t="n">
        <v>1.1</v>
      </c>
      <c r="H1595" s="0" t="n">
        <v>8</v>
      </c>
    </row>
    <row r="1596" customFormat="false" ht="12.75" hidden="false" customHeight="false" outlineLevel="0" collapsed="false">
      <c r="A1596" s="0" t="n">
        <v>1594</v>
      </c>
      <c r="B1596" s="0" t="n">
        <v>50.910797</v>
      </c>
      <c r="C1596" s="0" t="n">
        <v>6.882445</v>
      </c>
      <c r="D1596" s="0" t="n">
        <v>35.997453</v>
      </c>
      <c r="E1596" s="0" t="n">
        <v>102.193001</v>
      </c>
      <c r="F1596" s="1" t="n">
        <v>39802.9011</v>
      </c>
      <c r="G1596" s="0" t="n">
        <v>1</v>
      </c>
      <c r="H1596" s="0" t="n">
        <v>9</v>
      </c>
    </row>
    <row r="1597" customFormat="false" ht="12.75" hidden="false" customHeight="false" outlineLevel="0" collapsed="false">
      <c r="A1597" s="0" t="n">
        <v>1595</v>
      </c>
      <c r="B1597" s="0" t="n">
        <v>50.910947</v>
      </c>
      <c r="C1597" s="0" t="n">
        <v>6.882117</v>
      </c>
      <c r="D1597" s="0" t="n">
        <v>36.025893</v>
      </c>
      <c r="E1597" s="0" t="n">
        <v>102.544998</v>
      </c>
      <c r="F1597" s="1" t="n">
        <v>39802.901111</v>
      </c>
      <c r="G1597" s="0" t="n">
        <v>1</v>
      </c>
      <c r="H1597" s="0" t="n">
        <v>9</v>
      </c>
    </row>
    <row r="1598" customFormat="false" ht="12.75" hidden="false" customHeight="false" outlineLevel="0" collapsed="false">
      <c r="A1598" s="0" t="n">
        <v>1596</v>
      </c>
      <c r="B1598" s="0" t="n">
        <v>50.911097</v>
      </c>
      <c r="C1598" s="0" t="n">
        <v>6.881787</v>
      </c>
      <c r="D1598" s="0" t="n">
        <v>36.054447</v>
      </c>
      <c r="E1598" s="0" t="n">
        <v>102.822998</v>
      </c>
      <c r="F1598" s="1" t="n">
        <v>39802.901123</v>
      </c>
      <c r="G1598" s="0" t="n">
        <v>1</v>
      </c>
      <c r="H1598" s="0" t="n">
        <v>9</v>
      </c>
    </row>
    <row r="1599" customFormat="false" ht="12.75" hidden="false" customHeight="false" outlineLevel="0" collapsed="false">
      <c r="A1599" s="0" t="n">
        <v>1597</v>
      </c>
      <c r="B1599" s="0" t="n">
        <v>50.911247</v>
      </c>
      <c r="C1599" s="0" t="n">
        <v>6.881457</v>
      </c>
      <c r="D1599" s="0" t="n">
        <v>36.083001</v>
      </c>
      <c r="E1599" s="0" t="n">
        <v>102.953003</v>
      </c>
      <c r="F1599" s="1" t="n">
        <v>39802.901134</v>
      </c>
      <c r="G1599" s="0" t="n">
        <v>1</v>
      </c>
      <c r="H1599" s="0" t="n">
        <v>9</v>
      </c>
    </row>
    <row r="1600" customFormat="false" ht="12.75" hidden="false" customHeight="false" outlineLevel="0" collapsed="false">
      <c r="A1600" s="0" t="n">
        <v>1598</v>
      </c>
      <c r="B1600" s="0" t="n">
        <v>50.911397</v>
      </c>
      <c r="C1600" s="0" t="n">
        <v>6.881123</v>
      </c>
      <c r="D1600" s="0" t="n">
        <v>36.111783</v>
      </c>
      <c r="E1600" s="0" t="n">
        <v>102.953003</v>
      </c>
      <c r="F1600" s="1" t="n">
        <v>39802.901146</v>
      </c>
      <c r="G1600" s="0" t="n">
        <v>1</v>
      </c>
      <c r="H1600" s="0" t="n">
        <v>9</v>
      </c>
    </row>
    <row r="1601" customFormat="false" ht="12.75" hidden="false" customHeight="false" outlineLevel="0" collapsed="false">
      <c r="A1601" s="0" t="n">
        <v>1599</v>
      </c>
      <c r="B1601" s="0" t="n">
        <v>50.911545</v>
      </c>
      <c r="C1601" s="0" t="n">
        <v>6.880792</v>
      </c>
      <c r="D1601" s="0" t="n">
        <v>36.140264</v>
      </c>
      <c r="E1601" s="0" t="n">
        <v>102.822998</v>
      </c>
      <c r="F1601" s="1" t="n">
        <v>39802.901157</v>
      </c>
      <c r="G1601" s="0" t="n">
        <v>1</v>
      </c>
      <c r="H1601" s="0" t="n">
        <v>9</v>
      </c>
    </row>
    <row r="1602" customFormat="false" ht="12.75" hidden="false" customHeight="false" outlineLevel="0" collapsed="false">
      <c r="A1602" s="0" t="n">
        <v>1600</v>
      </c>
      <c r="B1602" s="0" t="n">
        <v>50.911695</v>
      </c>
      <c r="C1602" s="0" t="n">
        <v>6.88046</v>
      </c>
      <c r="D1602" s="0" t="n">
        <v>36.168932</v>
      </c>
      <c r="E1602" s="0" t="n">
        <v>102.805</v>
      </c>
      <c r="F1602" s="1" t="n">
        <v>39802.901169</v>
      </c>
      <c r="G1602" s="0" t="n">
        <v>1</v>
      </c>
      <c r="H1602" s="0" t="n">
        <v>9</v>
      </c>
    </row>
    <row r="1603" customFormat="false" ht="12.75" hidden="false" customHeight="false" outlineLevel="0" collapsed="false">
      <c r="A1603" s="0" t="n">
        <v>1601</v>
      </c>
      <c r="B1603" s="0" t="n">
        <v>50.911843</v>
      </c>
      <c r="C1603" s="0" t="n">
        <v>6.880135</v>
      </c>
      <c r="D1603" s="0" t="n">
        <v>36.197071</v>
      </c>
      <c r="E1603" s="0" t="n">
        <v>102.082001</v>
      </c>
      <c r="F1603" s="1" t="n">
        <v>39802.901181</v>
      </c>
      <c r="G1603" s="0" t="n">
        <v>1</v>
      </c>
      <c r="H1603" s="0" t="n">
        <v>9</v>
      </c>
    </row>
    <row r="1604" customFormat="false" ht="12.75" hidden="false" customHeight="false" outlineLevel="0" collapsed="false">
      <c r="A1604" s="0" t="n">
        <v>1602</v>
      </c>
      <c r="B1604" s="0" t="n">
        <v>50.911993</v>
      </c>
      <c r="C1604" s="0" t="n">
        <v>6.879807</v>
      </c>
      <c r="D1604" s="0" t="n">
        <v>36.225511</v>
      </c>
      <c r="E1604" s="0" t="n">
        <v>102.397003</v>
      </c>
      <c r="F1604" s="1" t="n">
        <v>39802.901192</v>
      </c>
      <c r="G1604" s="0" t="n">
        <v>1</v>
      </c>
      <c r="H1604" s="0" t="n">
        <v>9</v>
      </c>
    </row>
    <row r="1605" customFormat="false" ht="12.75" hidden="false" customHeight="false" outlineLevel="0" collapsed="false">
      <c r="A1605" s="0" t="n">
        <v>1603</v>
      </c>
      <c r="B1605" s="0" t="n">
        <v>50.912142</v>
      </c>
      <c r="C1605" s="0" t="n">
        <v>6.879478</v>
      </c>
      <c r="D1605" s="0" t="n">
        <v>36.253942</v>
      </c>
      <c r="E1605" s="0" t="n">
        <v>102.322998</v>
      </c>
      <c r="F1605" s="1" t="n">
        <v>39802.901204</v>
      </c>
      <c r="G1605" s="0" t="n">
        <v>1</v>
      </c>
      <c r="H1605" s="0" t="n">
        <v>10</v>
      </c>
    </row>
    <row r="1606" customFormat="false" ht="12.75" hidden="false" customHeight="false" outlineLevel="0" collapsed="false">
      <c r="A1606" s="0" t="n">
        <v>1604</v>
      </c>
      <c r="B1606" s="0" t="n">
        <v>50.912292</v>
      </c>
      <c r="C1606" s="0" t="n">
        <v>6.879148</v>
      </c>
      <c r="D1606" s="0" t="n">
        <v>36.282496</v>
      </c>
      <c r="E1606" s="0" t="n">
        <v>102.378998</v>
      </c>
      <c r="F1606" s="1" t="n">
        <v>39802.901215</v>
      </c>
      <c r="G1606" s="0" t="n">
        <v>1</v>
      </c>
      <c r="H1606" s="0" t="n">
        <v>10</v>
      </c>
    </row>
    <row r="1607" customFormat="false" ht="12.75" hidden="false" customHeight="false" outlineLevel="0" collapsed="false">
      <c r="A1607" s="0" t="n">
        <v>1605</v>
      </c>
      <c r="B1607" s="0" t="n">
        <v>50.912442</v>
      </c>
      <c r="C1607" s="0" t="n">
        <v>6.87882</v>
      </c>
      <c r="D1607" s="0" t="n">
        <v>36.310935</v>
      </c>
      <c r="E1607" s="0" t="n">
        <v>102.378998</v>
      </c>
      <c r="F1607" s="1" t="n">
        <v>39802.901227</v>
      </c>
      <c r="G1607" s="0" t="n">
        <v>1</v>
      </c>
      <c r="H1607" s="0" t="n">
        <v>10</v>
      </c>
    </row>
    <row r="1608" customFormat="false" ht="12.75" hidden="false" customHeight="false" outlineLevel="0" collapsed="false">
      <c r="A1608" s="0" t="n">
        <v>1606</v>
      </c>
      <c r="B1608" s="0" t="n">
        <v>50.912592</v>
      </c>
      <c r="C1608" s="0" t="n">
        <v>6.878493</v>
      </c>
      <c r="D1608" s="0" t="n">
        <v>36.339318</v>
      </c>
      <c r="E1608" s="0" t="n">
        <v>102.304001</v>
      </c>
      <c r="F1608" s="1" t="n">
        <v>39802.901238</v>
      </c>
      <c r="G1608" s="0" t="n">
        <v>1</v>
      </c>
      <c r="H1608" s="0" t="n">
        <v>10</v>
      </c>
    </row>
    <row r="1609" customFormat="false" ht="12.75" hidden="false" customHeight="false" outlineLevel="0" collapsed="false">
      <c r="A1609" s="0" t="n">
        <v>1607</v>
      </c>
      <c r="B1609" s="0" t="n">
        <v>50.91274</v>
      </c>
      <c r="C1609" s="0" t="n">
        <v>6.878165</v>
      </c>
      <c r="D1609" s="0" t="n">
        <v>36.367628</v>
      </c>
      <c r="E1609" s="0" t="n">
        <v>102.230003</v>
      </c>
      <c r="F1609" s="1" t="n">
        <v>39802.90125</v>
      </c>
      <c r="G1609" s="0" t="n">
        <v>1</v>
      </c>
      <c r="H1609" s="0" t="n">
        <v>10</v>
      </c>
    </row>
    <row r="1610" customFormat="false" ht="12.75" hidden="false" customHeight="false" outlineLevel="0" collapsed="false">
      <c r="A1610" s="0" t="n">
        <v>1608</v>
      </c>
      <c r="B1610" s="0" t="n">
        <v>50.912888</v>
      </c>
      <c r="C1610" s="0" t="n">
        <v>6.877835</v>
      </c>
      <c r="D1610" s="0" t="n">
        <v>36.396051</v>
      </c>
      <c r="E1610" s="0" t="n">
        <v>102.064003</v>
      </c>
      <c r="F1610" s="1" t="n">
        <v>39802.901262</v>
      </c>
      <c r="G1610" s="0" t="n">
        <v>1</v>
      </c>
      <c r="H1610" s="0" t="n">
        <v>10</v>
      </c>
    </row>
    <row r="1611" customFormat="false" ht="12.75" hidden="false" customHeight="false" outlineLevel="0" collapsed="false">
      <c r="A1611" s="0" t="n">
        <v>1609</v>
      </c>
      <c r="B1611" s="0" t="n">
        <v>50.913035</v>
      </c>
      <c r="C1611" s="0" t="n">
        <v>6.877507</v>
      </c>
      <c r="D1611" s="0" t="n">
        <v>36.424296</v>
      </c>
      <c r="E1611" s="0" t="n">
        <v>101.953003</v>
      </c>
      <c r="F1611" s="1" t="n">
        <v>39802.901273</v>
      </c>
      <c r="G1611" s="0" t="n">
        <v>1</v>
      </c>
      <c r="H1611" s="0" t="n">
        <v>11</v>
      </c>
    </row>
    <row r="1612" customFormat="false" ht="12.75" hidden="false" customHeight="false" outlineLevel="0" collapsed="false">
      <c r="A1612" s="0" t="n">
        <v>1610</v>
      </c>
      <c r="B1612" s="0" t="n">
        <v>50.913183</v>
      </c>
      <c r="C1612" s="0" t="n">
        <v>6.877178</v>
      </c>
      <c r="D1612" s="0" t="n">
        <v>36.452662</v>
      </c>
      <c r="E1612" s="0" t="n">
        <v>101.749001</v>
      </c>
      <c r="F1612" s="1" t="n">
        <v>39802.901285</v>
      </c>
      <c r="G1612" s="0" t="n">
        <v>1</v>
      </c>
      <c r="H1612" s="0" t="n">
        <v>11</v>
      </c>
    </row>
    <row r="1613" customFormat="false" ht="12.75" hidden="false" customHeight="false" outlineLevel="0" collapsed="false">
      <c r="A1613" s="0" t="n">
        <v>1611</v>
      </c>
      <c r="B1613" s="0" t="n">
        <v>50.913332</v>
      </c>
      <c r="C1613" s="0" t="n">
        <v>6.876852</v>
      </c>
      <c r="D1613" s="0" t="n">
        <v>36.480923</v>
      </c>
      <c r="E1613" s="0" t="n">
        <v>101.544998</v>
      </c>
      <c r="F1613" s="1" t="n">
        <v>39802.901296</v>
      </c>
      <c r="G1613" s="0" t="n">
        <v>1</v>
      </c>
      <c r="H1613" s="0" t="n">
        <v>11</v>
      </c>
    </row>
    <row r="1614" customFormat="false" ht="12.75" hidden="false" customHeight="false" outlineLevel="0" collapsed="false">
      <c r="A1614" s="0" t="n">
        <v>1612</v>
      </c>
      <c r="B1614" s="0" t="n">
        <v>50.91348</v>
      </c>
      <c r="C1614" s="0" t="n">
        <v>6.876525</v>
      </c>
      <c r="D1614" s="0" t="n">
        <v>36.509175</v>
      </c>
      <c r="E1614" s="0" t="n">
        <v>101.193001</v>
      </c>
      <c r="F1614" s="1" t="n">
        <v>39802.901308</v>
      </c>
      <c r="G1614" s="0" t="n">
        <v>1</v>
      </c>
      <c r="H1614" s="0" t="n">
        <v>11</v>
      </c>
    </row>
    <row r="1615" customFormat="false" ht="12.75" hidden="false" customHeight="false" outlineLevel="0" collapsed="false">
      <c r="A1615" s="0" t="n">
        <v>1613</v>
      </c>
      <c r="B1615" s="0" t="n">
        <v>50.913627</v>
      </c>
      <c r="C1615" s="0" t="n">
        <v>6.8762</v>
      </c>
      <c r="D1615" s="0" t="n">
        <v>36.537248</v>
      </c>
      <c r="E1615" s="0" t="n">
        <v>100.860001</v>
      </c>
      <c r="F1615" s="1" t="n">
        <v>39802.901319</v>
      </c>
      <c r="G1615" s="0" t="n">
        <v>1</v>
      </c>
      <c r="H1615" s="0" t="n">
        <v>11</v>
      </c>
    </row>
    <row r="1616" customFormat="false" ht="12.75" hidden="false" customHeight="false" outlineLevel="0" collapsed="false">
      <c r="A1616" s="0" t="n">
        <v>1614</v>
      </c>
      <c r="B1616" s="0" t="n">
        <v>50.913773</v>
      </c>
      <c r="C1616" s="0" t="n">
        <v>6.875875</v>
      </c>
      <c r="D1616" s="0" t="n">
        <v>36.565256</v>
      </c>
      <c r="E1616" s="0" t="n">
        <v>100.564003</v>
      </c>
      <c r="F1616" s="1" t="n">
        <v>39802.901331</v>
      </c>
      <c r="G1616" s="0" t="n">
        <v>1</v>
      </c>
      <c r="H1616" s="0" t="n">
        <v>11</v>
      </c>
    </row>
    <row r="1617" customFormat="false" ht="12.75" hidden="false" customHeight="false" outlineLevel="0" collapsed="false">
      <c r="A1617" s="0" t="n">
        <v>1615</v>
      </c>
      <c r="B1617" s="0" t="n">
        <v>50.913918</v>
      </c>
      <c r="C1617" s="0" t="n">
        <v>6.875552</v>
      </c>
      <c r="D1617" s="0" t="n">
        <v>36.593085</v>
      </c>
      <c r="E1617" s="0" t="n">
        <v>100.508003</v>
      </c>
      <c r="F1617" s="1" t="n">
        <v>39802.901343</v>
      </c>
      <c r="G1617" s="0" t="n">
        <v>1</v>
      </c>
      <c r="H1617" s="0" t="n">
        <v>11</v>
      </c>
    </row>
    <row r="1618" customFormat="false" ht="12.75" hidden="false" customHeight="false" outlineLevel="0" collapsed="false">
      <c r="A1618" s="0" t="n">
        <v>1616</v>
      </c>
      <c r="B1618" s="0" t="n">
        <v>50.914065</v>
      </c>
      <c r="C1618" s="0" t="n">
        <v>6.875227</v>
      </c>
      <c r="D1618" s="0" t="n">
        <v>36.621158</v>
      </c>
      <c r="E1618" s="0" t="n">
        <v>100.564003</v>
      </c>
      <c r="F1618" s="1" t="n">
        <v>39802.901354</v>
      </c>
      <c r="G1618" s="0" t="n">
        <v>1</v>
      </c>
      <c r="H1618" s="0" t="n">
        <v>11</v>
      </c>
    </row>
    <row r="1619" customFormat="false" ht="12.75" hidden="false" customHeight="false" outlineLevel="0" collapsed="false">
      <c r="A1619" s="0" t="n">
        <v>1617</v>
      </c>
      <c r="B1619" s="0" t="n">
        <v>50.914212</v>
      </c>
      <c r="C1619" s="0" t="n">
        <v>6.874903</v>
      </c>
      <c r="D1619" s="0" t="n">
        <v>36.649174</v>
      </c>
      <c r="E1619" s="0" t="n">
        <v>100.527</v>
      </c>
      <c r="F1619" s="1" t="n">
        <v>39802.901366</v>
      </c>
      <c r="G1619" s="0" t="n">
        <v>1</v>
      </c>
      <c r="H1619" s="0" t="n">
        <v>11</v>
      </c>
    </row>
    <row r="1620" customFormat="false" ht="12.75" hidden="false" customHeight="false" outlineLevel="0" collapsed="false">
      <c r="A1620" s="0" t="n">
        <v>1618</v>
      </c>
      <c r="B1620" s="0" t="n">
        <v>50.914358</v>
      </c>
      <c r="C1620" s="0" t="n">
        <v>6.87458</v>
      </c>
      <c r="D1620" s="0" t="n">
        <v>36.677068</v>
      </c>
      <c r="E1620" s="0" t="n">
        <v>100.749001</v>
      </c>
      <c r="F1620" s="1" t="n">
        <v>39802.901377</v>
      </c>
      <c r="G1620" s="0" t="n">
        <v>1</v>
      </c>
      <c r="H1620" s="0" t="n">
        <v>11</v>
      </c>
    </row>
    <row r="1621" customFormat="false" ht="12.75" hidden="false" customHeight="false" outlineLevel="0" collapsed="false">
      <c r="A1621" s="0" t="n">
        <v>1619</v>
      </c>
      <c r="B1621" s="0" t="n">
        <v>50.914505</v>
      </c>
      <c r="C1621" s="0" t="n">
        <v>6.874257</v>
      </c>
      <c r="D1621" s="0" t="n">
        <v>36.705027</v>
      </c>
      <c r="E1621" s="0" t="n">
        <v>100.915001</v>
      </c>
      <c r="F1621" s="1" t="n">
        <v>39802.901389</v>
      </c>
      <c r="G1621" s="0" t="n">
        <v>1</v>
      </c>
      <c r="H1621" s="0" t="n">
        <v>11</v>
      </c>
    </row>
    <row r="1622" customFormat="false" ht="12.75" hidden="false" customHeight="false" outlineLevel="0" collapsed="false">
      <c r="A1622" s="0" t="n">
        <v>1620</v>
      </c>
      <c r="B1622" s="0" t="n">
        <v>50.914653</v>
      </c>
      <c r="C1622" s="0" t="n">
        <v>6.873932</v>
      </c>
      <c r="D1622" s="0" t="n">
        <v>36.733164</v>
      </c>
      <c r="E1622" s="0" t="n">
        <v>101.082001</v>
      </c>
      <c r="F1622" s="1" t="n">
        <v>39802.9014</v>
      </c>
      <c r="G1622" s="0" t="n">
        <v>1</v>
      </c>
      <c r="H1622" s="0" t="n">
        <v>11</v>
      </c>
    </row>
    <row r="1623" customFormat="false" ht="12.75" hidden="false" customHeight="false" outlineLevel="0" collapsed="false">
      <c r="A1623" s="0" t="n">
        <v>1621</v>
      </c>
      <c r="B1623" s="0" t="n">
        <v>50.9148</v>
      </c>
      <c r="C1623" s="0" t="n">
        <v>6.873607</v>
      </c>
      <c r="D1623" s="0" t="n">
        <v>36.761237</v>
      </c>
      <c r="E1623" s="0" t="n">
        <v>101.230003</v>
      </c>
      <c r="F1623" s="1" t="n">
        <v>39802.901412</v>
      </c>
      <c r="G1623" s="0" t="n">
        <v>1</v>
      </c>
      <c r="H1623" s="0" t="n">
        <v>11</v>
      </c>
    </row>
    <row r="1624" customFormat="false" ht="12.75" hidden="false" customHeight="false" outlineLevel="0" collapsed="false">
      <c r="A1624" s="0" t="n">
        <v>1622</v>
      </c>
      <c r="B1624" s="0" t="n">
        <v>50.914948</v>
      </c>
      <c r="C1624" s="0" t="n">
        <v>6.87328</v>
      </c>
      <c r="D1624" s="0" t="n">
        <v>36.789488</v>
      </c>
      <c r="E1624" s="0" t="n">
        <v>101.322998</v>
      </c>
      <c r="F1624" s="1" t="n">
        <v>39802.901424</v>
      </c>
      <c r="G1624" s="0" t="n">
        <v>1</v>
      </c>
      <c r="H1624" s="0" t="n">
        <v>11</v>
      </c>
    </row>
    <row r="1625" customFormat="false" ht="12.75" hidden="false" customHeight="false" outlineLevel="0" collapsed="false">
      <c r="A1625" s="0" t="n">
        <v>1623</v>
      </c>
      <c r="B1625" s="0" t="n">
        <v>50.915095</v>
      </c>
      <c r="C1625" s="0" t="n">
        <v>6.872953</v>
      </c>
      <c r="D1625" s="0" t="n">
        <v>36.817675</v>
      </c>
      <c r="E1625" s="0" t="n">
        <v>101.508003</v>
      </c>
      <c r="F1625" s="1" t="n">
        <v>39802.901435</v>
      </c>
      <c r="G1625" s="0" t="n">
        <v>1</v>
      </c>
      <c r="H1625" s="0" t="n">
        <v>11</v>
      </c>
    </row>
    <row r="1626" customFormat="false" ht="12.75" hidden="false" customHeight="false" outlineLevel="0" collapsed="false">
      <c r="A1626" s="0" t="n">
        <v>1624</v>
      </c>
      <c r="B1626" s="0" t="n">
        <v>50.915243</v>
      </c>
      <c r="C1626" s="0" t="n">
        <v>6.872627</v>
      </c>
      <c r="D1626" s="0" t="n">
        <v>36.84587</v>
      </c>
      <c r="E1626" s="0" t="n">
        <v>101.693001</v>
      </c>
      <c r="F1626" s="1" t="n">
        <v>39802.901447</v>
      </c>
      <c r="G1626" s="0" t="n">
        <v>1</v>
      </c>
      <c r="H1626" s="0" t="n">
        <v>11</v>
      </c>
    </row>
    <row r="1627" customFormat="false" ht="12.75" hidden="false" customHeight="false" outlineLevel="0" collapsed="false">
      <c r="A1627" s="0" t="n">
        <v>1625</v>
      </c>
      <c r="B1627" s="0" t="n">
        <v>50.915392</v>
      </c>
      <c r="C1627" s="0" t="n">
        <v>6.872298</v>
      </c>
      <c r="D1627" s="0" t="n">
        <v>36.8743</v>
      </c>
      <c r="E1627" s="0" t="n">
        <v>101.749001</v>
      </c>
      <c r="F1627" s="1" t="n">
        <v>39802.901458</v>
      </c>
      <c r="G1627" s="0" t="n">
        <v>1</v>
      </c>
      <c r="H1627" s="0" t="n">
        <v>11</v>
      </c>
    </row>
    <row r="1628" customFormat="false" ht="12.75" hidden="false" customHeight="false" outlineLevel="0" collapsed="false">
      <c r="A1628" s="0" t="n">
        <v>1626</v>
      </c>
      <c r="B1628" s="0" t="n">
        <v>50.915538</v>
      </c>
      <c r="C1628" s="0" t="n">
        <v>6.87197</v>
      </c>
      <c r="D1628" s="0" t="n">
        <v>36.902479</v>
      </c>
      <c r="E1628" s="0" t="n">
        <v>101.804001</v>
      </c>
      <c r="F1628" s="1" t="n">
        <v>39802.90147</v>
      </c>
      <c r="G1628" s="0" t="n">
        <v>1</v>
      </c>
      <c r="H1628" s="0" t="n">
        <v>11</v>
      </c>
    </row>
    <row r="1629" customFormat="false" ht="12.75" hidden="false" customHeight="false" outlineLevel="0" collapsed="false">
      <c r="A1629" s="0" t="n">
        <v>1627</v>
      </c>
      <c r="B1629" s="0" t="n">
        <v>50.915687</v>
      </c>
      <c r="C1629" s="0" t="n">
        <v>6.871642</v>
      </c>
      <c r="D1629" s="0" t="n">
        <v>36.930852</v>
      </c>
      <c r="E1629" s="0" t="n">
        <v>101.916</v>
      </c>
      <c r="F1629" s="1" t="n">
        <v>39802.901481</v>
      </c>
      <c r="G1629" s="0" t="n">
        <v>1</v>
      </c>
      <c r="H1629" s="0" t="n">
        <v>11</v>
      </c>
    </row>
    <row r="1630" customFormat="false" ht="12.75" hidden="false" customHeight="false" outlineLevel="0" collapsed="false">
      <c r="A1630" s="0" t="n">
        <v>1628</v>
      </c>
      <c r="B1630" s="0" t="n">
        <v>50.915835</v>
      </c>
      <c r="C1630" s="0" t="n">
        <v>6.871315</v>
      </c>
      <c r="D1630" s="0" t="n">
        <v>36.959103</v>
      </c>
      <c r="E1630" s="0" t="n">
        <v>101.897003</v>
      </c>
      <c r="F1630" s="1" t="n">
        <v>39802.901493</v>
      </c>
      <c r="G1630" s="0" t="n">
        <v>1</v>
      </c>
      <c r="H1630" s="0" t="n">
        <v>11</v>
      </c>
    </row>
    <row r="1631" customFormat="false" ht="12.75" hidden="false" customHeight="false" outlineLevel="0" collapsed="false">
      <c r="A1631" s="0" t="n">
        <v>1629</v>
      </c>
      <c r="B1631" s="0" t="n">
        <v>50.915985</v>
      </c>
      <c r="C1631" s="0" t="n">
        <v>6.870987</v>
      </c>
      <c r="D1631" s="0" t="n">
        <v>36.987542</v>
      </c>
      <c r="E1631" s="0" t="n">
        <v>101.841003</v>
      </c>
      <c r="F1631" s="1" t="n">
        <v>39802.901505</v>
      </c>
      <c r="G1631" s="0" t="n">
        <v>1</v>
      </c>
      <c r="H1631" s="0" t="n">
        <v>10</v>
      </c>
    </row>
    <row r="1632" customFormat="false" ht="12.75" hidden="false" customHeight="false" outlineLevel="0" collapsed="false">
      <c r="A1632" s="0" t="n">
        <v>1630</v>
      </c>
      <c r="B1632" s="0" t="n">
        <v>50.916133</v>
      </c>
      <c r="C1632" s="0" t="n">
        <v>6.87066</v>
      </c>
      <c r="D1632" s="0" t="n">
        <v>37.015793</v>
      </c>
      <c r="E1632" s="0" t="n">
        <v>101.878998</v>
      </c>
      <c r="F1632" s="1" t="n">
        <v>39802.901516</v>
      </c>
      <c r="G1632" s="0" t="n">
        <v>1</v>
      </c>
      <c r="H1632" s="0" t="n">
        <v>9</v>
      </c>
    </row>
    <row r="1633" customFormat="false" ht="12.75" hidden="false" customHeight="false" outlineLevel="0" collapsed="false">
      <c r="A1633" s="0" t="n">
        <v>1631</v>
      </c>
      <c r="B1633" s="0" t="n">
        <v>50.916282</v>
      </c>
      <c r="C1633" s="0" t="n">
        <v>6.870332</v>
      </c>
      <c r="D1633" s="0" t="n">
        <v>37.044166</v>
      </c>
      <c r="E1633" s="0" t="n">
        <v>101.841003</v>
      </c>
      <c r="F1633" s="1" t="n">
        <v>39802.901528</v>
      </c>
      <c r="G1633" s="0" t="n">
        <v>0.9</v>
      </c>
      <c r="H1633" s="0" t="n">
        <v>11</v>
      </c>
    </row>
    <row r="1634" customFormat="false" ht="12.75" hidden="false" customHeight="false" outlineLevel="0" collapsed="false">
      <c r="A1634" s="0" t="n">
        <v>1632</v>
      </c>
      <c r="B1634" s="0" t="n">
        <v>50.91643</v>
      </c>
      <c r="C1634" s="0" t="n">
        <v>6.870003</v>
      </c>
      <c r="D1634" s="0" t="n">
        <v>37.072531</v>
      </c>
      <c r="E1634" s="0" t="n">
        <v>101.749001</v>
      </c>
      <c r="F1634" s="1" t="n">
        <v>39802.901539</v>
      </c>
      <c r="G1634" s="0" t="n">
        <v>0.9</v>
      </c>
      <c r="H1634" s="0" t="n">
        <v>11</v>
      </c>
    </row>
    <row r="1635" customFormat="false" ht="12.75" hidden="false" customHeight="false" outlineLevel="0" collapsed="false">
      <c r="A1635" s="0" t="n">
        <v>1633</v>
      </c>
      <c r="B1635" s="0" t="n">
        <v>50.916578</v>
      </c>
      <c r="C1635" s="0" t="n">
        <v>6.869675</v>
      </c>
      <c r="D1635" s="0" t="n">
        <v>37.100838</v>
      </c>
      <c r="E1635" s="0" t="n">
        <v>101.786003</v>
      </c>
      <c r="F1635" s="1" t="n">
        <v>39802.901551</v>
      </c>
      <c r="G1635" s="0" t="n">
        <v>0.9</v>
      </c>
      <c r="H1635" s="0" t="n">
        <v>11</v>
      </c>
    </row>
    <row r="1636" customFormat="false" ht="12.75" hidden="false" customHeight="false" outlineLevel="0" collapsed="false">
      <c r="A1636" s="0" t="n">
        <v>1634</v>
      </c>
      <c r="B1636" s="0" t="n">
        <v>50.916725</v>
      </c>
      <c r="C1636" s="0" t="n">
        <v>6.869347</v>
      </c>
      <c r="D1636" s="0" t="n">
        <v>37.129082</v>
      </c>
      <c r="E1636" s="0" t="n">
        <v>101.582001</v>
      </c>
      <c r="F1636" s="1" t="n">
        <v>39802.901563</v>
      </c>
      <c r="G1636" s="0" t="n">
        <v>1</v>
      </c>
      <c r="H1636" s="0" t="n">
        <v>10</v>
      </c>
    </row>
    <row r="1637" customFormat="false" ht="12.75" hidden="false" customHeight="false" outlineLevel="0" collapsed="false">
      <c r="A1637" s="0" t="n">
        <v>1635</v>
      </c>
      <c r="B1637" s="0" t="n">
        <v>50.916873</v>
      </c>
      <c r="C1637" s="0" t="n">
        <v>6.86902</v>
      </c>
      <c r="D1637" s="0" t="n">
        <v>37.157332</v>
      </c>
      <c r="E1637" s="0" t="n">
        <v>101.693001</v>
      </c>
      <c r="F1637" s="1" t="n">
        <v>39802.901574</v>
      </c>
      <c r="G1637" s="0" t="n">
        <v>1</v>
      </c>
      <c r="H1637" s="0" t="n">
        <v>10</v>
      </c>
    </row>
    <row r="1638" customFormat="false" ht="12.75" hidden="false" customHeight="false" outlineLevel="0" collapsed="false">
      <c r="A1638" s="0" t="n">
        <v>1636</v>
      </c>
      <c r="B1638" s="0" t="n">
        <v>50.917022</v>
      </c>
      <c r="C1638" s="0" t="n">
        <v>6.868693</v>
      </c>
      <c r="D1638" s="0" t="n">
        <v>37.185648</v>
      </c>
      <c r="E1638" s="0" t="n">
        <v>101.508003</v>
      </c>
      <c r="F1638" s="1" t="n">
        <v>39802.901586</v>
      </c>
      <c r="G1638" s="0" t="n">
        <v>0.9</v>
      </c>
      <c r="H1638" s="0" t="n">
        <v>11</v>
      </c>
    </row>
    <row r="1639" customFormat="false" ht="12.75" hidden="false" customHeight="false" outlineLevel="0" collapsed="false">
      <c r="A1639" s="0" t="n">
        <v>1637</v>
      </c>
      <c r="B1639" s="0" t="n">
        <v>50.91717</v>
      </c>
      <c r="C1639" s="0" t="n">
        <v>6.868367</v>
      </c>
      <c r="D1639" s="0" t="n">
        <v>37.213842</v>
      </c>
      <c r="E1639" s="0" t="n">
        <v>101.304001</v>
      </c>
      <c r="F1639" s="1" t="n">
        <v>39802.901597</v>
      </c>
      <c r="G1639" s="0" t="n">
        <v>0.9</v>
      </c>
      <c r="H1639" s="0" t="n">
        <v>11</v>
      </c>
    </row>
    <row r="1640" customFormat="false" ht="12.75" hidden="false" customHeight="false" outlineLevel="0" collapsed="false">
      <c r="A1640" s="0" t="n">
        <v>1638</v>
      </c>
      <c r="B1640" s="0" t="n">
        <v>50.917317</v>
      </c>
      <c r="C1640" s="0" t="n">
        <v>6.868042</v>
      </c>
      <c r="D1640" s="0" t="n">
        <v>37.241913</v>
      </c>
      <c r="E1640" s="0" t="n">
        <v>101.100998</v>
      </c>
      <c r="F1640" s="1" t="n">
        <v>39802.901609</v>
      </c>
      <c r="G1640" s="0" t="n">
        <v>0.9</v>
      </c>
      <c r="H1640" s="0" t="n">
        <v>11</v>
      </c>
    </row>
    <row r="1641" customFormat="false" ht="12.75" hidden="false" customHeight="false" outlineLevel="0" collapsed="false">
      <c r="A1641" s="0" t="n">
        <v>1639</v>
      </c>
      <c r="B1641" s="0" t="n">
        <v>50.917465</v>
      </c>
      <c r="C1641" s="0" t="n">
        <v>6.867717</v>
      </c>
      <c r="D1641" s="0" t="n">
        <v>37.27005</v>
      </c>
      <c r="E1641" s="0" t="n">
        <v>100.989998</v>
      </c>
      <c r="F1641" s="1" t="n">
        <v>39802.90162</v>
      </c>
      <c r="G1641" s="0" t="n">
        <v>0.9</v>
      </c>
      <c r="H1641" s="0" t="n">
        <v>11</v>
      </c>
    </row>
    <row r="1642" customFormat="false" ht="12.75" hidden="false" customHeight="false" outlineLevel="0" collapsed="false">
      <c r="A1642" s="0" t="n">
        <v>1640</v>
      </c>
      <c r="B1642" s="0" t="n">
        <v>50.917612</v>
      </c>
      <c r="C1642" s="0" t="n">
        <v>6.867393</v>
      </c>
      <c r="D1642" s="0" t="n">
        <v>37.298064</v>
      </c>
      <c r="E1642" s="0" t="n">
        <v>100.544998</v>
      </c>
      <c r="F1642" s="1" t="n">
        <v>39802.901632</v>
      </c>
      <c r="G1642" s="0" t="n">
        <v>0.9</v>
      </c>
      <c r="H1642" s="0" t="n">
        <v>11</v>
      </c>
    </row>
    <row r="1643" customFormat="false" ht="12.75" hidden="false" customHeight="false" outlineLevel="0" collapsed="false">
      <c r="A1643" s="0" t="n">
        <v>1641</v>
      </c>
      <c r="B1643" s="0" t="n">
        <v>50.917755</v>
      </c>
      <c r="C1643" s="0" t="n">
        <v>6.867072</v>
      </c>
      <c r="D1643" s="0" t="n">
        <v>37.325649</v>
      </c>
      <c r="E1643" s="0" t="n">
        <v>99.859802</v>
      </c>
      <c r="F1643" s="1" t="n">
        <v>39802.901644</v>
      </c>
      <c r="G1643" s="0" t="n">
        <v>0.9</v>
      </c>
      <c r="H1643" s="0" t="n">
        <v>11</v>
      </c>
    </row>
    <row r="1644" customFormat="false" ht="12.75" hidden="false" customHeight="false" outlineLevel="0" collapsed="false">
      <c r="A1644" s="0" t="n">
        <v>1642</v>
      </c>
      <c r="B1644" s="0" t="n">
        <v>50.917897</v>
      </c>
      <c r="C1644" s="0" t="n">
        <v>6.866752</v>
      </c>
      <c r="D1644" s="0" t="n">
        <v>37.353112</v>
      </c>
      <c r="E1644" s="0" t="n">
        <v>98.526398</v>
      </c>
      <c r="F1644" s="1" t="n">
        <v>39802.901655</v>
      </c>
      <c r="G1644" s="0" t="n">
        <v>0.9</v>
      </c>
      <c r="H1644" s="0" t="n">
        <v>11</v>
      </c>
    </row>
    <row r="1645" customFormat="false" ht="12.75" hidden="false" customHeight="false" outlineLevel="0" collapsed="false">
      <c r="A1645" s="0" t="n">
        <v>1643</v>
      </c>
      <c r="B1645" s="0" t="n">
        <v>50.918035</v>
      </c>
      <c r="C1645" s="0" t="n">
        <v>6.866435</v>
      </c>
      <c r="D1645" s="0" t="n">
        <v>37.380147</v>
      </c>
      <c r="E1645" s="0" t="n">
        <v>96.878098</v>
      </c>
      <c r="F1645" s="1" t="n">
        <v>39802.901667</v>
      </c>
      <c r="G1645" s="0" t="n">
        <v>0.9</v>
      </c>
      <c r="H1645" s="0" t="n">
        <v>11</v>
      </c>
    </row>
    <row r="1646" customFormat="false" ht="12.75" hidden="false" customHeight="false" outlineLevel="0" collapsed="false">
      <c r="A1646" s="0" t="n">
        <v>1644</v>
      </c>
      <c r="B1646" s="0" t="n">
        <v>50.918172</v>
      </c>
      <c r="C1646" s="0" t="n">
        <v>6.866125</v>
      </c>
      <c r="D1646" s="0" t="n">
        <v>37.406716</v>
      </c>
      <c r="E1646" s="0" t="n">
        <v>95.618797</v>
      </c>
      <c r="F1646" s="1" t="n">
        <v>39802.901678</v>
      </c>
      <c r="G1646" s="0" t="n">
        <v>0.9</v>
      </c>
      <c r="H1646" s="0" t="n">
        <v>11</v>
      </c>
    </row>
    <row r="1647" customFormat="false" ht="12.75" hidden="false" customHeight="false" outlineLevel="0" collapsed="false">
      <c r="A1647" s="0" t="n">
        <v>1645</v>
      </c>
      <c r="B1647" s="0" t="n">
        <v>50.918308</v>
      </c>
      <c r="C1647" s="0" t="n">
        <v>6.86582</v>
      </c>
      <c r="D1647" s="0" t="n">
        <v>37.432933</v>
      </c>
      <c r="E1647" s="0" t="n">
        <v>94.433502</v>
      </c>
      <c r="F1647" s="1" t="n">
        <v>39802.90169</v>
      </c>
      <c r="G1647" s="0" t="n">
        <v>0.9</v>
      </c>
      <c r="H1647" s="0" t="n">
        <v>12</v>
      </c>
    </row>
    <row r="1648" customFormat="false" ht="12.75" hidden="false" customHeight="false" outlineLevel="0" collapsed="false">
      <c r="A1648" s="0" t="n">
        <v>1646</v>
      </c>
      <c r="B1648" s="0" t="n">
        <v>50.918443</v>
      </c>
      <c r="C1648" s="0" t="n">
        <v>6.865517</v>
      </c>
      <c r="D1648" s="0" t="n">
        <v>37.458972</v>
      </c>
      <c r="E1648" s="0" t="n">
        <v>93.266701</v>
      </c>
      <c r="F1648" s="1" t="n">
        <v>39802.901701</v>
      </c>
      <c r="G1648" s="0" t="n">
        <v>0.9</v>
      </c>
      <c r="H1648" s="0" t="n">
        <v>12</v>
      </c>
    </row>
    <row r="1649" customFormat="false" ht="12.75" hidden="false" customHeight="false" outlineLevel="0" collapsed="false">
      <c r="A1649" s="0" t="n">
        <v>1647</v>
      </c>
      <c r="B1649" s="0" t="n">
        <v>50.918577</v>
      </c>
      <c r="C1649" s="0" t="n">
        <v>6.86522</v>
      </c>
      <c r="D1649" s="0" t="n">
        <v>37.484603</v>
      </c>
      <c r="E1649" s="0" t="n">
        <v>92.3778</v>
      </c>
      <c r="F1649" s="1" t="n">
        <v>39802.901713</v>
      </c>
      <c r="G1649" s="0" t="n">
        <v>0.9</v>
      </c>
      <c r="H1649" s="0" t="n">
        <v>12</v>
      </c>
    </row>
    <row r="1650" customFormat="false" ht="12.75" hidden="false" customHeight="false" outlineLevel="0" collapsed="false">
      <c r="A1650" s="0" t="n">
        <v>1648</v>
      </c>
      <c r="B1650" s="0" t="n">
        <v>50.918708</v>
      </c>
      <c r="C1650" s="0" t="n">
        <v>6.864923</v>
      </c>
      <c r="D1650" s="0" t="n">
        <v>37.510041</v>
      </c>
      <c r="E1650" s="0" t="n">
        <v>91.340599</v>
      </c>
      <c r="F1650" s="1" t="n">
        <v>39802.901725</v>
      </c>
      <c r="G1650" s="0" t="n">
        <v>0.9</v>
      </c>
      <c r="H1650" s="0" t="n">
        <v>12</v>
      </c>
    </row>
    <row r="1651" customFormat="false" ht="12.75" hidden="false" customHeight="false" outlineLevel="0" collapsed="false">
      <c r="A1651" s="0" t="n">
        <v>1649</v>
      </c>
      <c r="B1651" s="0" t="n">
        <v>50.91884</v>
      </c>
      <c r="C1651" s="0" t="n">
        <v>6.864632</v>
      </c>
      <c r="D1651" s="0" t="n">
        <v>37.5352</v>
      </c>
      <c r="E1651" s="0" t="n">
        <v>90.266502</v>
      </c>
      <c r="F1651" s="1" t="n">
        <v>39802.901736</v>
      </c>
      <c r="G1651" s="0" t="n">
        <v>0.9</v>
      </c>
      <c r="H1651" s="0" t="n">
        <v>12</v>
      </c>
    </row>
    <row r="1652" customFormat="false" ht="12.75" hidden="false" customHeight="false" outlineLevel="0" collapsed="false">
      <c r="A1652" s="0" t="n">
        <v>1650</v>
      </c>
      <c r="B1652" s="0" t="n">
        <v>50.91897</v>
      </c>
      <c r="C1652" s="0" t="n">
        <v>6.864342</v>
      </c>
      <c r="D1652" s="0" t="n">
        <v>37.560172</v>
      </c>
      <c r="E1652" s="0" t="n">
        <v>90.136803</v>
      </c>
      <c r="F1652" s="1" t="n">
        <v>39802.901748</v>
      </c>
      <c r="G1652" s="0" t="n">
        <v>0.9</v>
      </c>
      <c r="H1652" s="0" t="n">
        <v>12</v>
      </c>
    </row>
    <row r="1653" customFormat="false" ht="12.75" hidden="false" customHeight="false" outlineLevel="0" collapsed="false">
      <c r="A1653" s="0" t="n">
        <v>1651</v>
      </c>
      <c r="B1653" s="0" t="n">
        <v>50.919098</v>
      </c>
      <c r="C1653" s="0" t="n">
        <v>6.86405</v>
      </c>
      <c r="D1653" s="0" t="n">
        <v>37.585131</v>
      </c>
      <c r="E1653" s="0" t="n">
        <v>90.025703</v>
      </c>
      <c r="F1653" s="1" t="n">
        <v>39802.901759</v>
      </c>
      <c r="G1653" s="0" t="n">
        <v>0.9</v>
      </c>
      <c r="H1653" s="0" t="n">
        <v>12</v>
      </c>
    </row>
    <row r="1654" customFormat="false" ht="12.75" hidden="false" customHeight="false" outlineLevel="0" collapsed="false">
      <c r="A1654" s="0" t="n">
        <v>1652</v>
      </c>
      <c r="B1654" s="0" t="n">
        <v>50.919227</v>
      </c>
      <c r="C1654" s="0" t="n">
        <v>6.86376</v>
      </c>
      <c r="D1654" s="0" t="n">
        <v>37.610039</v>
      </c>
      <c r="E1654" s="0" t="n">
        <v>90.136803</v>
      </c>
      <c r="F1654" s="1" t="n">
        <v>39802.901771</v>
      </c>
      <c r="G1654" s="0" t="n">
        <v>0.9</v>
      </c>
      <c r="H1654" s="0" t="n">
        <v>12</v>
      </c>
    </row>
    <row r="1655" customFormat="false" ht="12.75" hidden="false" customHeight="false" outlineLevel="0" collapsed="false">
      <c r="A1655" s="0" t="n">
        <v>1653</v>
      </c>
      <c r="B1655" s="0" t="n">
        <v>50.919355</v>
      </c>
      <c r="C1655" s="0" t="n">
        <v>6.863467</v>
      </c>
      <c r="D1655" s="0" t="n">
        <v>37.635055</v>
      </c>
      <c r="E1655" s="0" t="n">
        <v>90.544296</v>
      </c>
      <c r="F1655" s="1" t="n">
        <v>39802.901782</v>
      </c>
      <c r="G1655" s="0" t="n">
        <v>0.9</v>
      </c>
      <c r="H1655" s="0" t="n">
        <v>12</v>
      </c>
    </row>
    <row r="1656" customFormat="false" ht="12.75" hidden="false" customHeight="false" outlineLevel="0" collapsed="false">
      <c r="A1656" s="0" t="n">
        <v>1654</v>
      </c>
      <c r="B1656" s="0" t="n">
        <v>50.919485</v>
      </c>
      <c r="C1656" s="0" t="n">
        <v>6.863175</v>
      </c>
      <c r="D1656" s="0" t="n">
        <v>37.660142</v>
      </c>
      <c r="E1656" s="0" t="n">
        <v>90.9702</v>
      </c>
      <c r="F1656" s="1" t="n">
        <v>39802.901794</v>
      </c>
      <c r="G1656" s="0" t="n">
        <v>0.9</v>
      </c>
      <c r="H1656" s="0" t="n">
        <v>12</v>
      </c>
    </row>
    <row r="1657" customFormat="false" ht="12.75" hidden="false" customHeight="false" outlineLevel="0" collapsed="false">
      <c r="A1657" s="0" t="n">
        <v>1655</v>
      </c>
      <c r="B1657" s="0" t="n">
        <v>50.919617</v>
      </c>
      <c r="C1657" s="0" t="n">
        <v>6.86288</v>
      </c>
      <c r="D1657" s="0" t="n">
        <v>37.685529</v>
      </c>
      <c r="E1657" s="0" t="n">
        <v>91.2295</v>
      </c>
      <c r="F1657" s="1" t="n">
        <v>39802.901806</v>
      </c>
      <c r="G1657" s="0" t="n">
        <v>0.9</v>
      </c>
      <c r="H1657" s="0" t="n">
        <v>12</v>
      </c>
    </row>
    <row r="1658" customFormat="false" ht="12.75" hidden="false" customHeight="false" outlineLevel="0" collapsed="false">
      <c r="A1658" s="0" t="n">
        <v>1656</v>
      </c>
      <c r="B1658" s="0" t="n">
        <v>50.919745</v>
      </c>
      <c r="C1658" s="0" t="n">
        <v>6.862583</v>
      </c>
      <c r="D1658" s="0" t="n">
        <v>37.710777</v>
      </c>
      <c r="E1658" s="0" t="n">
        <v>91.414703</v>
      </c>
      <c r="F1658" s="1" t="n">
        <v>39802.901817</v>
      </c>
      <c r="G1658" s="0" t="n">
        <v>0.9</v>
      </c>
      <c r="H1658" s="0" t="n">
        <v>12</v>
      </c>
    </row>
    <row r="1659" customFormat="false" ht="12.75" hidden="false" customHeight="false" outlineLevel="0" collapsed="false">
      <c r="A1659" s="0" t="n">
        <v>1657</v>
      </c>
      <c r="B1659" s="0" t="n">
        <v>50.919875</v>
      </c>
      <c r="C1659" s="0" t="n">
        <v>6.862287</v>
      </c>
      <c r="D1659" s="0" t="n">
        <v>37.736093</v>
      </c>
      <c r="E1659" s="0" t="n">
        <v>91.266602</v>
      </c>
      <c r="F1659" s="1" t="n">
        <v>39802.901829</v>
      </c>
      <c r="G1659" s="0" t="n">
        <v>0.9</v>
      </c>
      <c r="H1659" s="0" t="n">
        <v>12</v>
      </c>
    </row>
    <row r="1660" customFormat="false" ht="12.75" hidden="false" customHeight="false" outlineLevel="0" collapsed="false">
      <c r="A1660" s="0" t="n">
        <v>1658</v>
      </c>
      <c r="B1660" s="0" t="n">
        <v>50.920005</v>
      </c>
      <c r="C1660" s="0" t="n">
        <v>6.861992</v>
      </c>
      <c r="D1660" s="0" t="n">
        <v>37.761351</v>
      </c>
      <c r="E1660" s="0" t="n">
        <v>90.896202</v>
      </c>
      <c r="F1660" s="1" t="n">
        <v>39802.90184</v>
      </c>
      <c r="G1660" s="0" t="n">
        <v>0.9</v>
      </c>
      <c r="H1660" s="0" t="n">
        <v>12</v>
      </c>
    </row>
    <row r="1661" customFormat="false" ht="12.75" hidden="false" customHeight="false" outlineLevel="0" collapsed="false">
      <c r="A1661" s="0" t="n">
        <v>1659</v>
      </c>
      <c r="B1661" s="0" t="n">
        <v>50.920133</v>
      </c>
      <c r="C1661" s="0" t="n">
        <v>6.861697</v>
      </c>
      <c r="D1661" s="0" t="n">
        <v>37.786483</v>
      </c>
      <c r="E1661" s="0" t="n">
        <v>90.840599</v>
      </c>
      <c r="F1661" s="1" t="n">
        <v>39802.901852</v>
      </c>
      <c r="G1661" s="0" t="n">
        <v>0.9</v>
      </c>
      <c r="H1661" s="0" t="n">
        <v>12</v>
      </c>
    </row>
    <row r="1662" customFormat="false" ht="12.75" hidden="false" customHeight="false" outlineLevel="0" collapsed="false">
      <c r="A1662" s="0" t="n">
        <v>1660</v>
      </c>
      <c r="B1662" s="0" t="n">
        <v>50.920262</v>
      </c>
      <c r="C1662" s="0" t="n">
        <v>6.861402</v>
      </c>
      <c r="D1662" s="0" t="n">
        <v>37.811678</v>
      </c>
      <c r="E1662" s="0" t="n">
        <v>90.914703</v>
      </c>
      <c r="F1662" s="1" t="n">
        <v>39802.901863</v>
      </c>
      <c r="G1662" s="0" t="n">
        <v>0.9</v>
      </c>
      <c r="H1662" s="0" t="n">
        <v>12</v>
      </c>
    </row>
    <row r="1663" customFormat="false" ht="12.75" hidden="false" customHeight="false" outlineLevel="0" collapsed="false">
      <c r="A1663" s="0" t="n">
        <v>1661</v>
      </c>
      <c r="B1663" s="0" t="n">
        <v>50.920392</v>
      </c>
      <c r="C1663" s="0" t="n">
        <v>6.861107</v>
      </c>
      <c r="D1663" s="0" t="n">
        <v>37.836937</v>
      </c>
      <c r="E1663" s="0" t="n">
        <v>90.896202</v>
      </c>
      <c r="F1663" s="1" t="n">
        <v>39802.901875</v>
      </c>
      <c r="G1663" s="0" t="n">
        <v>0.9</v>
      </c>
      <c r="H1663" s="0" t="n">
        <v>12</v>
      </c>
    </row>
    <row r="1664" customFormat="false" ht="12.75" hidden="false" customHeight="false" outlineLevel="0" collapsed="false">
      <c r="A1664" s="0" t="n">
        <v>1662</v>
      </c>
      <c r="B1664" s="0" t="n">
        <v>50.920518</v>
      </c>
      <c r="C1664" s="0" t="n">
        <v>6.86081</v>
      </c>
      <c r="D1664" s="0" t="n">
        <v>37.862059</v>
      </c>
      <c r="E1664" s="0" t="n">
        <v>90.785004</v>
      </c>
      <c r="F1664" s="1" t="n">
        <v>39802.901887</v>
      </c>
      <c r="G1664" s="0" t="n">
        <v>0.9</v>
      </c>
      <c r="H1664" s="0" t="n">
        <v>12</v>
      </c>
    </row>
    <row r="1665" customFormat="false" ht="12.75" hidden="false" customHeight="false" outlineLevel="0" collapsed="false">
      <c r="A1665" s="0" t="n">
        <v>1663</v>
      </c>
      <c r="B1665" s="0" t="n">
        <v>50.920647</v>
      </c>
      <c r="C1665" s="0" t="n">
        <v>6.860515</v>
      </c>
      <c r="D1665" s="0" t="n">
        <v>37.887254</v>
      </c>
      <c r="E1665" s="0" t="n">
        <v>90.0998</v>
      </c>
      <c r="F1665" s="1" t="n">
        <v>39802.901898</v>
      </c>
      <c r="G1665" s="0" t="n">
        <v>0.9</v>
      </c>
      <c r="H1665" s="0" t="n">
        <v>12</v>
      </c>
    </row>
    <row r="1666" customFormat="false" ht="12.75" hidden="false" customHeight="false" outlineLevel="0" collapsed="false">
      <c r="A1666" s="0" t="n">
        <v>1664</v>
      </c>
      <c r="B1666" s="0" t="n">
        <v>50.920775</v>
      </c>
      <c r="C1666" s="0" t="n">
        <v>6.860222</v>
      </c>
      <c r="D1666" s="0" t="n">
        <v>37.91227</v>
      </c>
      <c r="E1666" s="0" t="n">
        <v>89.988701</v>
      </c>
      <c r="F1666" s="1" t="n">
        <v>39802.90191</v>
      </c>
      <c r="G1666" s="0" t="n">
        <v>0.9</v>
      </c>
      <c r="H1666" s="0" t="n">
        <v>12</v>
      </c>
    </row>
    <row r="1667" customFormat="false" ht="12.75" hidden="false" customHeight="false" outlineLevel="0" collapsed="false">
      <c r="A1667" s="0" t="n">
        <v>1665</v>
      </c>
      <c r="B1667" s="0" t="n">
        <v>50.920902</v>
      </c>
      <c r="C1667" s="0" t="n">
        <v>6.85993</v>
      </c>
      <c r="D1667" s="0" t="n">
        <v>37.937165</v>
      </c>
      <c r="E1667" s="0" t="n">
        <v>89.914597</v>
      </c>
      <c r="F1667" s="1" t="n">
        <v>39802.901921</v>
      </c>
      <c r="G1667" s="0" t="n">
        <v>0.9</v>
      </c>
      <c r="H1667" s="0" t="n">
        <v>12</v>
      </c>
    </row>
    <row r="1668" customFormat="false" ht="12.75" hidden="false" customHeight="false" outlineLevel="0" collapsed="false">
      <c r="A1668" s="0" t="n">
        <v>1666</v>
      </c>
      <c r="B1668" s="0" t="n">
        <v>50.92103</v>
      </c>
      <c r="C1668" s="0" t="n">
        <v>6.859635</v>
      </c>
      <c r="D1668" s="0" t="n">
        <v>37.962296</v>
      </c>
      <c r="E1668" s="0" t="n">
        <v>89.988701</v>
      </c>
      <c r="F1668" s="1" t="n">
        <v>39802.901933</v>
      </c>
      <c r="G1668" s="0" t="n">
        <v>0.9</v>
      </c>
      <c r="H1668" s="0" t="n">
        <v>12</v>
      </c>
    </row>
    <row r="1669" customFormat="false" ht="12.75" hidden="false" customHeight="false" outlineLevel="0" collapsed="false">
      <c r="A1669" s="0" t="n">
        <v>1667</v>
      </c>
      <c r="B1669" s="0" t="n">
        <v>50.921155</v>
      </c>
      <c r="C1669" s="0" t="n">
        <v>6.859342</v>
      </c>
      <c r="D1669" s="0" t="n">
        <v>37.987123</v>
      </c>
      <c r="E1669" s="0" t="n">
        <v>90.118301</v>
      </c>
      <c r="F1669" s="1" t="n">
        <v>39802.901944</v>
      </c>
      <c r="G1669" s="0" t="n">
        <v>0.9</v>
      </c>
      <c r="H1669" s="0" t="n">
        <v>12</v>
      </c>
    </row>
    <row r="1670" customFormat="false" ht="12.75" hidden="false" customHeight="false" outlineLevel="0" collapsed="false">
      <c r="A1670" s="0" t="n">
        <v>1668</v>
      </c>
      <c r="B1670" s="0" t="n">
        <v>50.92128</v>
      </c>
      <c r="C1670" s="0" t="n">
        <v>6.859043</v>
      </c>
      <c r="D1670" s="0" t="n">
        <v>38.0123</v>
      </c>
      <c r="E1670" s="0" t="n">
        <v>90.562798</v>
      </c>
      <c r="F1670" s="1" t="n">
        <v>39802.901956</v>
      </c>
      <c r="G1670" s="0" t="n">
        <v>0.9</v>
      </c>
      <c r="H1670" s="0" t="n">
        <v>12</v>
      </c>
    </row>
    <row r="1671" customFormat="false" ht="12.75" hidden="false" customHeight="false" outlineLevel="0" collapsed="false">
      <c r="A1671" s="0" t="n">
        <v>1669</v>
      </c>
      <c r="B1671" s="0" t="n">
        <v>50.921405</v>
      </c>
      <c r="C1671" s="0" t="n">
        <v>6.858745</v>
      </c>
      <c r="D1671" s="0" t="n">
        <v>38.037419</v>
      </c>
      <c r="E1671" s="0" t="n">
        <v>91.099899</v>
      </c>
      <c r="F1671" s="1" t="n">
        <v>39802.901968</v>
      </c>
      <c r="G1671" s="0" t="n">
        <v>0.9</v>
      </c>
      <c r="H1671" s="0" t="n">
        <v>12</v>
      </c>
    </row>
    <row r="1672" customFormat="false" ht="12.75" hidden="false" customHeight="false" outlineLevel="0" collapsed="false">
      <c r="A1672" s="0" t="n">
        <v>1670</v>
      </c>
      <c r="B1672" s="0" t="n">
        <v>50.921533</v>
      </c>
      <c r="C1672" s="0" t="n">
        <v>6.858445</v>
      </c>
      <c r="D1672" s="0" t="n">
        <v>38.06284</v>
      </c>
      <c r="E1672" s="0" t="n">
        <v>91.396202</v>
      </c>
      <c r="F1672" s="1" t="n">
        <v>39802.901979</v>
      </c>
      <c r="G1672" s="0" t="n">
        <v>0.9</v>
      </c>
      <c r="H1672" s="0" t="n">
        <v>12</v>
      </c>
    </row>
    <row r="1673" customFormat="false" ht="12.75" hidden="false" customHeight="false" outlineLevel="0" collapsed="false">
      <c r="A1673" s="0" t="n">
        <v>1671</v>
      </c>
      <c r="B1673" s="0" t="n">
        <v>50.921663</v>
      </c>
      <c r="C1673" s="0" t="n">
        <v>6.85815</v>
      </c>
      <c r="D1673" s="0" t="n">
        <v>38.088098</v>
      </c>
      <c r="E1673" s="0" t="n">
        <v>90.0998</v>
      </c>
      <c r="F1673" s="1" t="n">
        <v>39802.901991</v>
      </c>
      <c r="G1673" s="0" t="n">
        <v>0.9</v>
      </c>
      <c r="H1673" s="0" t="n">
        <v>12</v>
      </c>
    </row>
    <row r="1674" customFormat="false" ht="12.75" hidden="false" customHeight="false" outlineLevel="0" collapsed="false">
      <c r="A1674" s="0" t="n">
        <v>1672</v>
      </c>
      <c r="B1674" s="0" t="n">
        <v>50.921792</v>
      </c>
      <c r="C1674" s="0" t="n">
        <v>6.857862</v>
      </c>
      <c r="D1674" s="0" t="n">
        <v>38.11289</v>
      </c>
      <c r="E1674" s="0" t="n">
        <v>88.377403</v>
      </c>
      <c r="F1674" s="1" t="n">
        <v>39802.902002</v>
      </c>
      <c r="G1674" s="0" t="n">
        <v>0.9</v>
      </c>
      <c r="H1674" s="0" t="n">
        <v>11</v>
      </c>
    </row>
    <row r="1675" customFormat="false" ht="12.75" hidden="false" customHeight="false" outlineLevel="0" collapsed="false">
      <c r="A1675" s="0" t="n">
        <v>1673</v>
      </c>
      <c r="B1675" s="0" t="n">
        <v>50.921918</v>
      </c>
      <c r="C1675" s="0" t="n">
        <v>6.857578</v>
      </c>
      <c r="D1675" s="0" t="n">
        <v>38.13726</v>
      </c>
      <c r="E1675" s="0" t="n">
        <v>87.025497</v>
      </c>
      <c r="F1675" s="1" t="n">
        <v>39802.902014</v>
      </c>
      <c r="G1675" s="0" t="n">
        <v>0.9</v>
      </c>
      <c r="H1675" s="0" t="n">
        <v>11</v>
      </c>
    </row>
    <row r="1676" customFormat="false" ht="12.75" hidden="false" customHeight="false" outlineLevel="0" collapsed="false">
      <c r="A1676" s="0" t="n">
        <v>1674</v>
      </c>
      <c r="B1676" s="0" t="n">
        <v>50.92204</v>
      </c>
      <c r="C1676" s="0" t="n">
        <v>6.857298</v>
      </c>
      <c r="D1676" s="0" t="n">
        <v>38.161146</v>
      </c>
      <c r="E1676" s="0" t="n">
        <v>84.617897</v>
      </c>
      <c r="F1676" s="1" t="n">
        <v>39802.902025</v>
      </c>
      <c r="G1676" s="0" t="n">
        <v>0.9</v>
      </c>
      <c r="H1676" s="0" t="n">
        <v>11</v>
      </c>
    </row>
    <row r="1677" customFormat="false" ht="12.75" hidden="false" customHeight="false" outlineLevel="0" collapsed="false">
      <c r="A1677" s="0" t="n">
        <v>1675</v>
      </c>
      <c r="B1677" s="0" t="n">
        <v>50.922155</v>
      </c>
      <c r="C1677" s="0" t="n">
        <v>6.85702</v>
      </c>
      <c r="D1677" s="0" t="n">
        <v>38.184479</v>
      </c>
      <c r="E1677" s="0" t="n">
        <v>83.543701</v>
      </c>
      <c r="F1677" s="1" t="n">
        <v>39802.902037</v>
      </c>
      <c r="G1677" s="0" t="n">
        <v>0.9</v>
      </c>
      <c r="H1677" s="0" t="n">
        <v>11</v>
      </c>
    </row>
    <row r="1678" customFormat="false" ht="12.75" hidden="false" customHeight="false" outlineLevel="0" collapsed="false">
      <c r="A1678" s="0" t="n">
        <v>1676</v>
      </c>
      <c r="B1678" s="0" t="n">
        <v>50.922265</v>
      </c>
      <c r="C1678" s="0" t="n">
        <v>6.856742</v>
      </c>
      <c r="D1678" s="0" t="n">
        <v>38.207512</v>
      </c>
      <c r="E1678" s="0" t="n">
        <v>83.636299</v>
      </c>
      <c r="F1678" s="1" t="n">
        <v>39802.902049</v>
      </c>
      <c r="G1678" s="0" t="n">
        <v>0.9</v>
      </c>
      <c r="H1678" s="0" t="n">
        <v>11</v>
      </c>
    </row>
    <row r="1679" customFormat="false" ht="12.75" hidden="false" customHeight="false" outlineLevel="0" collapsed="false">
      <c r="A1679" s="0" t="n">
        <v>1677</v>
      </c>
      <c r="B1679" s="0" t="n">
        <v>50.922375</v>
      </c>
      <c r="C1679" s="0" t="n">
        <v>6.856463</v>
      </c>
      <c r="D1679" s="0" t="n">
        <v>38.230604</v>
      </c>
      <c r="E1679" s="0" t="n">
        <v>83.2659</v>
      </c>
      <c r="F1679" s="1" t="n">
        <v>39802.90206</v>
      </c>
      <c r="G1679" s="0" t="n">
        <v>0.9</v>
      </c>
      <c r="H1679" s="0" t="n">
        <v>11</v>
      </c>
    </row>
    <row r="1680" customFormat="false" ht="12.75" hidden="false" customHeight="false" outlineLevel="0" collapsed="false">
      <c r="A1680" s="0" t="n">
        <v>1678</v>
      </c>
      <c r="B1680" s="0" t="n">
        <v>50.922485</v>
      </c>
      <c r="C1680" s="0" t="n">
        <v>6.856188</v>
      </c>
      <c r="D1680" s="0" t="n">
        <v>38.253459</v>
      </c>
      <c r="E1680" s="0" t="n">
        <v>81.8769</v>
      </c>
      <c r="F1680" s="1" t="n">
        <v>39802.902072</v>
      </c>
      <c r="G1680" s="0" t="n">
        <v>0.9</v>
      </c>
      <c r="H1680" s="0" t="n">
        <v>11</v>
      </c>
    </row>
    <row r="1681" customFormat="false" ht="12.75" hidden="false" customHeight="false" outlineLevel="0" collapsed="false">
      <c r="A1681" s="0" t="n">
        <v>1679</v>
      </c>
      <c r="B1681" s="0" t="n">
        <v>50.922595</v>
      </c>
      <c r="C1681" s="0" t="n">
        <v>6.855918</v>
      </c>
      <c r="D1681" s="0" t="n">
        <v>38.276018</v>
      </c>
      <c r="E1681" s="0" t="n">
        <v>79.8582</v>
      </c>
      <c r="F1681" s="1" t="n">
        <v>39802.902083</v>
      </c>
      <c r="G1681" s="0" t="n">
        <v>0.9</v>
      </c>
      <c r="H1681" s="0" t="n">
        <v>11</v>
      </c>
    </row>
    <row r="1682" customFormat="false" ht="12.75" hidden="false" customHeight="false" outlineLevel="0" collapsed="false">
      <c r="A1682" s="0" t="n">
        <v>1680</v>
      </c>
      <c r="B1682" s="0" t="n">
        <v>50.922702</v>
      </c>
      <c r="C1682" s="0" t="n">
        <v>6.855658</v>
      </c>
      <c r="D1682" s="0" t="n">
        <v>38.297807</v>
      </c>
      <c r="E1682" s="0" t="n">
        <v>78.209999</v>
      </c>
      <c r="F1682" s="1" t="n">
        <v>39802.902095</v>
      </c>
      <c r="G1682" s="0" t="n">
        <v>0.9</v>
      </c>
      <c r="H1682" s="0" t="n">
        <v>11</v>
      </c>
    </row>
    <row r="1683" customFormat="false" ht="12.75" hidden="false" customHeight="false" outlineLevel="0" collapsed="false">
      <c r="A1683" s="0" t="n">
        <v>1681</v>
      </c>
      <c r="B1683" s="0" t="n">
        <v>50.922812</v>
      </c>
      <c r="C1683" s="0" t="n">
        <v>6.855407</v>
      </c>
      <c r="D1683" s="0" t="n">
        <v>38.319258</v>
      </c>
      <c r="E1683" s="0" t="n">
        <v>76.783897</v>
      </c>
      <c r="F1683" s="1" t="n">
        <v>39802.902106</v>
      </c>
      <c r="G1683" s="0" t="n">
        <v>0.9</v>
      </c>
      <c r="H1683" s="0" t="n">
        <v>11</v>
      </c>
    </row>
    <row r="1684" customFormat="false" ht="12.75" hidden="false" customHeight="false" outlineLevel="0" collapsed="false">
      <c r="A1684" s="0" t="n">
        <v>1682</v>
      </c>
      <c r="B1684" s="0" t="n">
        <v>50.92292</v>
      </c>
      <c r="C1684" s="0" t="n">
        <v>6.855158</v>
      </c>
      <c r="D1684" s="0" t="n">
        <v>38.340468</v>
      </c>
      <c r="E1684" s="0" t="n">
        <v>76.043098</v>
      </c>
      <c r="F1684" s="1" t="n">
        <v>39802.902118</v>
      </c>
      <c r="G1684" s="0" t="n">
        <v>1</v>
      </c>
      <c r="H1684" s="0" t="n">
        <v>10</v>
      </c>
    </row>
    <row r="1685" customFormat="false" ht="12.75" hidden="false" customHeight="false" outlineLevel="0" collapsed="false">
      <c r="A1685" s="0" t="n">
        <v>1683</v>
      </c>
      <c r="B1685" s="0" t="n">
        <v>50.923025</v>
      </c>
      <c r="C1685" s="0" t="n">
        <v>6.854913</v>
      </c>
      <c r="D1685" s="0" t="n">
        <v>38.361257</v>
      </c>
      <c r="E1685" s="0" t="n">
        <v>75.246803</v>
      </c>
      <c r="F1685" s="1" t="n">
        <v>39802.90213</v>
      </c>
      <c r="G1685" s="0" t="n">
        <v>1</v>
      </c>
      <c r="H1685" s="0" t="n">
        <v>10</v>
      </c>
    </row>
    <row r="1686" customFormat="false" ht="12.75" hidden="false" customHeight="false" outlineLevel="0" collapsed="false">
      <c r="A1686" s="0" t="n">
        <v>1684</v>
      </c>
      <c r="B1686" s="0" t="n">
        <v>50.923127</v>
      </c>
      <c r="C1686" s="0" t="n">
        <v>6.854663</v>
      </c>
      <c r="D1686" s="0" t="n">
        <v>38.382154</v>
      </c>
      <c r="E1686" s="0" t="n">
        <v>74.969002</v>
      </c>
      <c r="F1686" s="1" t="n">
        <v>39802.902141</v>
      </c>
      <c r="G1686" s="0" t="n">
        <v>0.9</v>
      </c>
      <c r="H1686" s="0" t="n">
        <v>11</v>
      </c>
    </row>
    <row r="1687" customFormat="false" ht="12.75" hidden="false" customHeight="false" outlineLevel="0" collapsed="false">
      <c r="A1687" s="0" t="n">
        <v>1685</v>
      </c>
      <c r="B1687" s="0" t="n">
        <v>50.923222</v>
      </c>
      <c r="C1687" s="0" t="n">
        <v>6.85441</v>
      </c>
      <c r="D1687" s="0" t="n">
        <v>38.402818</v>
      </c>
      <c r="E1687" s="0" t="n">
        <v>74.209602</v>
      </c>
      <c r="F1687" s="1" t="n">
        <v>39802.902153</v>
      </c>
      <c r="G1687" s="0" t="n">
        <v>0.9</v>
      </c>
      <c r="H1687" s="0" t="n">
        <v>11</v>
      </c>
    </row>
    <row r="1688" customFormat="false" ht="12.75" hidden="false" customHeight="false" outlineLevel="0" collapsed="false">
      <c r="A1688" s="0" t="n">
        <v>1686</v>
      </c>
      <c r="B1688" s="0" t="n">
        <v>50.923315</v>
      </c>
      <c r="C1688" s="0" t="n">
        <v>6.854155</v>
      </c>
      <c r="D1688" s="0" t="n">
        <v>38.423491</v>
      </c>
      <c r="E1688" s="0" t="n">
        <v>74.394798</v>
      </c>
      <c r="F1688" s="1" t="n">
        <v>39802.902164</v>
      </c>
      <c r="G1688" s="0" t="n">
        <v>1</v>
      </c>
      <c r="H1688" s="0" t="n">
        <v>10</v>
      </c>
    </row>
    <row r="1689" customFormat="false" ht="12.75" hidden="false" customHeight="false" outlineLevel="0" collapsed="false">
      <c r="A1689" s="0" t="n">
        <v>1687</v>
      </c>
      <c r="B1689" s="0" t="n">
        <v>50.923405</v>
      </c>
      <c r="C1689" s="0" t="n">
        <v>6.853898</v>
      </c>
      <c r="D1689" s="0" t="n">
        <v>38.444121</v>
      </c>
      <c r="E1689" s="0" t="n">
        <v>74.969002</v>
      </c>
      <c r="F1689" s="1" t="n">
        <v>39802.902176</v>
      </c>
      <c r="G1689" s="0" t="n">
        <v>1</v>
      </c>
      <c r="H1689" s="0" t="n">
        <v>10</v>
      </c>
    </row>
    <row r="1690" customFormat="false" ht="12.75" hidden="false" customHeight="false" outlineLevel="0" collapsed="false">
      <c r="A1690" s="0" t="n">
        <v>1688</v>
      </c>
      <c r="B1690" s="0" t="n">
        <v>50.923497</v>
      </c>
      <c r="C1690" s="0" t="n">
        <v>6.85364</v>
      </c>
      <c r="D1690" s="0" t="n">
        <v>38.464921</v>
      </c>
      <c r="E1690" s="0" t="n">
        <v>74.542999</v>
      </c>
      <c r="F1690" s="1" t="n">
        <v>39802.902188</v>
      </c>
      <c r="G1690" s="0" t="n">
        <v>1</v>
      </c>
      <c r="H1690" s="0" t="n">
        <v>10</v>
      </c>
    </row>
    <row r="1691" customFormat="false" ht="12.75" hidden="false" customHeight="false" outlineLevel="0" collapsed="false">
      <c r="A1691" s="0" t="n">
        <v>1689</v>
      </c>
      <c r="B1691" s="0" t="n">
        <v>50.923588</v>
      </c>
      <c r="C1691" s="0" t="n">
        <v>6.85338</v>
      </c>
      <c r="D1691" s="0" t="n">
        <v>38.48579</v>
      </c>
      <c r="E1691" s="0" t="n">
        <v>75.265297</v>
      </c>
      <c r="F1691" s="1" t="n">
        <v>39802.902199</v>
      </c>
      <c r="G1691" s="0" t="n">
        <v>1</v>
      </c>
      <c r="H1691" s="0" t="n">
        <v>10</v>
      </c>
    </row>
    <row r="1692" customFormat="false" ht="12.75" hidden="false" customHeight="false" outlineLevel="0" collapsed="false">
      <c r="A1692" s="0" t="n">
        <v>1690</v>
      </c>
      <c r="B1692" s="0" t="n">
        <v>50.92368</v>
      </c>
      <c r="C1692" s="0" t="n">
        <v>6.853115</v>
      </c>
      <c r="D1692" s="0" t="n">
        <v>38.507019</v>
      </c>
      <c r="E1692" s="0" t="n">
        <v>75.746803</v>
      </c>
      <c r="F1692" s="1" t="n">
        <v>39802.902211</v>
      </c>
      <c r="G1692" s="0" t="n">
        <v>1</v>
      </c>
      <c r="H1692" s="0" t="n">
        <v>11</v>
      </c>
    </row>
    <row r="1693" customFormat="false" ht="12.75" hidden="false" customHeight="false" outlineLevel="0" collapsed="false">
      <c r="A1693" s="0" t="n">
        <v>1691</v>
      </c>
      <c r="B1693" s="0" t="n">
        <v>50.923772</v>
      </c>
      <c r="C1693" s="0" t="n">
        <v>6.852848</v>
      </c>
      <c r="D1693" s="0" t="n">
        <v>38.528371</v>
      </c>
      <c r="E1693" s="0" t="n">
        <v>75.709801</v>
      </c>
      <c r="F1693" s="1" t="n">
        <v>39802.902222</v>
      </c>
      <c r="G1693" s="0" t="n">
        <v>1</v>
      </c>
      <c r="H1693" s="0" t="n">
        <v>11</v>
      </c>
    </row>
    <row r="1694" customFormat="false" ht="12.75" hidden="false" customHeight="false" outlineLevel="0" collapsed="false">
      <c r="A1694" s="0" t="n">
        <v>1692</v>
      </c>
      <c r="B1694" s="0" t="n">
        <v>50.923862</v>
      </c>
      <c r="C1694" s="0" t="n">
        <v>6.852582</v>
      </c>
      <c r="D1694" s="0" t="n">
        <v>38.549555</v>
      </c>
      <c r="E1694" s="0" t="n">
        <v>76.098701</v>
      </c>
      <c r="F1694" s="1" t="n">
        <v>39802.902234</v>
      </c>
      <c r="G1694" s="0" t="n">
        <v>1</v>
      </c>
      <c r="H1694" s="0" t="n">
        <v>11</v>
      </c>
    </row>
    <row r="1695" customFormat="false" ht="12.75" hidden="false" customHeight="false" outlineLevel="0" collapsed="false">
      <c r="A1695" s="0" t="n">
        <v>1693</v>
      </c>
      <c r="B1695" s="0" t="n">
        <v>50.92395</v>
      </c>
      <c r="C1695" s="0" t="n">
        <v>6.852317</v>
      </c>
      <c r="D1695" s="0" t="n">
        <v>38.570573</v>
      </c>
      <c r="E1695" s="0" t="n">
        <v>75.042999</v>
      </c>
      <c r="F1695" s="1" t="n">
        <v>39802.902245</v>
      </c>
      <c r="G1695" s="0" t="n">
        <v>1</v>
      </c>
      <c r="H1695" s="0" t="n">
        <v>10</v>
      </c>
    </row>
    <row r="1696" customFormat="false" ht="12.75" hidden="false" customHeight="false" outlineLevel="0" collapsed="false">
      <c r="A1696" s="0" t="n">
        <v>1694</v>
      </c>
      <c r="B1696" s="0" t="n">
        <v>50.92404</v>
      </c>
      <c r="C1696" s="0" t="n">
        <v>6.852055</v>
      </c>
      <c r="D1696" s="0" t="n">
        <v>38.59151</v>
      </c>
      <c r="E1696" s="0" t="n">
        <v>74.024399</v>
      </c>
      <c r="F1696" s="1" t="n">
        <v>39802.902257</v>
      </c>
      <c r="G1696" s="0" t="n">
        <v>1</v>
      </c>
      <c r="H1696" s="0" t="n">
        <v>10</v>
      </c>
    </row>
    <row r="1697" customFormat="false" ht="12.75" hidden="false" customHeight="false" outlineLevel="0" collapsed="false">
      <c r="A1697" s="0" t="n">
        <v>1695</v>
      </c>
      <c r="B1697" s="0" t="n">
        <v>50.924125</v>
      </c>
      <c r="C1697" s="0" t="n">
        <v>6.851802</v>
      </c>
      <c r="D1697" s="0" t="n">
        <v>38.611627</v>
      </c>
      <c r="E1697" s="0" t="n">
        <v>71.3946</v>
      </c>
      <c r="F1697" s="1" t="n">
        <v>39802.902269</v>
      </c>
      <c r="G1697" s="0" t="n">
        <v>1</v>
      </c>
      <c r="H1697" s="0" t="n">
        <v>10</v>
      </c>
    </row>
    <row r="1698" customFormat="false" ht="12.75" hidden="false" customHeight="false" outlineLevel="0" collapsed="false">
      <c r="A1698" s="0" t="n">
        <v>1696</v>
      </c>
      <c r="B1698" s="0" t="n">
        <v>50.924207</v>
      </c>
      <c r="C1698" s="0" t="n">
        <v>6.851553</v>
      </c>
      <c r="D1698" s="0" t="n">
        <v>38.63134</v>
      </c>
      <c r="E1698" s="0" t="n">
        <v>70.487099</v>
      </c>
      <c r="F1698" s="1" t="n">
        <v>39802.90228</v>
      </c>
      <c r="G1698" s="0" t="n">
        <v>1</v>
      </c>
      <c r="H1698" s="0" t="n">
        <v>10</v>
      </c>
    </row>
    <row r="1699" customFormat="false" ht="12.75" hidden="false" customHeight="false" outlineLevel="0" collapsed="false">
      <c r="A1699" s="0" t="n">
        <v>1697</v>
      </c>
      <c r="B1699" s="0" t="n">
        <v>50.924287</v>
      </c>
      <c r="C1699" s="0" t="n">
        <v>6.851307</v>
      </c>
      <c r="D1699" s="0" t="n">
        <v>38.650764</v>
      </c>
      <c r="E1699" s="0" t="n">
        <v>70.6353</v>
      </c>
      <c r="F1699" s="1" t="n">
        <v>39802.902292</v>
      </c>
      <c r="G1699" s="0" t="n">
        <v>1</v>
      </c>
      <c r="H1699" s="0" t="n">
        <v>10</v>
      </c>
    </row>
    <row r="1700" customFormat="false" ht="12.75" hidden="false" customHeight="false" outlineLevel="0" collapsed="false">
      <c r="A1700" s="0" t="n">
        <v>1698</v>
      </c>
      <c r="B1700" s="0" t="n">
        <v>50.924365</v>
      </c>
      <c r="C1700" s="0" t="n">
        <v>6.85106</v>
      </c>
      <c r="D1700" s="0" t="n">
        <v>38.670149</v>
      </c>
      <c r="E1700" s="0" t="n">
        <v>70.913101</v>
      </c>
      <c r="F1700" s="1" t="n">
        <v>39802.902303</v>
      </c>
      <c r="G1700" s="0" t="n">
        <v>0.9</v>
      </c>
      <c r="H1700" s="0" t="n">
        <v>11</v>
      </c>
    </row>
    <row r="1701" customFormat="false" ht="12.75" hidden="false" customHeight="false" outlineLevel="0" collapsed="false">
      <c r="A1701" s="0" t="n">
        <v>1699</v>
      </c>
      <c r="B1701" s="0" t="n">
        <v>50.924445</v>
      </c>
      <c r="C1701" s="0" t="n">
        <v>6.850813</v>
      </c>
      <c r="D1701" s="0" t="n">
        <v>38.689635</v>
      </c>
      <c r="E1701" s="0" t="n">
        <v>70.5242</v>
      </c>
      <c r="F1701" s="1" t="n">
        <v>39802.902315</v>
      </c>
      <c r="G1701" s="0" t="n">
        <v>0.9</v>
      </c>
      <c r="H1701" s="0" t="n">
        <v>11</v>
      </c>
    </row>
    <row r="1702" customFormat="false" ht="12.75" hidden="false" customHeight="false" outlineLevel="0" collapsed="false">
      <c r="A1702" s="0" t="n">
        <v>1700</v>
      </c>
      <c r="B1702" s="0" t="n">
        <v>50.924522</v>
      </c>
      <c r="C1702" s="0" t="n">
        <v>6.85057</v>
      </c>
      <c r="D1702" s="0" t="n">
        <v>38.70872</v>
      </c>
      <c r="E1702" s="0" t="n">
        <v>69.931503</v>
      </c>
      <c r="F1702" s="1" t="n">
        <v>39802.902326</v>
      </c>
      <c r="G1702" s="0" t="n">
        <v>0.9</v>
      </c>
      <c r="H1702" s="0" t="n">
        <v>11</v>
      </c>
    </row>
    <row r="1703" customFormat="false" ht="12.75" hidden="false" customHeight="false" outlineLevel="0" collapsed="false">
      <c r="A1703" s="0" t="n">
        <v>1701</v>
      </c>
      <c r="B1703" s="0" t="n">
        <v>50.9246</v>
      </c>
      <c r="C1703" s="0" t="n">
        <v>6.850327</v>
      </c>
      <c r="D1703" s="0" t="n">
        <v>38.727854</v>
      </c>
      <c r="E1703" s="0" t="n">
        <v>68.820297</v>
      </c>
      <c r="F1703" s="1" t="n">
        <v>39802.902338</v>
      </c>
      <c r="G1703" s="0" t="n">
        <v>0.9</v>
      </c>
      <c r="H1703" s="0" t="n">
        <v>11</v>
      </c>
    </row>
    <row r="1704" customFormat="false" ht="12.75" hidden="false" customHeight="false" outlineLevel="0" collapsed="false">
      <c r="A1704" s="0" t="n">
        <v>1702</v>
      </c>
      <c r="B1704" s="0" t="n">
        <v>50.924677</v>
      </c>
      <c r="C1704" s="0" t="n">
        <v>6.850088</v>
      </c>
      <c r="D1704" s="0" t="n">
        <v>38.746688</v>
      </c>
      <c r="E1704" s="0" t="n">
        <v>67.171997</v>
      </c>
      <c r="F1704" s="1" t="n">
        <v>39802.90235</v>
      </c>
      <c r="G1704" s="0" t="n">
        <v>0.9</v>
      </c>
      <c r="H1704" s="0" t="n">
        <v>11</v>
      </c>
    </row>
    <row r="1705" customFormat="false" ht="12.75" hidden="false" customHeight="false" outlineLevel="0" collapsed="false">
      <c r="A1705" s="0" t="n">
        <v>1703</v>
      </c>
      <c r="B1705" s="0" t="n">
        <v>50.924755</v>
      </c>
      <c r="C1705" s="0" t="n">
        <v>6.849858</v>
      </c>
      <c r="D1705" s="0" t="n">
        <v>38.765015</v>
      </c>
      <c r="E1705" s="0" t="n">
        <v>65.616402</v>
      </c>
      <c r="F1705" s="1" t="n">
        <v>39802.902361</v>
      </c>
      <c r="G1705" s="0" t="n">
        <v>0.9</v>
      </c>
      <c r="H1705" s="0" t="n">
        <v>12</v>
      </c>
    </row>
    <row r="1706" customFormat="false" ht="12.75" hidden="false" customHeight="false" outlineLevel="0" collapsed="false">
      <c r="A1706" s="0" t="n">
        <v>1704</v>
      </c>
      <c r="B1706" s="0" t="n">
        <v>50.924837</v>
      </c>
      <c r="C1706" s="0" t="n">
        <v>6.849637</v>
      </c>
      <c r="D1706" s="0" t="n">
        <v>38.783009</v>
      </c>
      <c r="E1706" s="0" t="n">
        <v>64.227402</v>
      </c>
      <c r="F1706" s="1" t="n">
        <v>39802.902373</v>
      </c>
      <c r="G1706" s="0" t="n">
        <v>0.9</v>
      </c>
      <c r="H1706" s="0" t="n">
        <v>12</v>
      </c>
    </row>
    <row r="1707" customFormat="false" ht="12.75" hidden="false" customHeight="false" outlineLevel="0" collapsed="false">
      <c r="A1707" s="0" t="n">
        <v>1705</v>
      </c>
      <c r="B1707" s="0" t="n">
        <v>50.92492</v>
      </c>
      <c r="C1707" s="0" t="n">
        <v>6.849427</v>
      </c>
      <c r="D1707" s="0" t="n">
        <v>38.800402</v>
      </c>
      <c r="E1707" s="0" t="n">
        <v>63.0606</v>
      </c>
      <c r="F1707" s="1" t="n">
        <v>39802.902384</v>
      </c>
      <c r="G1707" s="0" t="n">
        <v>0.9</v>
      </c>
      <c r="H1707" s="0" t="n">
        <v>11</v>
      </c>
    </row>
    <row r="1708" customFormat="false" ht="12.75" hidden="false" customHeight="false" outlineLevel="0" collapsed="false">
      <c r="A1708" s="0" t="n">
        <v>1706</v>
      </c>
      <c r="B1708" s="0" t="n">
        <v>50.925012</v>
      </c>
      <c r="C1708" s="0" t="n">
        <v>6.849225</v>
      </c>
      <c r="D1708" s="0" t="n">
        <v>38.817889</v>
      </c>
      <c r="E1708" s="0" t="n">
        <v>63.190201</v>
      </c>
      <c r="F1708" s="1" t="n">
        <v>39802.902396</v>
      </c>
      <c r="G1708" s="0" t="n">
        <v>0.9</v>
      </c>
      <c r="H1708" s="0" t="n">
        <v>11</v>
      </c>
    </row>
    <row r="1709" customFormat="false" ht="12.75" hidden="false" customHeight="false" outlineLevel="0" collapsed="false">
      <c r="A1709" s="0" t="n">
        <v>1707</v>
      </c>
      <c r="B1709" s="0" t="n">
        <v>50.925112</v>
      </c>
      <c r="C1709" s="0" t="n">
        <v>6.849033</v>
      </c>
      <c r="D1709" s="0" t="n">
        <v>38.835365</v>
      </c>
      <c r="E1709" s="0" t="n">
        <v>63.634701</v>
      </c>
      <c r="F1709" s="1" t="n">
        <v>39802.902407</v>
      </c>
      <c r="G1709" s="0" t="n">
        <v>1</v>
      </c>
      <c r="H1709" s="0" t="n">
        <v>11</v>
      </c>
    </row>
    <row r="1710" customFormat="false" ht="12.75" hidden="false" customHeight="false" outlineLevel="0" collapsed="false">
      <c r="A1710" s="0" t="n">
        <v>1708</v>
      </c>
      <c r="B1710" s="0" t="n">
        <v>50.925222</v>
      </c>
      <c r="C1710" s="0" t="n">
        <v>6.84885</v>
      </c>
      <c r="D1710" s="0" t="n">
        <v>38.853109</v>
      </c>
      <c r="E1710" s="0" t="n">
        <v>64.560699</v>
      </c>
      <c r="F1710" s="1" t="n">
        <v>39802.902419</v>
      </c>
      <c r="G1710" s="0" t="n">
        <v>1</v>
      </c>
      <c r="H1710" s="0" t="n">
        <v>11</v>
      </c>
    </row>
    <row r="1711" customFormat="false" ht="12.75" hidden="false" customHeight="false" outlineLevel="0" collapsed="false">
      <c r="A1711" s="0" t="n">
        <v>1709</v>
      </c>
      <c r="B1711" s="0" t="n">
        <v>50.925338</v>
      </c>
      <c r="C1711" s="0" t="n">
        <v>6.848672</v>
      </c>
      <c r="D1711" s="0" t="n">
        <v>38.871074</v>
      </c>
      <c r="E1711" s="0" t="n">
        <v>65.412598</v>
      </c>
      <c r="F1711" s="1" t="n">
        <v>39802.902431</v>
      </c>
      <c r="G1711" s="0" t="n">
        <v>1</v>
      </c>
      <c r="H1711" s="0" t="n">
        <v>11</v>
      </c>
    </row>
    <row r="1712" customFormat="false" ht="12.75" hidden="false" customHeight="false" outlineLevel="0" collapsed="false">
      <c r="A1712" s="0" t="n">
        <v>1710</v>
      </c>
      <c r="B1712" s="0" t="n">
        <v>50.92546</v>
      </c>
      <c r="C1712" s="0" t="n">
        <v>6.848502</v>
      </c>
      <c r="D1712" s="0" t="n">
        <v>38.88915</v>
      </c>
      <c r="E1712" s="0" t="n">
        <v>65.931198</v>
      </c>
      <c r="F1712" s="1" t="n">
        <v>39802.902442</v>
      </c>
      <c r="G1712" s="0" t="n">
        <v>1</v>
      </c>
      <c r="H1712" s="0" t="n">
        <v>11</v>
      </c>
    </row>
    <row r="1713" customFormat="false" ht="12.75" hidden="false" customHeight="false" outlineLevel="0" collapsed="false">
      <c r="A1713" s="0" t="n">
        <v>1711</v>
      </c>
      <c r="B1713" s="0" t="n">
        <v>50.92559</v>
      </c>
      <c r="C1713" s="0" t="n">
        <v>6.848342</v>
      </c>
      <c r="D1713" s="0" t="n">
        <v>38.907465</v>
      </c>
      <c r="E1713" s="0" t="n">
        <v>65.894203</v>
      </c>
      <c r="F1713" s="1" t="n">
        <v>39802.902454</v>
      </c>
      <c r="G1713" s="0" t="n">
        <v>1</v>
      </c>
      <c r="H1713" s="0" t="n">
        <v>11</v>
      </c>
    </row>
    <row r="1714" customFormat="false" ht="12.75" hidden="false" customHeight="false" outlineLevel="0" collapsed="false">
      <c r="A1714" s="0" t="n">
        <v>1712</v>
      </c>
      <c r="B1714" s="0" t="n">
        <v>50.925727</v>
      </c>
      <c r="C1714" s="0" t="n">
        <v>6.848193</v>
      </c>
      <c r="D1714" s="0" t="n">
        <v>38.925956</v>
      </c>
      <c r="E1714" s="0" t="n">
        <v>65.857101</v>
      </c>
      <c r="F1714" s="1" t="n">
        <v>39802.902465</v>
      </c>
      <c r="G1714" s="0" t="n">
        <v>1</v>
      </c>
      <c r="H1714" s="0" t="n">
        <v>11</v>
      </c>
    </row>
    <row r="1715" customFormat="false" ht="12.75" hidden="false" customHeight="false" outlineLevel="0" collapsed="false">
      <c r="A1715" s="0" t="n">
        <v>1713</v>
      </c>
      <c r="B1715" s="0" t="n">
        <v>50.925867</v>
      </c>
      <c r="C1715" s="0" t="n">
        <v>6.848053</v>
      </c>
      <c r="D1715" s="0" t="n">
        <v>38.944378</v>
      </c>
      <c r="E1715" s="0" t="n">
        <v>65.746002</v>
      </c>
      <c r="F1715" s="1" t="n">
        <v>39802.902477</v>
      </c>
      <c r="G1715" s="0" t="n">
        <v>1</v>
      </c>
      <c r="H1715" s="0" t="n">
        <v>11</v>
      </c>
    </row>
    <row r="1716" customFormat="false" ht="12.75" hidden="false" customHeight="false" outlineLevel="0" collapsed="false">
      <c r="A1716" s="0" t="n">
        <v>1714</v>
      </c>
      <c r="B1716" s="0" t="n">
        <v>50.92601</v>
      </c>
      <c r="C1716" s="0" t="n">
        <v>6.84792</v>
      </c>
      <c r="D1716" s="0" t="n">
        <v>38.962831</v>
      </c>
      <c r="E1716" s="0" t="n">
        <v>65.949699</v>
      </c>
      <c r="F1716" s="1" t="n">
        <v>39802.902488</v>
      </c>
      <c r="G1716" s="0" t="n">
        <v>1</v>
      </c>
      <c r="H1716" s="0" t="n">
        <v>11</v>
      </c>
    </row>
    <row r="1717" customFormat="false" ht="12.75" hidden="false" customHeight="false" outlineLevel="0" collapsed="false">
      <c r="A1717" s="0" t="n">
        <v>1715</v>
      </c>
      <c r="B1717" s="0" t="n">
        <v>50.926157</v>
      </c>
      <c r="C1717" s="0" t="n">
        <v>6.847795</v>
      </c>
      <c r="D1717" s="0" t="n">
        <v>38.981397</v>
      </c>
      <c r="E1717" s="0" t="n">
        <v>66.209</v>
      </c>
      <c r="F1717" s="1" t="n">
        <v>39802.9025</v>
      </c>
      <c r="G1717" s="0" t="n">
        <v>1</v>
      </c>
      <c r="H1717" s="0" t="n">
        <v>11</v>
      </c>
    </row>
    <row r="1718" customFormat="false" ht="12.75" hidden="false" customHeight="false" outlineLevel="0" collapsed="false">
      <c r="A1718" s="0" t="n">
        <v>1716</v>
      </c>
      <c r="B1718" s="0" t="n">
        <v>50.926305</v>
      </c>
      <c r="C1718" s="0" t="n">
        <v>6.847682</v>
      </c>
      <c r="D1718" s="0" t="n">
        <v>38.999681</v>
      </c>
      <c r="E1718" s="0" t="n">
        <v>66.227501</v>
      </c>
      <c r="F1718" s="1" t="n">
        <v>39802.902512</v>
      </c>
      <c r="G1718" s="0" t="n">
        <v>1</v>
      </c>
      <c r="H1718" s="0" t="n">
        <v>11</v>
      </c>
    </row>
    <row r="1719" customFormat="false" ht="12.75" hidden="false" customHeight="false" outlineLevel="0" collapsed="false">
      <c r="A1719" s="0" t="n">
        <v>1717</v>
      </c>
      <c r="B1719" s="0" t="n">
        <v>50.926457</v>
      </c>
      <c r="C1719" s="0" t="n">
        <v>6.847577</v>
      </c>
      <c r="D1719" s="0" t="n">
        <v>39.018136</v>
      </c>
      <c r="E1719" s="0" t="n">
        <v>66.616402</v>
      </c>
      <c r="F1719" s="1" t="n">
        <v>39802.902523</v>
      </c>
      <c r="G1719" s="0" t="n">
        <v>1</v>
      </c>
      <c r="H1719" s="0" t="n">
        <v>11</v>
      </c>
    </row>
    <row r="1720" customFormat="false" ht="12.75" hidden="false" customHeight="false" outlineLevel="0" collapsed="false">
      <c r="A1720" s="0" t="n">
        <v>1718</v>
      </c>
      <c r="B1720" s="0" t="n">
        <v>50.926613</v>
      </c>
      <c r="C1720" s="0" t="n">
        <v>6.84748</v>
      </c>
      <c r="D1720" s="0" t="n">
        <v>39.036788</v>
      </c>
      <c r="E1720" s="0" t="n">
        <v>66.7276</v>
      </c>
      <c r="F1720" s="1" t="n">
        <v>39802.902535</v>
      </c>
      <c r="G1720" s="0" t="n">
        <v>1</v>
      </c>
      <c r="H1720" s="0" t="n">
        <v>11</v>
      </c>
    </row>
    <row r="1721" customFormat="false" ht="12.75" hidden="false" customHeight="false" outlineLevel="0" collapsed="false">
      <c r="A1721" s="0" t="n">
        <v>1719</v>
      </c>
      <c r="B1721" s="0" t="n">
        <v>50.926772</v>
      </c>
      <c r="C1721" s="0" t="n">
        <v>6.847397</v>
      </c>
      <c r="D1721" s="0" t="n">
        <v>39.055421</v>
      </c>
      <c r="E1721" s="0" t="n">
        <v>65.764503</v>
      </c>
      <c r="F1721" s="1" t="n">
        <v>39802.902546</v>
      </c>
      <c r="G1721" s="0" t="n">
        <v>1</v>
      </c>
      <c r="H1721" s="0" t="n">
        <v>10</v>
      </c>
    </row>
    <row r="1722" customFormat="false" ht="12.75" hidden="false" customHeight="false" outlineLevel="0" collapsed="false">
      <c r="A1722" s="0" t="n">
        <v>1720</v>
      </c>
      <c r="B1722" s="0" t="n">
        <v>50.926928</v>
      </c>
      <c r="C1722" s="0" t="n">
        <v>6.847327</v>
      </c>
      <c r="D1722" s="0" t="n">
        <v>39.073468</v>
      </c>
      <c r="E1722" s="0" t="n">
        <v>63.912498</v>
      </c>
      <c r="F1722" s="1" t="n">
        <v>39802.902558</v>
      </c>
      <c r="G1722" s="0" t="n">
        <v>1</v>
      </c>
      <c r="H1722" s="0" t="n">
        <v>10</v>
      </c>
    </row>
    <row r="1723" customFormat="false" ht="12.75" hidden="false" customHeight="false" outlineLevel="0" collapsed="false">
      <c r="A1723" s="0" t="n">
        <v>1721</v>
      </c>
      <c r="B1723" s="0" t="n">
        <v>50.927082</v>
      </c>
      <c r="C1723" s="0" t="n">
        <v>6.847268</v>
      </c>
      <c r="D1723" s="0" t="n">
        <v>39.091104</v>
      </c>
      <c r="E1723" s="0" t="n">
        <v>62.764301</v>
      </c>
      <c r="F1723" s="1" t="n">
        <v>39802.902569</v>
      </c>
      <c r="G1723" s="0" t="n">
        <v>0.9</v>
      </c>
      <c r="H1723" s="0" t="n">
        <v>12</v>
      </c>
    </row>
    <row r="1724" customFormat="false" ht="12.75" hidden="false" customHeight="false" outlineLevel="0" collapsed="false">
      <c r="A1724" s="0" t="n">
        <v>1722</v>
      </c>
      <c r="B1724" s="0" t="n">
        <v>50.927237</v>
      </c>
      <c r="C1724" s="0" t="n">
        <v>6.847218</v>
      </c>
      <c r="D1724" s="0" t="n">
        <v>39.108712</v>
      </c>
      <c r="E1724" s="0" t="n">
        <v>62.6717</v>
      </c>
      <c r="F1724" s="1" t="n">
        <v>39802.902581</v>
      </c>
      <c r="G1724" s="0" t="n">
        <v>0.9</v>
      </c>
      <c r="H1724" s="0" t="n">
        <v>12</v>
      </c>
    </row>
    <row r="1725" customFormat="false" ht="12.75" hidden="false" customHeight="false" outlineLevel="0" collapsed="false">
      <c r="A1725" s="0" t="n">
        <v>1723</v>
      </c>
      <c r="B1725" s="0" t="n">
        <v>50.927393</v>
      </c>
      <c r="C1725" s="0" t="n">
        <v>6.84718</v>
      </c>
      <c r="D1725" s="0" t="n">
        <v>39.126281</v>
      </c>
      <c r="E1725" s="0" t="n">
        <v>63.356899</v>
      </c>
      <c r="F1725" s="1" t="n">
        <v>39802.902593</v>
      </c>
      <c r="G1725" s="0" t="n">
        <v>0.9</v>
      </c>
      <c r="H1725" s="0" t="n">
        <v>12</v>
      </c>
    </row>
    <row r="1726" customFormat="false" ht="12.75" hidden="false" customHeight="false" outlineLevel="0" collapsed="false">
      <c r="A1726" s="0" t="n">
        <v>1724</v>
      </c>
      <c r="B1726" s="0" t="n">
        <v>50.927552</v>
      </c>
      <c r="C1726" s="0" t="n">
        <v>6.847153</v>
      </c>
      <c r="D1726" s="0" t="n">
        <v>39.144082</v>
      </c>
      <c r="E1726" s="0" t="n">
        <v>63.227299</v>
      </c>
      <c r="F1726" s="1" t="n">
        <v>39802.902604</v>
      </c>
      <c r="G1726" s="0" t="n">
        <v>0.9</v>
      </c>
      <c r="H1726" s="0" t="n">
        <v>12</v>
      </c>
    </row>
    <row r="1727" customFormat="false" ht="12.75" hidden="false" customHeight="false" outlineLevel="0" collapsed="false">
      <c r="A1727" s="0" t="n">
        <v>1725</v>
      </c>
      <c r="B1727" s="0" t="n">
        <v>50.92771</v>
      </c>
      <c r="C1727" s="0" t="n">
        <v>6.84714</v>
      </c>
      <c r="D1727" s="0" t="n">
        <v>39.161694</v>
      </c>
      <c r="E1727" s="0" t="n">
        <v>63.5051</v>
      </c>
      <c r="F1727" s="1" t="n">
        <v>39802.902616</v>
      </c>
      <c r="G1727" s="0" t="n">
        <v>0.9</v>
      </c>
      <c r="H1727" s="0" t="n">
        <v>12</v>
      </c>
    </row>
    <row r="1728" customFormat="false" ht="12.75" hidden="false" customHeight="false" outlineLevel="0" collapsed="false">
      <c r="A1728" s="0" t="n">
        <v>1726</v>
      </c>
      <c r="B1728" s="0" t="n">
        <v>50.92787</v>
      </c>
      <c r="C1728" s="0" t="n">
        <v>6.847143</v>
      </c>
      <c r="D1728" s="0" t="n">
        <v>39.179506</v>
      </c>
      <c r="E1728" s="0" t="n">
        <v>63.782902</v>
      </c>
      <c r="F1728" s="1" t="n">
        <v>39802.902627</v>
      </c>
      <c r="G1728" s="0" t="n">
        <v>0.9</v>
      </c>
      <c r="H1728" s="0" t="n">
        <v>11</v>
      </c>
    </row>
    <row r="1729" customFormat="false" ht="12.75" hidden="false" customHeight="false" outlineLevel="0" collapsed="false">
      <c r="A1729" s="0" t="n">
        <v>1727</v>
      </c>
      <c r="B1729" s="0" t="n">
        <v>50.928028</v>
      </c>
      <c r="C1729" s="0" t="n">
        <v>6.84716</v>
      </c>
      <c r="D1729" s="0" t="n">
        <v>39.197135</v>
      </c>
      <c r="E1729" s="0" t="n">
        <v>62.967999</v>
      </c>
      <c r="F1729" s="1" t="n">
        <v>39802.902639</v>
      </c>
      <c r="G1729" s="0" t="n">
        <v>0.9</v>
      </c>
      <c r="H1729" s="0" t="n">
        <v>11</v>
      </c>
    </row>
    <row r="1730" customFormat="false" ht="12.75" hidden="false" customHeight="false" outlineLevel="0" collapsed="false">
      <c r="A1730" s="0" t="n">
        <v>1728</v>
      </c>
      <c r="B1730" s="0" t="n">
        <v>50.928185</v>
      </c>
      <c r="C1730" s="0" t="n">
        <v>6.84719</v>
      </c>
      <c r="D1730" s="0" t="n">
        <v>39.214739</v>
      </c>
      <c r="E1730" s="0" t="n">
        <v>62.819801</v>
      </c>
      <c r="F1730" s="1" t="n">
        <v>39802.90265</v>
      </c>
      <c r="G1730" s="0" t="n">
        <v>0.9</v>
      </c>
      <c r="H1730" s="0" t="n">
        <v>10</v>
      </c>
    </row>
    <row r="1731" customFormat="false" ht="12.75" hidden="false" customHeight="false" outlineLevel="0" collapsed="false">
      <c r="A1731" s="0" t="n">
        <v>1729</v>
      </c>
      <c r="B1731" s="0" t="n">
        <v>50.928342</v>
      </c>
      <c r="C1731" s="0" t="n">
        <v>6.84723</v>
      </c>
      <c r="D1731" s="0" t="n">
        <v>39.23244</v>
      </c>
      <c r="E1731" s="0" t="n">
        <v>63.208801</v>
      </c>
      <c r="F1731" s="1" t="n">
        <v>39802.902662</v>
      </c>
      <c r="G1731" s="0" t="n">
        <v>0.9</v>
      </c>
      <c r="H1731" s="0" t="n">
        <v>11</v>
      </c>
    </row>
    <row r="1732" customFormat="false" ht="12.75" hidden="false" customHeight="false" outlineLevel="0" collapsed="false">
      <c r="A1732" s="0" t="n">
        <v>1730</v>
      </c>
      <c r="B1732" s="0" t="n">
        <v>50.928498</v>
      </c>
      <c r="C1732" s="0" t="n">
        <v>6.847285</v>
      </c>
      <c r="D1732" s="0" t="n">
        <v>39.250229</v>
      </c>
      <c r="E1732" s="0" t="n">
        <v>63.467999</v>
      </c>
      <c r="F1732" s="1" t="n">
        <v>39802.902674</v>
      </c>
      <c r="G1732" s="0" t="n">
        <v>1</v>
      </c>
      <c r="H1732" s="0" t="n">
        <v>10</v>
      </c>
    </row>
    <row r="1733" customFormat="false" ht="12.75" hidden="false" customHeight="false" outlineLevel="0" collapsed="false">
      <c r="A1733" s="0" t="n">
        <v>1731</v>
      </c>
      <c r="B1733" s="0" t="n">
        <v>50.928653</v>
      </c>
      <c r="C1733" s="0" t="n">
        <v>6.847353</v>
      </c>
      <c r="D1733" s="0" t="n">
        <v>39.268131</v>
      </c>
      <c r="E1733" s="0" t="n">
        <v>64.393997</v>
      </c>
      <c r="F1733" s="1" t="n">
        <v>39802.902685</v>
      </c>
      <c r="G1733" s="0" t="n">
        <v>1</v>
      </c>
      <c r="H1733" s="0" t="n">
        <v>10</v>
      </c>
    </row>
    <row r="1734" customFormat="false" ht="12.75" hidden="false" customHeight="false" outlineLevel="0" collapsed="false">
      <c r="A1734" s="0" t="n">
        <v>1732</v>
      </c>
      <c r="B1734" s="0" t="n">
        <v>50.92881</v>
      </c>
      <c r="C1734" s="0" t="n">
        <v>6.847432</v>
      </c>
      <c r="D1734" s="0" t="n">
        <v>39.286466</v>
      </c>
      <c r="E1734" s="0" t="n">
        <v>65.634903</v>
      </c>
      <c r="F1734" s="1" t="n">
        <v>39802.902697</v>
      </c>
      <c r="G1734" s="0" t="n">
        <v>0.9</v>
      </c>
      <c r="H1734" s="0" t="n">
        <v>11</v>
      </c>
    </row>
    <row r="1735" customFormat="false" ht="12.75" hidden="false" customHeight="false" outlineLevel="0" collapsed="false">
      <c r="A1735" s="0" t="n">
        <v>1733</v>
      </c>
      <c r="B1735" s="0" t="n">
        <v>50.928968</v>
      </c>
      <c r="C1735" s="0" t="n">
        <v>6.84752</v>
      </c>
      <c r="D1735" s="0" t="n">
        <v>39.305107</v>
      </c>
      <c r="E1735" s="0" t="n">
        <v>67.301697</v>
      </c>
      <c r="F1735" s="1" t="n">
        <v>39802.902708</v>
      </c>
      <c r="G1735" s="0" t="n">
        <v>0.9</v>
      </c>
      <c r="H1735" s="0" t="n">
        <v>11</v>
      </c>
    </row>
    <row r="1736" customFormat="false" ht="12.75" hidden="false" customHeight="false" outlineLevel="0" collapsed="false">
      <c r="A1736" s="0" t="n">
        <v>1734</v>
      </c>
      <c r="B1736" s="0" t="n">
        <v>50.92913</v>
      </c>
      <c r="C1736" s="0" t="n">
        <v>6.847615</v>
      </c>
      <c r="D1736" s="0" t="n">
        <v>39.324333</v>
      </c>
      <c r="E1736" s="0" t="n">
        <v>69.024002</v>
      </c>
      <c r="F1736" s="1" t="n">
        <v>39802.90272</v>
      </c>
      <c r="G1736" s="0" t="n">
        <v>0.9</v>
      </c>
      <c r="H1736" s="0" t="n">
        <v>11</v>
      </c>
    </row>
    <row r="1737" customFormat="false" ht="12.75" hidden="false" customHeight="false" outlineLevel="0" collapsed="false">
      <c r="A1737" s="0" t="n">
        <v>1735</v>
      </c>
      <c r="B1737" s="0" t="n">
        <v>50.929293</v>
      </c>
      <c r="C1737" s="0" t="n">
        <v>6.847717</v>
      </c>
      <c r="D1737" s="0" t="n">
        <v>39.343839</v>
      </c>
      <c r="E1737" s="0" t="n">
        <v>70.579697</v>
      </c>
      <c r="F1737" s="1" t="n">
        <v>39802.902731</v>
      </c>
      <c r="G1737" s="0" t="n">
        <v>0.9</v>
      </c>
      <c r="H1737" s="0" t="n">
        <v>11</v>
      </c>
    </row>
    <row r="1738" customFormat="false" ht="12.75" hidden="false" customHeight="false" outlineLevel="0" collapsed="false">
      <c r="A1738" s="0" t="n">
        <v>1736</v>
      </c>
      <c r="B1738" s="0" t="n">
        <v>50.929462</v>
      </c>
      <c r="C1738" s="0" t="n">
        <v>6.847822</v>
      </c>
      <c r="D1738" s="0" t="n">
        <v>39.364043</v>
      </c>
      <c r="E1738" s="0" t="n">
        <v>71.987198</v>
      </c>
      <c r="F1738" s="1" t="n">
        <v>39802.902743</v>
      </c>
      <c r="G1738" s="0" t="n">
        <v>0.9</v>
      </c>
      <c r="H1738" s="0" t="n">
        <v>11</v>
      </c>
    </row>
    <row r="1739" customFormat="false" ht="12.75" hidden="false" customHeight="false" outlineLevel="0" collapsed="false">
      <c r="A1739" s="0" t="n">
        <v>1737</v>
      </c>
      <c r="B1739" s="0" t="n">
        <v>50.92963</v>
      </c>
      <c r="C1739" s="0" t="n">
        <v>6.847925</v>
      </c>
      <c r="D1739" s="0" t="n">
        <v>39.384092</v>
      </c>
      <c r="E1739" s="0" t="n">
        <v>72.209503</v>
      </c>
      <c r="F1739" s="1" t="n">
        <v>39802.902755</v>
      </c>
      <c r="G1739" s="0" t="n">
        <v>0.9</v>
      </c>
      <c r="H1739" s="0" t="n">
        <v>12</v>
      </c>
    </row>
    <row r="1740" customFormat="false" ht="12.75" hidden="false" customHeight="false" outlineLevel="0" collapsed="false">
      <c r="A1740" s="0" t="n">
        <v>1738</v>
      </c>
      <c r="B1740" s="0" t="n">
        <v>50.929802</v>
      </c>
      <c r="C1740" s="0" t="n">
        <v>6.848028</v>
      </c>
      <c r="D1740" s="0" t="n">
        <v>39.404557</v>
      </c>
      <c r="E1740" s="0" t="n">
        <v>72.264999</v>
      </c>
      <c r="F1740" s="1" t="n">
        <v>39802.902766</v>
      </c>
      <c r="G1740" s="0" t="n">
        <v>0.9</v>
      </c>
      <c r="H1740" s="0" t="n">
        <v>12</v>
      </c>
    </row>
    <row r="1741" customFormat="false" ht="12.75" hidden="false" customHeight="false" outlineLevel="0" collapsed="false">
      <c r="A1741" s="0" t="n">
        <v>1739</v>
      </c>
      <c r="B1741" s="0" t="n">
        <v>50.929972</v>
      </c>
      <c r="C1741" s="0" t="n">
        <v>6.848132</v>
      </c>
      <c r="D1741" s="0" t="n">
        <v>39.42484</v>
      </c>
      <c r="E1741" s="0" t="n">
        <v>72.302101</v>
      </c>
      <c r="F1741" s="1" t="n">
        <v>39802.902778</v>
      </c>
      <c r="G1741" s="0" t="n">
        <v>0.9</v>
      </c>
      <c r="H1741" s="0" t="n">
        <v>12</v>
      </c>
    </row>
    <row r="1742" customFormat="false" ht="12.75" hidden="false" customHeight="false" outlineLevel="0" collapsed="false">
      <c r="A1742" s="0" t="n">
        <v>1740</v>
      </c>
      <c r="B1742" s="0" t="n">
        <v>50.93014</v>
      </c>
      <c r="C1742" s="0" t="n">
        <v>6.848233</v>
      </c>
      <c r="D1742" s="0" t="n">
        <v>39.444839</v>
      </c>
      <c r="E1742" s="0" t="n">
        <v>72.1539</v>
      </c>
      <c r="F1742" s="1" t="n">
        <v>39802.902789</v>
      </c>
      <c r="G1742" s="0" t="n">
        <v>0.9</v>
      </c>
      <c r="H1742" s="0" t="n">
        <v>12</v>
      </c>
    </row>
    <row r="1743" customFormat="false" ht="12.75" hidden="false" customHeight="false" outlineLevel="0" collapsed="false">
      <c r="A1743" s="0" t="n">
        <v>1741</v>
      </c>
      <c r="B1743" s="0" t="n">
        <v>50.93031</v>
      </c>
      <c r="C1743" s="0" t="n">
        <v>6.848332</v>
      </c>
      <c r="D1743" s="0" t="n">
        <v>39.464998</v>
      </c>
      <c r="E1743" s="0" t="n">
        <v>71.3946</v>
      </c>
      <c r="F1743" s="1" t="n">
        <v>39802.902801</v>
      </c>
      <c r="G1743" s="0" t="n">
        <v>0.9</v>
      </c>
      <c r="H1743" s="0" t="n">
        <v>12</v>
      </c>
    </row>
    <row r="1744" customFormat="false" ht="12.75" hidden="false" customHeight="false" outlineLevel="0" collapsed="false">
      <c r="A1744" s="0" t="n">
        <v>1742</v>
      </c>
      <c r="B1744" s="0" t="n">
        <v>50.930478</v>
      </c>
      <c r="C1744" s="0" t="n">
        <v>6.848425</v>
      </c>
      <c r="D1744" s="0" t="n">
        <v>39.484805</v>
      </c>
      <c r="E1744" s="0" t="n">
        <v>70.8946</v>
      </c>
      <c r="F1744" s="1" t="n">
        <v>39802.902812</v>
      </c>
      <c r="G1744" s="0" t="n">
        <v>0.9</v>
      </c>
      <c r="H1744" s="0" t="n">
        <v>12</v>
      </c>
    </row>
    <row r="1745" customFormat="false" ht="12.75" hidden="false" customHeight="false" outlineLevel="0" collapsed="false">
      <c r="A1745" s="0" t="n">
        <v>1743</v>
      </c>
      <c r="B1745" s="0" t="n">
        <v>50.930648</v>
      </c>
      <c r="C1745" s="0" t="n">
        <v>6.848513</v>
      </c>
      <c r="D1745" s="0" t="n">
        <v>39.504711</v>
      </c>
      <c r="E1745" s="0" t="n">
        <v>71.1353</v>
      </c>
      <c r="F1745" s="1" t="n">
        <v>39802.902824</v>
      </c>
      <c r="G1745" s="0" t="n">
        <v>0.9</v>
      </c>
      <c r="H1745" s="0" t="n">
        <v>12</v>
      </c>
    </row>
    <row r="1746" customFormat="false" ht="12.75" hidden="false" customHeight="false" outlineLevel="0" collapsed="false">
      <c r="A1746" s="0" t="n">
        <v>1744</v>
      </c>
      <c r="B1746" s="0" t="n">
        <v>50.930818</v>
      </c>
      <c r="C1746" s="0" t="n">
        <v>6.848598</v>
      </c>
      <c r="D1746" s="0" t="n">
        <v>39.524553</v>
      </c>
      <c r="E1746" s="0" t="n">
        <v>71.561302</v>
      </c>
      <c r="F1746" s="1" t="n">
        <v>39802.902836</v>
      </c>
      <c r="G1746" s="0" t="n">
        <v>0.9</v>
      </c>
      <c r="H1746" s="0" t="n">
        <v>12</v>
      </c>
    </row>
    <row r="1747" customFormat="false" ht="12.75" hidden="false" customHeight="false" outlineLevel="0" collapsed="false">
      <c r="A1747" s="0" t="n">
        <v>1745</v>
      </c>
      <c r="B1747" s="0" t="n">
        <v>50.930993</v>
      </c>
      <c r="C1747" s="0" t="n">
        <v>6.848682</v>
      </c>
      <c r="D1747" s="0" t="n">
        <v>39.544906</v>
      </c>
      <c r="E1747" s="0" t="n">
        <v>73.598503</v>
      </c>
      <c r="F1747" s="1" t="n">
        <v>39802.902847</v>
      </c>
      <c r="G1747" s="0" t="n">
        <v>0.9</v>
      </c>
      <c r="H1747" s="0" t="n">
        <v>11</v>
      </c>
    </row>
    <row r="1748" customFormat="false" ht="12.75" hidden="false" customHeight="false" outlineLevel="0" collapsed="false">
      <c r="A1748" s="0" t="n">
        <v>1746</v>
      </c>
      <c r="B1748" s="0" t="n">
        <v>50.93117</v>
      </c>
      <c r="C1748" s="0" t="n">
        <v>6.848765</v>
      </c>
      <c r="D1748" s="0" t="n">
        <v>39.565452</v>
      </c>
      <c r="E1748" s="0" t="n">
        <v>73.505898</v>
      </c>
      <c r="F1748" s="1" t="n">
        <v>39802.902859</v>
      </c>
      <c r="G1748" s="0" t="n">
        <v>0.9</v>
      </c>
      <c r="H1748" s="0" t="n">
        <v>11</v>
      </c>
    </row>
    <row r="1749" customFormat="false" ht="12.75" hidden="false" customHeight="false" outlineLevel="0" collapsed="false">
      <c r="A1749" s="0" t="n">
        <v>1747</v>
      </c>
      <c r="B1749" s="0" t="n">
        <v>50.931347</v>
      </c>
      <c r="C1749" s="0" t="n">
        <v>6.848843</v>
      </c>
      <c r="D1749" s="0" t="n">
        <v>39.585901</v>
      </c>
      <c r="E1749" s="0" t="n">
        <v>73.9133</v>
      </c>
      <c r="F1749" s="1" t="n">
        <v>39802.90287</v>
      </c>
      <c r="G1749" s="0" t="n">
        <v>0.9</v>
      </c>
      <c r="H1749" s="0" t="n">
        <v>11</v>
      </c>
    </row>
    <row r="1750" customFormat="false" ht="12.75" hidden="false" customHeight="false" outlineLevel="0" collapsed="false">
      <c r="A1750" s="0" t="n">
        <v>1748</v>
      </c>
      <c r="B1750" s="0" t="n">
        <v>50.931528</v>
      </c>
      <c r="C1750" s="0" t="n">
        <v>6.848915</v>
      </c>
      <c r="D1750" s="0" t="n">
        <v>39.606673</v>
      </c>
      <c r="E1750" s="0" t="n">
        <v>74.4319</v>
      </c>
      <c r="F1750" s="1" t="n">
        <v>39802.902882</v>
      </c>
      <c r="G1750" s="0" t="n">
        <v>0.9</v>
      </c>
      <c r="H1750" s="0" t="n">
        <v>11</v>
      </c>
    </row>
    <row r="1751" customFormat="false" ht="12.75" hidden="false" customHeight="false" outlineLevel="0" collapsed="false">
      <c r="A1751" s="0" t="n">
        <v>1749</v>
      </c>
      <c r="B1751" s="0" t="n">
        <v>50.93171</v>
      </c>
      <c r="C1751" s="0" t="n">
        <v>6.84898</v>
      </c>
      <c r="D1751" s="0" t="n">
        <v>39.62744</v>
      </c>
      <c r="E1751" s="0" t="n">
        <v>74.839302</v>
      </c>
      <c r="F1751" s="1" t="n">
        <v>39802.902894</v>
      </c>
      <c r="G1751" s="0" t="n">
        <v>0.9</v>
      </c>
      <c r="H1751" s="0" t="n">
        <v>11</v>
      </c>
    </row>
    <row r="1752" customFormat="false" ht="12.75" hidden="false" customHeight="false" outlineLevel="0" collapsed="false">
      <c r="A1752" s="0" t="n">
        <v>1750</v>
      </c>
      <c r="B1752" s="0" t="n">
        <v>50.931893</v>
      </c>
      <c r="C1752" s="0" t="n">
        <v>6.849038</v>
      </c>
      <c r="D1752" s="0" t="n">
        <v>39.648214</v>
      </c>
      <c r="E1752" s="0" t="n">
        <v>75.135597</v>
      </c>
      <c r="F1752" s="1" t="n">
        <v>39802.902905</v>
      </c>
      <c r="G1752" s="0" t="n">
        <v>0.9</v>
      </c>
      <c r="H1752" s="0" t="n">
        <v>11</v>
      </c>
    </row>
    <row r="1753" customFormat="false" ht="12.75" hidden="false" customHeight="false" outlineLevel="0" collapsed="false">
      <c r="A1753" s="0" t="n">
        <v>1751</v>
      </c>
      <c r="B1753" s="0" t="n">
        <v>50.93208</v>
      </c>
      <c r="C1753" s="0" t="n">
        <v>6.84909</v>
      </c>
      <c r="D1753" s="0" t="n">
        <v>39.669348</v>
      </c>
      <c r="E1753" s="0" t="n">
        <v>75.283798</v>
      </c>
      <c r="F1753" s="1" t="n">
        <v>39802.902917</v>
      </c>
      <c r="G1753" s="0" t="n">
        <v>0.9</v>
      </c>
      <c r="H1753" s="0" t="n">
        <v>11</v>
      </c>
    </row>
    <row r="1754" customFormat="false" ht="12.75" hidden="false" customHeight="false" outlineLevel="0" collapsed="false">
      <c r="A1754" s="0" t="n">
        <v>1752</v>
      </c>
      <c r="B1754" s="0" t="n">
        <v>50.932267</v>
      </c>
      <c r="C1754" s="0" t="n">
        <v>6.849137</v>
      </c>
      <c r="D1754" s="0" t="n">
        <v>39.690425</v>
      </c>
      <c r="E1754" s="0" t="n">
        <v>75.524597</v>
      </c>
      <c r="F1754" s="1" t="n">
        <v>39802.902928</v>
      </c>
      <c r="G1754" s="0" t="n">
        <v>0.9</v>
      </c>
      <c r="H1754" s="0" t="n">
        <v>12</v>
      </c>
    </row>
    <row r="1755" customFormat="false" ht="12.75" hidden="false" customHeight="false" outlineLevel="0" collapsed="false">
      <c r="A1755" s="0" t="n">
        <v>1753</v>
      </c>
      <c r="B1755" s="0" t="n">
        <v>50.932453</v>
      </c>
      <c r="C1755" s="0" t="n">
        <v>6.849177</v>
      </c>
      <c r="D1755" s="0" t="n">
        <v>39.711319</v>
      </c>
      <c r="E1755" s="0" t="n">
        <v>75.8209</v>
      </c>
      <c r="F1755" s="1" t="n">
        <v>39802.90294</v>
      </c>
      <c r="G1755" s="0" t="n">
        <v>0.9</v>
      </c>
      <c r="H1755" s="0" t="n">
        <v>12</v>
      </c>
    </row>
    <row r="1756" customFormat="false" ht="12.75" hidden="false" customHeight="false" outlineLevel="0" collapsed="false">
      <c r="A1756" s="0" t="n">
        <v>1754</v>
      </c>
      <c r="B1756" s="0" t="n">
        <v>50.932643</v>
      </c>
      <c r="C1756" s="0" t="n">
        <v>6.84921</v>
      </c>
      <c r="D1756" s="0" t="n">
        <v>39.732596</v>
      </c>
      <c r="E1756" s="0" t="n">
        <v>76.635803</v>
      </c>
      <c r="F1756" s="1" t="n">
        <v>39802.902951</v>
      </c>
      <c r="G1756" s="0" t="n">
        <v>0.9</v>
      </c>
      <c r="H1756" s="0" t="n">
        <v>12</v>
      </c>
    </row>
    <row r="1757" customFormat="false" ht="12.75" hidden="false" customHeight="false" outlineLevel="0" collapsed="false">
      <c r="A1757" s="0" t="n">
        <v>1755</v>
      </c>
      <c r="B1757" s="0" t="n">
        <v>50.932837</v>
      </c>
      <c r="C1757" s="0" t="n">
        <v>6.849238</v>
      </c>
      <c r="D1757" s="0" t="n">
        <v>39.754282</v>
      </c>
      <c r="E1757" s="0" t="n">
        <v>77.654404</v>
      </c>
      <c r="F1757" s="1" t="n">
        <v>39802.902963</v>
      </c>
      <c r="G1757" s="0" t="n">
        <v>1</v>
      </c>
      <c r="H1757" s="0" t="n">
        <v>11</v>
      </c>
    </row>
    <row r="1758" customFormat="false" ht="12.75" hidden="false" customHeight="false" outlineLevel="0" collapsed="false">
      <c r="A1758" s="0" t="n">
        <v>1756</v>
      </c>
      <c r="B1758" s="0" t="n">
        <v>50.93303</v>
      </c>
      <c r="C1758" s="0" t="n">
        <v>6.849263</v>
      </c>
      <c r="D1758" s="0" t="n">
        <v>39.775838</v>
      </c>
      <c r="E1758" s="0" t="n">
        <v>78.283997</v>
      </c>
      <c r="F1758" s="1" t="n">
        <v>39802.902975</v>
      </c>
      <c r="G1758" s="0" t="n">
        <v>1</v>
      </c>
      <c r="H1758" s="0" t="n">
        <v>11</v>
      </c>
    </row>
    <row r="1759" customFormat="false" ht="12.75" hidden="false" customHeight="false" outlineLevel="0" collapsed="false">
      <c r="A1759" s="0" t="n">
        <v>1757</v>
      </c>
      <c r="B1759" s="0" t="n">
        <v>50.933227</v>
      </c>
      <c r="C1759" s="0" t="n">
        <v>6.849282</v>
      </c>
      <c r="D1759" s="0" t="n">
        <v>39.797808</v>
      </c>
      <c r="E1759" s="0" t="n">
        <v>78.987801</v>
      </c>
      <c r="F1759" s="1" t="n">
        <v>39802.902986</v>
      </c>
      <c r="G1759" s="0" t="n">
        <v>0.9</v>
      </c>
      <c r="H1759" s="0" t="n">
        <v>12</v>
      </c>
    </row>
    <row r="1760" customFormat="false" ht="12.75" hidden="false" customHeight="false" outlineLevel="0" collapsed="false">
      <c r="A1760" s="0" t="n">
        <v>1758</v>
      </c>
      <c r="B1760" s="0" t="n">
        <v>50.933427</v>
      </c>
      <c r="C1760" s="0" t="n">
        <v>6.849298</v>
      </c>
      <c r="D1760" s="0" t="n">
        <v>39.8201</v>
      </c>
      <c r="E1760" s="0" t="n">
        <v>79.710098</v>
      </c>
      <c r="F1760" s="1" t="n">
        <v>39802.902998</v>
      </c>
      <c r="G1760" s="0" t="n">
        <v>0.9</v>
      </c>
      <c r="H1760" s="0" t="n">
        <v>12</v>
      </c>
    </row>
    <row r="1761" customFormat="false" ht="12.75" hidden="false" customHeight="false" outlineLevel="0" collapsed="false">
      <c r="A1761" s="0" t="n">
        <v>1759</v>
      </c>
      <c r="B1761" s="0" t="n">
        <v>50.933625</v>
      </c>
      <c r="C1761" s="0" t="n">
        <v>6.849312</v>
      </c>
      <c r="D1761" s="0" t="n">
        <v>39.842163</v>
      </c>
      <c r="E1761" s="0" t="n">
        <v>80.043404</v>
      </c>
      <c r="F1761" s="1" t="n">
        <v>39802.903009</v>
      </c>
      <c r="G1761" s="0" t="n">
        <v>0.9</v>
      </c>
      <c r="H1761" s="0" t="n">
        <v>12</v>
      </c>
    </row>
    <row r="1762" customFormat="false" ht="12.75" hidden="false" customHeight="false" outlineLevel="0" collapsed="false">
      <c r="A1762" s="0" t="n">
        <v>1760</v>
      </c>
      <c r="B1762" s="0" t="n">
        <v>50.933827</v>
      </c>
      <c r="C1762" s="0" t="n">
        <v>6.849323</v>
      </c>
      <c r="D1762" s="0" t="n">
        <v>39.864663</v>
      </c>
      <c r="E1762" s="0" t="n">
        <v>80.395302</v>
      </c>
      <c r="F1762" s="1" t="n">
        <v>39802.903021</v>
      </c>
      <c r="G1762" s="0" t="n">
        <v>1</v>
      </c>
      <c r="H1762" s="0" t="n">
        <v>11</v>
      </c>
    </row>
    <row r="1763" customFormat="false" ht="12.75" hidden="false" customHeight="false" outlineLevel="0" collapsed="false">
      <c r="A1763" s="0" t="n">
        <v>1761</v>
      </c>
      <c r="B1763" s="0" t="n">
        <v>50.934028</v>
      </c>
      <c r="C1763" s="0" t="n">
        <v>6.849335</v>
      </c>
      <c r="D1763" s="0" t="n">
        <v>39.887054</v>
      </c>
      <c r="E1763" s="0" t="n">
        <v>80.580498</v>
      </c>
      <c r="F1763" s="1" t="n">
        <v>39802.903032</v>
      </c>
      <c r="G1763" s="0" t="n">
        <v>1</v>
      </c>
      <c r="H1763" s="0" t="n">
        <v>11</v>
      </c>
    </row>
    <row r="1764" customFormat="false" ht="12.75" hidden="false" customHeight="false" outlineLevel="0" collapsed="false">
      <c r="A1764" s="0" t="n">
        <v>1762</v>
      </c>
      <c r="B1764" s="0" t="n">
        <v>50.93423</v>
      </c>
      <c r="C1764" s="0" t="n">
        <v>6.849345</v>
      </c>
      <c r="D1764" s="0" t="n">
        <v>39.909552</v>
      </c>
      <c r="E1764" s="0" t="n">
        <v>80.450897</v>
      </c>
      <c r="F1764" s="1" t="n">
        <v>39802.903044</v>
      </c>
      <c r="G1764" s="0" t="n">
        <v>1</v>
      </c>
      <c r="H1764" s="0" t="n">
        <v>11</v>
      </c>
    </row>
    <row r="1765" customFormat="false" ht="12.75" hidden="false" customHeight="false" outlineLevel="0" collapsed="false">
      <c r="A1765" s="0" t="n">
        <v>1763</v>
      </c>
      <c r="B1765" s="0" t="n">
        <v>50.93443</v>
      </c>
      <c r="C1765" s="0" t="n">
        <v>6.849355</v>
      </c>
      <c r="D1765" s="0" t="n">
        <v>39.931827</v>
      </c>
      <c r="E1765" s="0" t="n">
        <v>78.969299</v>
      </c>
      <c r="F1765" s="1" t="n">
        <v>39802.903056</v>
      </c>
      <c r="G1765" s="0" t="n">
        <v>1</v>
      </c>
      <c r="H1765" s="0" t="n">
        <v>11</v>
      </c>
    </row>
    <row r="1766" customFormat="false" ht="12.75" hidden="false" customHeight="false" outlineLevel="0" collapsed="false">
      <c r="A1766" s="0" t="n">
        <v>1764</v>
      </c>
      <c r="B1766" s="0" t="n">
        <v>50.934625</v>
      </c>
      <c r="C1766" s="0" t="n">
        <v>6.849363</v>
      </c>
      <c r="D1766" s="0" t="n">
        <v>39.953541</v>
      </c>
      <c r="E1766" s="0" t="n">
        <v>77.747002</v>
      </c>
      <c r="F1766" s="1" t="n">
        <v>39802.903067</v>
      </c>
      <c r="G1766" s="0" t="n">
        <v>0.9</v>
      </c>
      <c r="H1766" s="0" t="n">
        <v>12</v>
      </c>
    </row>
    <row r="1767" customFormat="false" ht="12.75" hidden="false" customHeight="false" outlineLevel="0" collapsed="false">
      <c r="A1767" s="0" t="n">
        <v>1765</v>
      </c>
      <c r="B1767" s="0" t="n">
        <v>50.934817</v>
      </c>
      <c r="C1767" s="0" t="n">
        <v>6.849372</v>
      </c>
      <c r="D1767" s="0" t="n">
        <v>39.974924</v>
      </c>
      <c r="E1767" s="0" t="n">
        <v>75.765297</v>
      </c>
      <c r="F1767" s="1" t="n">
        <v>39802.903079</v>
      </c>
      <c r="G1767" s="0" t="n">
        <v>0.9</v>
      </c>
      <c r="H1767" s="0" t="n">
        <v>12</v>
      </c>
    </row>
    <row r="1768" customFormat="false" ht="12.75" hidden="false" customHeight="false" outlineLevel="0" collapsed="false">
      <c r="A1768" s="0" t="n">
        <v>1766</v>
      </c>
      <c r="B1768" s="0" t="n">
        <v>50.935005</v>
      </c>
      <c r="C1768" s="0" t="n">
        <v>6.849382</v>
      </c>
      <c r="D1768" s="0" t="n">
        <v>39.995864</v>
      </c>
      <c r="E1768" s="0" t="n">
        <v>74.191101</v>
      </c>
      <c r="F1768" s="1" t="n">
        <v>39802.90309</v>
      </c>
      <c r="G1768" s="0" t="n">
        <v>1</v>
      </c>
      <c r="H1768" s="0" t="n">
        <v>11</v>
      </c>
    </row>
    <row r="1769" customFormat="false" ht="12.75" hidden="false" customHeight="false" outlineLevel="0" collapsed="false">
      <c r="A1769" s="0" t="n">
        <v>1767</v>
      </c>
      <c r="B1769" s="0" t="n">
        <v>50.935188</v>
      </c>
      <c r="C1769" s="0" t="n">
        <v>6.84939</v>
      </c>
      <c r="D1769" s="0" t="n">
        <v>40.016243</v>
      </c>
      <c r="E1769" s="0" t="n">
        <v>72.746597</v>
      </c>
      <c r="F1769" s="1" t="n">
        <v>39802.903102</v>
      </c>
      <c r="G1769" s="0" t="n">
        <v>1</v>
      </c>
      <c r="H1769" s="0" t="n">
        <v>11</v>
      </c>
    </row>
    <row r="1770" customFormat="false" ht="12.75" hidden="false" customHeight="false" outlineLevel="0" collapsed="false">
      <c r="A1770" s="0" t="n">
        <v>1768</v>
      </c>
      <c r="B1770" s="0" t="n">
        <v>50.935367</v>
      </c>
      <c r="C1770" s="0" t="n">
        <v>6.849398</v>
      </c>
      <c r="D1770" s="0" t="n">
        <v>40.036177</v>
      </c>
      <c r="E1770" s="0" t="n">
        <v>71.153801</v>
      </c>
      <c r="F1770" s="1" t="n">
        <v>39802.903113</v>
      </c>
      <c r="G1770" s="0" t="n">
        <v>0.9</v>
      </c>
      <c r="H1770" s="0" t="n">
        <v>12</v>
      </c>
    </row>
    <row r="1771" customFormat="false" ht="12.75" hidden="false" customHeight="false" outlineLevel="0" collapsed="false">
      <c r="A1771" s="0" t="n">
        <v>1769</v>
      </c>
      <c r="B1771" s="0" t="n">
        <v>50.935543</v>
      </c>
      <c r="C1771" s="0" t="n">
        <v>6.849407</v>
      </c>
      <c r="D1771" s="0" t="n">
        <v>40.055779</v>
      </c>
      <c r="E1771" s="0" t="n">
        <v>69.579597</v>
      </c>
      <c r="F1771" s="1" t="n">
        <v>39802.903125</v>
      </c>
      <c r="G1771" s="0" t="n">
        <v>0.9</v>
      </c>
      <c r="H1771" s="0" t="n">
        <v>12</v>
      </c>
    </row>
    <row r="1772" customFormat="false" ht="12.75" hidden="false" customHeight="false" outlineLevel="0" collapsed="false">
      <c r="A1772" s="0" t="n">
        <v>1770</v>
      </c>
      <c r="B1772" s="0" t="n">
        <v>50.935715</v>
      </c>
      <c r="C1772" s="0" t="n">
        <v>6.849422</v>
      </c>
      <c r="D1772" s="0" t="n">
        <v>40.074955</v>
      </c>
      <c r="E1772" s="0" t="n">
        <v>68.412903</v>
      </c>
      <c r="F1772" s="1" t="n">
        <v>39802.903137</v>
      </c>
      <c r="G1772" s="0" t="n">
        <v>0.9</v>
      </c>
      <c r="H1772" s="0" t="n">
        <v>12</v>
      </c>
    </row>
    <row r="1773" customFormat="false" ht="12.75" hidden="false" customHeight="false" outlineLevel="0" collapsed="false">
      <c r="A1773" s="0" t="n">
        <v>1771</v>
      </c>
      <c r="B1773" s="0" t="n">
        <v>50.935883</v>
      </c>
      <c r="C1773" s="0" t="n">
        <v>6.849442</v>
      </c>
      <c r="D1773" s="0" t="n">
        <v>40.093709</v>
      </c>
      <c r="E1773" s="0" t="n">
        <v>67.301697</v>
      </c>
      <c r="F1773" s="1" t="n">
        <v>39802.903148</v>
      </c>
      <c r="G1773" s="0" t="n">
        <v>0.9</v>
      </c>
      <c r="H1773" s="0" t="n">
        <v>12</v>
      </c>
    </row>
    <row r="1774" customFormat="false" ht="12.75" hidden="false" customHeight="false" outlineLevel="0" collapsed="false">
      <c r="A1774" s="0" t="n">
        <v>1772</v>
      </c>
      <c r="B1774" s="0" t="n">
        <v>50.936048</v>
      </c>
      <c r="C1774" s="0" t="n">
        <v>6.849475</v>
      </c>
      <c r="D1774" s="0" t="n">
        <v>40.112222</v>
      </c>
      <c r="E1774" s="0" t="n">
        <v>66.783096</v>
      </c>
      <c r="F1774" s="1" t="n">
        <v>39802.90316</v>
      </c>
      <c r="G1774" s="0" t="n">
        <v>0.9</v>
      </c>
      <c r="H1774" s="0" t="n">
        <v>12</v>
      </c>
    </row>
    <row r="1775" customFormat="false" ht="12.75" hidden="false" customHeight="false" outlineLevel="0" collapsed="false">
      <c r="A1775" s="0" t="n">
        <v>1773</v>
      </c>
      <c r="B1775" s="0" t="n">
        <v>50.936213</v>
      </c>
      <c r="C1775" s="0" t="n">
        <v>6.849518</v>
      </c>
      <c r="D1775" s="0" t="n">
        <v>40.130836</v>
      </c>
      <c r="E1775" s="0" t="n">
        <v>66.857201</v>
      </c>
      <c r="F1775" s="1" t="n">
        <v>39802.903171</v>
      </c>
      <c r="G1775" s="0" t="n">
        <v>0.9</v>
      </c>
      <c r="H1775" s="0" t="n">
        <v>12</v>
      </c>
    </row>
    <row r="1776" customFormat="false" ht="12.75" hidden="false" customHeight="false" outlineLevel="0" collapsed="false">
      <c r="A1776" s="0" t="n">
        <v>1774</v>
      </c>
      <c r="B1776" s="0" t="n">
        <v>50.936378</v>
      </c>
      <c r="C1776" s="0" t="n">
        <v>6.84957</v>
      </c>
      <c r="D1776" s="0" t="n">
        <v>40.149563</v>
      </c>
      <c r="E1776" s="0" t="n">
        <v>67.264603</v>
      </c>
      <c r="F1776" s="1" t="n">
        <v>39802.903183</v>
      </c>
      <c r="G1776" s="0" t="n">
        <v>0.9</v>
      </c>
      <c r="H1776" s="0" t="n">
        <v>11</v>
      </c>
    </row>
    <row r="1777" customFormat="false" ht="12.75" hidden="false" customHeight="false" outlineLevel="0" collapsed="false">
      <c r="A1777" s="0" t="n">
        <v>1775</v>
      </c>
      <c r="B1777" s="0" t="n">
        <v>50.936542</v>
      </c>
      <c r="C1777" s="0" t="n">
        <v>6.849623</v>
      </c>
      <c r="D1777" s="0" t="n">
        <v>40.168194</v>
      </c>
      <c r="E1777" s="0" t="n">
        <v>67.098</v>
      </c>
      <c r="F1777" s="1" t="n">
        <v>39802.903194</v>
      </c>
      <c r="G1777" s="0" t="n">
        <v>0.9</v>
      </c>
      <c r="H1777" s="0" t="n">
        <v>11</v>
      </c>
    </row>
    <row r="1778" customFormat="false" ht="12.75" hidden="false" customHeight="false" outlineLevel="0" collapsed="false">
      <c r="A1778" s="0" t="n">
        <v>1776</v>
      </c>
      <c r="B1778" s="0" t="n">
        <v>50.936705</v>
      </c>
      <c r="C1778" s="0" t="n">
        <v>6.84968</v>
      </c>
      <c r="D1778" s="0" t="n">
        <v>40.186774</v>
      </c>
      <c r="E1778" s="0" t="n">
        <v>66.153397</v>
      </c>
      <c r="F1778" s="1" t="n">
        <v>39802.903206</v>
      </c>
      <c r="G1778" s="0" t="n">
        <v>0.9</v>
      </c>
      <c r="H1778" s="0" t="n">
        <v>11</v>
      </c>
    </row>
    <row r="1779" customFormat="false" ht="12.75" hidden="false" customHeight="false" outlineLevel="0" collapsed="false">
      <c r="A1779" s="0" t="n">
        <v>1777</v>
      </c>
      <c r="B1779" s="0" t="n">
        <v>50.936863</v>
      </c>
      <c r="C1779" s="0" t="n">
        <v>6.849737</v>
      </c>
      <c r="D1779" s="0" t="n">
        <v>40.204812</v>
      </c>
      <c r="E1779" s="0" t="n">
        <v>63.912498</v>
      </c>
      <c r="F1779" s="1" t="n">
        <v>39802.903218</v>
      </c>
      <c r="G1779" s="0" t="n">
        <v>0.9</v>
      </c>
      <c r="H1779" s="0" t="n">
        <v>11</v>
      </c>
    </row>
    <row r="1780" customFormat="false" ht="12.75" hidden="false" customHeight="false" outlineLevel="0" collapsed="false">
      <c r="A1780" s="0" t="n">
        <v>1778</v>
      </c>
      <c r="B1780" s="0" t="n">
        <v>50.937015</v>
      </c>
      <c r="C1780" s="0" t="n">
        <v>6.849788</v>
      </c>
      <c r="D1780" s="0" t="n">
        <v>40.222106</v>
      </c>
      <c r="E1780" s="0" t="n">
        <v>61.301201</v>
      </c>
      <c r="F1780" s="1" t="n">
        <v>39802.903229</v>
      </c>
      <c r="G1780" s="0" t="n">
        <v>0.9</v>
      </c>
      <c r="H1780" s="0" t="n">
        <v>12</v>
      </c>
    </row>
    <row r="1781" customFormat="false" ht="12.75" hidden="false" customHeight="false" outlineLevel="0" collapsed="false">
      <c r="A1781" s="0" t="n">
        <v>1779</v>
      </c>
      <c r="B1781" s="0" t="n">
        <v>50.937162</v>
      </c>
      <c r="C1781" s="0" t="n">
        <v>6.849835</v>
      </c>
      <c r="D1781" s="0" t="n">
        <v>40.238799</v>
      </c>
      <c r="E1781" s="0" t="n">
        <v>58.430599</v>
      </c>
      <c r="F1781" s="1" t="n">
        <v>39802.903241</v>
      </c>
      <c r="G1781" s="0" t="n">
        <v>0.9</v>
      </c>
      <c r="H1781" s="0" t="n">
        <v>12</v>
      </c>
    </row>
    <row r="1782" customFormat="false" ht="12.75" hidden="false" customHeight="false" outlineLevel="0" collapsed="false">
      <c r="A1782" s="0" t="n">
        <v>1780</v>
      </c>
      <c r="B1782" s="0" t="n">
        <v>50.9373</v>
      </c>
      <c r="C1782" s="0" t="n">
        <v>6.84988</v>
      </c>
      <c r="D1782" s="0" t="n">
        <v>40.254482</v>
      </c>
      <c r="E1782" s="0" t="n">
        <v>55.171101</v>
      </c>
      <c r="F1782" s="1" t="n">
        <v>39802.903252</v>
      </c>
      <c r="G1782" s="0" t="n">
        <v>0.9</v>
      </c>
      <c r="H1782" s="0" t="n">
        <v>12</v>
      </c>
    </row>
    <row r="1783" customFormat="false" ht="12.75" hidden="false" customHeight="false" outlineLevel="0" collapsed="false">
      <c r="A1783" s="0" t="n">
        <v>1781</v>
      </c>
      <c r="B1783" s="0" t="n">
        <v>50.937427</v>
      </c>
      <c r="C1783" s="0" t="n">
        <v>6.849922</v>
      </c>
      <c r="D1783" s="0" t="n">
        <v>40.268923</v>
      </c>
      <c r="E1783" s="0" t="n">
        <v>49.300201</v>
      </c>
      <c r="F1783" s="1" t="n">
        <v>39802.903264</v>
      </c>
      <c r="G1783" s="0" t="n">
        <v>0.9</v>
      </c>
      <c r="H1783" s="0" t="n">
        <v>12</v>
      </c>
    </row>
    <row r="1784" customFormat="false" ht="12.75" hidden="false" customHeight="false" outlineLevel="0" collapsed="false">
      <c r="A1784" s="0" t="n">
        <v>1782</v>
      </c>
      <c r="B1784" s="0" t="n">
        <v>50.937537</v>
      </c>
      <c r="C1784" s="0" t="n">
        <v>6.849957</v>
      </c>
      <c r="D1784" s="0" t="n">
        <v>40.281412</v>
      </c>
      <c r="E1784" s="0" t="n">
        <v>42.373798</v>
      </c>
      <c r="F1784" s="1" t="n">
        <v>39802.903275</v>
      </c>
      <c r="G1784" s="0" t="n">
        <v>0.9</v>
      </c>
      <c r="H1784" s="0" t="n">
        <v>12</v>
      </c>
    </row>
    <row r="1785" customFormat="false" ht="12.75" hidden="false" customHeight="false" outlineLevel="0" collapsed="false">
      <c r="A1785" s="0" t="n">
        <v>1783</v>
      </c>
      <c r="B1785" s="0" t="n">
        <v>50.93763</v>
      </c>
      <c r="C1785" s="0" t="n">
        <v>6.849985</v>
      </c>
      <c r="D1785" s="0" t="n">
        <v>40.29195</v>
      </c>
      <c r="E1785" s="0" t="n">
        <v>35.410198</v>
      </c>
      <c r="F1785" s="1" t="n">
        <v>39802.903287</v>
      </c>
      <c r="G1785" s="0" t="n">
        <v>0.9</v>
      </c>
      <c r="H1785" s="0" t="n">
        <v>12</v>
      </c>
    </row>
    <row r="1786" customFormat="false" ht="12.75" hidden="false" customHeight="false" outlineLevel="0" collapsed="false">
      <c r="A1786" s="0" t="n">
        <v>1784</v>
      </c>
      <c r="B1786" s="0" t="n">
        <v>50.937707</v>
      </c>
      <c r="C1786" s="0" t="n">
        <v>6.850005</v>
      </c>
      <c r="D1786" s="0" t="n">
        <v>40.300635</v>
      </c>
      <c r="E1786" s="0" t="n">
        <v>29.428301</v>
      </c>
      <c r="F1786" s="1" t="n">
        <v>39802.903299</v>
      </c>
      <c r="G1786" s="0" t="n">
        <v>0.9</v>
      </c>
      <c r="H1786" s="0" t="n">
        <v>12</v>
      </c>
    </row>
    <row r="1787" customFormat="false" ht="12.75" hidden="false" customHeight="false" outlineLevel="0" collapsed="false">
      <c r="A1787" s="0" t="n">
        <v>1785</v>
      </c>
      <c r="B1787" s="0" t="n">
        <v>50.937768</v>
      </c>
      <c r="C1787" s="0" t="n">
        <v>6.850018</v>
      </c>
      <c r="D1787" s="0" t="n">
        <v>40.307487</v>
      </c>
      <c r="E1787" s="0" t="n">
        <v>23.353701</v>
      </c>
      <c r="F1787" s="1" t="n">
        <v>39802.90331</v>
      </c>
      <c r="G1787" s="0" t="n">
        <v>0.9</v>
      </c>
      <c r="H1787" s="0" t="n">
        <v>12</v>
      </c>
    </row>
    <row r="1788" customFormat="false" ht="12.75" hidden="false" customHeight="false" outlineLevel="0" collapsed="false">
      <c r="A1788" s="0" t="n">
        <v>1786</v>
      </c>
      <c r="B1788" s="0" t="n">
        <v>50.93782</v>
      </c>
      <c r="C1788" s="0" t="n">
        <v>6.850025</v>
      </c>
      <c r="D1788" s="0" t="n">
        <v>40.313296</v>
      </c>
      <c r="E1788" s="0" t="n">
        <v>19.945999</v>
      </c>
      <c r="F1788" s="1" t="n">
        <v>39802.903322</v>
      </c>
      <c r="G1788" s="0" t="n">
        <v>0.9</v>
      </c>
      <c r="H1788" s="0" t="n">
        <v>12</v>
      </c>
    </row>
    <row r="1789" customFormat="false" ht="12.75" hidden="false" customHeight="false" outlineLevel="0" collapsed="false">
      <c r="A1789" s="0" t="n">
        <v>1787</v>
      </c>
      <c r="B1789" s="0" t="n">
        <v>50.937865</v>
      </c>
      <c r="C1789" s="0" t="n">
        <v>6.850025</v>
      </c>
      <c r="D1789" s="0" t="n">
        <v>40.318306</v>
      </c>
      <c r="E1789" s="0" t="n">
        <v>16.8717</v>
      </c>
      <c r="F1789" s="1" t="n">
        <v>39802.903333</v>
      </c>
      <c r="G1789" s="0" t="n">
        <v>0.9</v>
      </c>
      <c r="H1789" s="0" t="n">
        <v>12</v>
      </c>
    </row>
    <row r="1790" customFormat="false" ht="12.75" hidden="false" customHeight="false" outlineLevel="0" collapsed="false">
      <c r="A1790" s="0" t="n">
        <v>1788</v>
      </c>
      <c r="B1790" s="0" t="n">
        <v>50.937898</v>
      </c>
      <c r="C1790" s="0" t="n">
        <v>6.850025</v>
      </c>
      <c r="D1790" s="0" t="n">
        <v>40.321979</v>
      </c>
      <c r="E1790" s="0" t="n">
        <v>12.3158</v>
      </c>
      <c r="F1790" s="1" t="n">
        <v>39802.903345</v>
      </c>
      <c r="G1790" s="0" t="n">
        <v>0.9</v>
      </c>
      <c r="H1790" s="0" t="n">
        <v>12</v>
      </c>
    </row>
    <row r="1791" customFormat="false" ht="12.75" hidden="false" customHeight="false" outlineLevel="0" collapsed="false">
      <c r="A1791" s="0" t="n">
        <v>1789</v>
      </c>
      <c r="B1791" s="0" t="n">
        <v>50.937922</v>
      </c>
      <c r="C1791" s="0" t="n">
        <v>6.850025</v>
      </c>
      <c r="D1791" s="0" t="n">
        <v>40.324651</v>
      </c>
      <c r="E1791" s="0" t="n">
        <v>7.48208</v>
      </c>
      <c r="F1791" s="1" t="n">
        <v>39802.903356</v>
      </c>
      <c r="G1791" s="0" t="n">
        <v>0.9</v>
      </c>
      <c r="H1791" s="0" t="n">
        <v>12</v>
      </c>
    </row>
    <row r="1792" customFormat="false" ht="12.75" hidden="false" customHeight="false" outlineLevel="0" collapsed="false">
      <c r="A1792" s="0" t="n">
        <v>1790</v>
      </c>
      <c r="B1792" s="0" t="n">
        <v>50.937928</v>
      </c>
      <c r="C1792" s="0" t="n">
        <v>6.850027</v>
      </c>
      <c r="D1792" s="0" t="n">
        <v>40.325333</v>
      </c>
      <c r="E1792" s="0" t="n">
        <v>2.2224</v>
      </c>
      <c r="F1792" s="1" t="n">
        <v>39802.903368</v>
      </c>
      <c r="G1792" s="0" t="n">
        <v>0.9</v>
      </c>
      <c r="H1792" s="0" t="n">
        <v>12</v>
      </c>
    </row>
    <row r="1793" customFormat="false" ht="12.75" hidden="false" customHeight="false" outlineLevel="0" collapsed="false">
      <c r="A1793" s="0" t="n">
        <v>1791</v>
      </c>
      <c r="B1793" s="0" t="n">
        <v>50.93793</v>
      </c>
      <c r="C1793" s="0" t="n">
        <v>6.850027</v>
      </c>
      <c r="D1793" s="0" t="n">
        <v>40.325556</v>
      </c>
      <c r="E1793" s="0" t="n">
        <v>0.20372</v>
      </c>
      <c r="F1793" s="1" t="n">
        <v>39802.90338</v>
      </c>
      <c r="G1793" s="0" t="n">
        <v>0.9</v>
      </c>
      <c r="H1793" s="0" t="n">
        <v>12</v>
      </c>
    </row>
    <row r="1794" customFormat="false" ht="12.75" hidden="false" customHeight="false" outlineLevel="0" collapsed="false">
      <c r="A1794" s="0" t="n">
        <v>1792</v>
      </c>
      <c r="B1794" s="0" t="n">
        <v>50.937925</v>
      </c>
      <c r="C1794" s="0" t="n">
        <v>6.85003</v>
      </c>
      <c r="D1794" s="0" t="n">
        <v>40.326151</v>
      </c>
      <c r="E1794" s="0" t="n">
        <v>0</v>
      </c>
      <c r="F1794" s="1" t="n">
        <v>39802.903391</v>
      </c>
      <c r="G1794" s="0" t="n">
        <v>0.9</v>
      </c>
      <c r="H1794" s="0" t="n">
        <v>12</v>
      </c>
    </row>
    <row r="1795" customFormat="false" ht="12.75" hidden="false" customHeight="false" outlineLevel="0" collapsed="false">
      <c r="A1795" s="0" t="n">
        <v>1793</v>
      </c>
      <c r="B1795" s="0" t="n">
        <v>50.937925</v>
      </c>
      <c r="C1795" s="0" t="n">
        <v>6.85003</v>
      </c>
      <c r="D1795" s="0" t="n">
        <v>40.326151</v>
      </c>
      <c r="E1795" s="0" t="n">
        <v>0</v>
      </c>
      <c r="F1795" s="1" t="n">
        <v>39802.903403</v>
      </c>
      <c r="G1795" s="0" t="n">
        <v>0.9</v>
      </c>
      <c r="H1795" s="0" t="n">
        <v>12</v>
      </c>
    </row>
    <row r="1796" customFormat="false" ht="12.75" hidden="false" customHeight="false" outlineLevel="0" collapsed="false">
      <c r="A1796" s="0" t="n">
        <v>1794</v>
      </c>
      <c r="B1796" s="0" t="n">
        <v>50.937925</v>
      </c>
      <c r="C1796" s="0" t="n">
        <v>6.85003</v>
      </c>
      <c r="D1796" s="0" t="n">
        <v>40.326151</v>
      </c>
      <c r="E1796" s="0" t="n">
        <v>0</v>
      </c>
      <c r="F1796" s="1" t="n">
        <v>39802.903414</v>
      </c>
      <c r="G1796" s="0" t="n">
        <v>0.9</v>
      </c>
      <c r="H1796" s="0" t="n">
        <v>12</v>
      </c>
    </row>
    <row r="1797" customFormat="false" ht="12.75" hidden="false" customHeight="false" outlineLevel="0" collapsed="false">
      <c r="A1797" s="0" t="n">
        <v>1795</v>
      </c>
      <c r="B1797" s="0" t="n">
        <v>50.937925</v>
      </c>
      <c r="C1797" s="0" t="n">
        <v>6.85003</v>
      </c>
      <c r="D1797" s="0" t="n">
        <v>40.326151</v>
      </c>
      <c r="E1797" s="0" t="n">
        <v>0</v>
      </c>
      <c r="F1797" s="1" t="n">
        <v>39802.903426</v>
      </c>
      <c r="G1797" s="0" t="n">
        <v>0.9</v>
      </c>
      <c r="H1797" s="0" t="n">
        <v>12</v>
      </c>
    </row>
    <row r="1798" customFormat="false" ht="12.75" hidden="false" customHeight="false" outlineLevel="0" collapsed="false">
      <c r="A1798" s="0" t="n">
        <v>1796</v>
      </c>
      <c r="B1798" s="0" t="n">
        <v>50.937925</v>
      </c>
      <c r="C1798" s="0" t="n">
        <v>6.85003</v>
      </c>
      <c r="D1798" s="0" t="n">
        <v>40.326151</v>
      </c>
      <c r="E1798" s="0" t="n">
        <v>0</v>
      </c>
      <c r="F1798" s="1" t="n">
        <v>39802.903437</v>
      </c>
      <c r="G1798" s="0" t="n">
        <v>0.9</v>
      </c>
      <c r="H1798" s="0" t="n">
        <v>12</v>
      </c>
    </row>
    <row r="1799" customFormat="false" ht="12.75" hidden="false" customHeight="false" outlineLevel="0" collapsed="false">
      <c r="A1799" s="0" t="n">
        <v>1797</v>
      </c>
      <c r="B1799" s="0" t="n">
        <v>50.937925</v>
      </c>
      <c r="C1799" s="0" t="n">
        <v>6.85003</v>
      </c>
      <c r="D1799" s="0" t="n">
        <v>40.326151</v>
      </c>
      <c r="E1799" s="0" t="n">
        <v>0</v>
      </c>
      <c r="F1799" s="1" t="n">
        <v>39802.903449</v>
      </c>
      <c r="G1799" s="0" t="n">
        <v>0.9</v>
      </c>
      <c r="H1799" s="0" t="n">
        <v>12</v>
      </c>
    </row>
    <row r="1800" customFormat="false" ht="12.75" hidden="false" customHeight="false" outlineLevel="0" collapsed="false">
      <c r="A1800" s="0" t="n">
        <v>1798</v>
      </c>
      <c r="B1800" s="0" t="n">
        <v>50.937925</v>
      </c>
      <c r="C1800" s="0" t="n">
        <v>6.85003</v>
      </c>
      <c r="D1800" s="0" t="n">
        <v>40.326151</v>
      </c>
      <c r="E1800" s="0" t="n">
        <v>0</v>
      </c>
      <c r="F1800" s="1" t="n">
        <v>39802.903461</v>
      </c>
      <c r="G1800" s="0" t="n">
        <v>0.9</v>
      </c>
      <c r="H1800" s="0" t="n">
        <v>12</v>
      </c>
    </row>
    <row r="1801" customFormat="false" ht="12.75" hidden="false" customHeight="false" outlineLevel="0" collapsed="false">
      <c r="A1801" s="0" t="n">
        <v>1799</v>
      </c>
      <c r="B1801" s="0" t="n">
        <v>50.937925</v>
      </c>
      <c r="C1801" s="0" t="n">
        <v>6.85003</v>
      </c>
      <c r="D1801" s="0" t="n">
        <v>40.326151</v>
      </c>
      <c r="E1801" s="0" t="n">
        <v>0</v>
      </c>
      <c r="F1801" s="1" t="n">
        <v>39802.903472</v>
      </c>
      <c r="G1801" s="0" t="n">
        <v>0.9</v>
      </c>
      <c r="H1801" s="0" t="n">
        <v>12</v>
      </c>
    </row>
    <row r="1802" customFormat="false" ht="12.75" hidden="false" customHeight="false" outlineLevel="0" collapsed="false">
      <c r="A1802" s="0" t="n">
        <v>1800</v>
      </c>
      <c r="B1802" s="0" t="n">
        <v>50.937925</v>
      </c>
      <c r="C1802" s="0" t="n">
        <v>6.85003</v>
      </c>
      <c r="D1802" s="0" t="n">
        <v>40.326151</v>
      </c>
      <c r="E1802" s="0" t="n">
        <v>0</v>
      </c>
      <c r="F1802" s="1" t="n">
        <v>39802.903484</v>
      </c>
      <c r="G1802" s="0" t="n">
        <v>0.9</v>
      </c>
      <c r="H1802" s="0" t="n">
        <v>12</v>
      </c>
    </row>
    <row r="1803" customFormat="false" ht="12.75" hidden="false" customHeight="false" outlineLevel="0" collapsed="false">
      <c r="A1803" s="0" t="n">
        <v>1801</v>
      </c>
      <c r="B1803" s="0" t="n">
        <v>50.937925</v>
      </c>
      <c r="C1803" s="0" t="n">
        <v>6.85003</v>
      </c>
      <c r="D1803" s="0" t="n">
        <v>40.326151</v>
      </c>
      <c r="E1803" s="0" t="n">
        <v>0</v>
      </c>
      <c r="F1803" s="1" t="n">
        <v>39802.903495</v>
      </c>
      <c r="G1803" s="0" t="n">
        <v>0.9</v>
      </c>
      <c r="H1803" s="0" t="n">
        <v>12</v>
      </c>
    </row>
    <row r="1804" customFormat="false" ht="12.75" hidden="false" customHeight="false" outlineLevel="0" collapsed="false">
      <c r="A1804" s="0" t="n">
        <v>1802</v>
      </c>
      <c r="B1804" s="0" t="n">
        <v>50.937925</v>
      </c>
      <c r="C1804" s="0" t="n">
        <v>6.85003</v>
      </c>
      <c r="D1804" s="0" t="n">
        <v>40.326151</v>
      </c>
      <c r="E1804" s="0" t="n">
        <v>0</v>
      </c>
      <c r="F1804" s="1" t="n">
        <v>39802.903507</v>
      </c>
      <c r="G1804" s="0" t="n">
        <v>0.9</v>
      </c>
      <c r="H1804" s="0" t="n">
        <v>12</v>
      </c>
    </row>
    <row r="1805" customFormat="false" ht="12.75" hidden="false" customHeight="false" outlineLevel="0" collapsed="false">
      <c r="A1805" s="0" t="n">
        <v>1803</v>
      </c>
      <c r="B1805" s="0" t="n">
        <v>50.937925</v>
      </c>
      <c r="C1805" s="0" t="n">
        <v>6.85003</v>
      </c>
      <c r="D1805" s="0" t="n">
        <v>40.326151</v>
      </c>
      <c r="E1805" s="0" t="n">
        <v>0</v>
      </c>
      <c r="F1805" s="1" t="n">
        <v>39802.903519</v>
      </c>
      <c r="G1805" s="0" t="n">
        <v>0.9</v>
      </c>
      <c r="H1805" s="0" t="n">
        <v>12</v>
      </c>
    </row>
    <row r="1806" customFormat="false" ht="12.75" hidden="false" customHeight="false" outlineLevel="0" collapsed="false">
      <c r="A1806" s="0" t="n">
        <v>1804</v>
      </c>
      <c r="B1806" s="0" t="n">
        <v>50.937925</v>
      </c>
      <c r="C1806" s="0" t="n">
        <v>6.85003</v>
      </c>
      <c r="D1806" s="0" t="n">
        <v>40.326151</v>
      </c>
      <c r="E1806" s="0" t="n">
        <v>0</v>
      </c>
      <c r="F1806" s="1" t="n">
        <v>39802.90353</v>
      </c>
      <c r="G1806" s="0" t="n">
        <v>0.9</v>
      </c>
      <c r="H1806" s="0" t="n">
        <v>12</v>
      </c>
    </row>
    <row r="1807" customFormat="false" ht="12.75" hidden="false" customHeight="false" outlineLevel="0" collapsed="false">
      <c r="A1807" s="0" t="n">
        <v>1805</v>
      </c>
      <c r="B1807" s="0" t="n">
        <v>50.937925</v>
      </c>
      <c r="C1807" s="0" t="n">
        <v>6.85003</v>
      </c>
      <c r="D1807" s="0" t="n">
        <v>40.326151</v>
      </c>
      <c r="E1807" s="0" t="n">
        <v>0</v>
      </c>
      <c r="F1807" s="1" t="n">
        <v>39802.903542</v>
      </c>
      <c r="G1807" s="0" t="n">
        <v>0.9</v>
      </c>
      <c r="H1807" s="0" t="n">
        <v>12</v>
      </c>
    </row>
    <row r="1808" customFormat="false" ht="12.75" hidden="false" customHeight="false" outlineLevel="0" collapsed="false">
      <c r="A1808" s="0" t="n">
        <v>1806</v>
      </c>
      <c r="B1808" s="0" t="n">
        <v>50.937925</v>
      </c>
      <c r="C1808" s="0" t="n">
        <v>6.85003</v>
      </c>
      <c r="D1808" s="0" t="n">
        <v>40.326151</v>
      </c>
      <c r="E1808" s="0" t="n">
        <v>0</v>
      </c>
      <c r="F1808" s="1" t="n">
        <v>39802.903553</v>
      </c>
      <c r="G1808" s="0" t="n">
        <v>0.9</v>
      </c>
      <c r="H1808" s="0" t="n">
        <v>12</v>
      </c>
    </row>
    <row r="1809" customFormat="false" ht="12.75" hidden="false" customHeight="false" outlineLevel="0" collapsed="false">
      <c r="A1809" s="0" t="n">
        <v>1807</v>
      </c>
      <c r="B1809" s="0" t="n">
        <v>50.937925</v>
      </c>
      <c r="C1809" s="0" t="n">
        <v>6.85003</v>
      </c>
      <c r="D1809" s="0" t="n">
        <v>40.326151</v>
      </c>
      <c r="E1809" s="0" t="n">
        <v>0</v>
      </c>
      <c r="F1809" s="1" t="n">
        <v>39802.903565</v>
      </c>
      <c r="G1809" s="0" t="n">
        <v>0.9</v>
      </c>
      <c r="H1809" s="0" t="n">
        <v>12</v>
      </c>
    </row>
    <row r="1810" customFormat="false" ht="12.75" hidden="false" customHeight="false" outlineLevel="0" collapsed="false">
      <c r="A1810" s="0" t="n">
        <v>1808</v>
      </c>
      <c r="B1810" s="0" t="n">
        <v>50.937925</v>
      </c>
      <c r="C1810" s="0" t="n">
        <v>6.85003</v>
      </c>
      <c r="D1810" s="0" t="n">
        <v>40.326151</v>
      </c>
      <c r="E1810" s="0" t="n">
        <v>0</v>
      </c>
      <c r="F1810" s="1" t="n">
        <v>39802.903576</v>
      </c>
      <c r="G1810" s="0" t="n">
        <v>0.9</v>
      </c>
      <c r="H1810" s="0" t="n">
        <v>12</v>
      </c>
    </row>
    <row r="1811" customFormat="false" ht="12.75" hidden="false" customHeight="false" outlineLevel="0" collapsed="false">
      <c r="A1811" s="0" t="n">
        <v>1809</v>
      </c>
      <c r="B1811" s="0" t="n">
        <v>50.937925</v>
      </c>
      <c r="C1811" s="0" t="n">
        <v>6.85003</v>
      </c>
      <c r="D1811" s="0" t="n">
        <v>40.326151</v>
      </c>
      <c r="E1811" s="0" t="n">
        <v>0</v>
      </c>
      <c r="F1811" s="1" t="n">
        <v>39802.903588</v>
      </c>
      <c r="G1811" s="0" t="n">
        <v>0.9</v>
      </c>
      <c r="H1811" s="0" t="n">
        <v>12</v>
      </c>
    </row>
    <row r="1812" customFormat="false" ht="12.75" hidden="false" customHeight="false" outlineLevel="0" collapsed="false">
      <c r="A1812" s="0" t="n">
        <v>1810</v>
      </c>
      <c r="B1812" s="0" t="n">
        <v>50.937925</v>
      </c>
      <c r="C1812" s="0" t="n">
        <v>6.85003</v>
      </c>
      <c r="D1812" s="0" t="n">
        <v>40.326151</v>
      </c>
      <c r="E1812" s="0" t="n">
        <v>0</v>
      </c>
      <c r="F1812" s="1" t="n">
        <v>39802.9036</v>
      </c>
      <c r="G1812" s="0" t="n">
        <v>0.9</v>
      </c>
      <c r="H1812" s="0" t="n">
        <v>12</v>
      </c>
    </row>
    <row r="1813" customFormat="false" ht="12.75" hidden="false" customHeight="false" outlineLevel="0" collapsed="false">
      <c r="A1813" s="0" t="n">
        <v>1811</v>
      </c>
      <c r="B1813" s="0" t="n">
        <v>50.937925</v>
      </c>
      <c r="C1813" s="0" t="n">
        <v>6.85003</v>
      </c>
      <c r="D1813" s="0" t="n">
        <v>40.326151</v>
      </c>
      <c r="E1813" s="0" t="n">
        <v>0</v>
      </c>
      <c r="F1813" s="1" t="n">
        <v>39802.903611</v>
      </c>
      <c r="G1813" s="0" t="n">
        <v>0.9</v>
      </c>
      <c r="H1813" s="0" t="n">
        <v>12</v>
      </c>
    </row>
    <row r="1814" customFormat="false" ht="12.75" hidden="false" customHeight="false" outlineLevel="0" collapsed="false">
      <c r="A1814" s="0" t="n">
        <v>1812</v>
      </c>
      <c r="B1814" s="0" t="n">
        <v>50.937925</v>
      </c>
      <c r="C1814" s="0" t="n">
        <v>6.85003</v>
      </c>
      <c r="D1814" s="0" t="n">
        <v>40.326151</v>
      </c>
      <c r="E1814" s="0" t="n">
        <v>0</v>
      </c>
      <c r="F1814" s="1" t="n">
        <v>39802.903623</v>
      </c>
      <c r="G1814" s="0" t="n">
        <v>0.9</v>
      </c>
      <c r="H1814" s="0" t="n">
        <v>12</v>
      </c>
    </row>
    <row r="1815" customFormat="false" ht="12.75" hidden="false" customHeight="false" outlineLevel="0" collapsed="false">
      <c r="A1815" s="0" t="n">
        <v>1813</v>
      </c>
      <c r="B1815" s="0" t="n">
        <v>50.937925</v>
      </c>
      <c r="C1815" s="0" t="n">
        <v>6.85003</v>
      </c>
      <c r="D1815" s="0" t="n">
        <v>40.326151</v>
      </c>
      <c r="E1815" s="0" t="n">
        <v>0</v>
      </c>
      <c r="F1815" s="1" t="n">
        <v>39802.903634</v>
      </c>
      <c r="G1815" s="0" t="n">
        <v>0.9</v>
      </c>
      <c r="H1815" s="0" t="n">
        <v>12</v>
      </c>
    </row>
    <row r="1816" customFormat="false" ht="12.75" hidden="false" customHeight="false" outlineLevel="0" collapsed="false">
      <c r="A1816" s="0" t="n">
        <v>1814</v>
      </c>
      <c r="B1816" s="0" t="n">
        <v>50.937925</v>
      </c>
      <c r="C1816" s="0" t="n">
        <v>6.85003</v>
      </c>
      <c r="D1816" s="0" t="n">
        <v>40.326151</v>
      </c>
      <c r="E1816" s="0" t="n">
        <v>0</v>
      </c>
      <c r="F1816" s="1" t="n">
        <v>39802.903646</v>
      </c>
      <c r="G1816" s="0" t="n">
        <v>0.9</v>
      </c>
      <c r="H1816" s="0" t="n">
        <v>12</v>
      </c>
    </row>
    <row r="1817" customFormat="false" ht="12.75" hidden="false" customHeight="false" outlineLevel="0" collapsed="false">
      <c r="A1817" s="0" t="n">
        <v>1815</v>
      </c>
      <c r="B1817" s="0" t="n">
        <v>50.937887</v>
      </c>
      <c r="C1817" s="0" t="n">
        <v>6.850098</v>
      </c>
      <c r="D1817" s="0" t="n">
        <v>40.332527</v>
      </c>
      <c r="E1817" s="0" t="n">
        <v>9.57484</v>
      </c>
      <c r="F1817" s="1" t="n">
        <v>39802.903657</v>
      </c>
      <c r="G1817" s="0" t="n">
        <v>0.9</v>
      </c>
      <c r="H1817" s="0" t="n">
        <v>12</v>
      </c>
    </row>
    <row r="1818" customFormat="false" ht="12.75" hidden="false" customHeight="false" outlineLevel="0" collapsed="false">
      <c r="A1818" s="0" t="n">
        <v>1816</v>
      </c>
      <c r="B1818" s="0" t="n">
        <v>50.937917</v>
      </c>
      <c r="C1818" s="0" t="n">
        <v>6.85009</v>
      </c>
      <c r="D1818" s="0" t="n">
        <v>40.335913</v>
      </c>
      <c r="E1818" s="0" t="n">
        <v>14.353</v>
      </c>
      <c r="F1818" s="1" t="n">
        <v>39802.903669</v>
      </c>
      <c r="G1818" s="0" t="n">
        <v>0.9</v>
      </c>
      <c r="H1818" s="0" t="n">
        <v>12</v>
      </c>
    </row>
    <row r="1819" customFormat="false" ht="12.75" hidden="false" customHeight="false" outlineLevel="0" collapsed="false">
      <c r="A1819" s="0" t="n">
        <v>1817</v>
      </c>
      <c r="B1819" s="0" t="n">
        <v>50.937953</v>
      </c>
      <c r="C1819" s="0" t="n">
        <v>6.850075</v>
      </c>
      <c r="D1819" s="0" t="n">
        <v>40.340056</v>
      </c>
      <c r="E1819" s="0" t="n">
        <v>15.4086</v>
      </c>
      <c r="F1819" s="1" t="n">
        <v>39802.903681</v>
      </c>
      <c r="G1819" s="0" t="n">
        <v>0.9</v>
      </c>
      <c r="H1819" s="0" t="n">
        <v>12</v>
      </c>
    </row>
    <row r="1820" customFormat="false" ht="12.75" hidden="false" customHeight="false" outlineLevel="0" collapsed="false">
      <c r="A1820" s="0" t="n">
        <v>1818</v>
      </c>
      <c r="B1820" s="0" t="n">
        <v>50.937992</v>
      </c>
      <c r="C1820" s="0" t="n">
        <v>6.850052</v>
      </c>
      <c r="D1820" s="0" t="n">
        <v>40.344688</v>
      </c>
      <c r="E1820" s="0" t="n">
        <v>18.371799</v>
      </c>
      <c r="F1820" s="1" t="n">
        <v>39802.903692</v>
      </c>
      <c r="G1820" s="0" t="n">
        <v>0.9</v>
      </c>
      <c r="H1820" s="0" t="n">
        <v>12</v>
      </c>
    </row>
    <row r="1821" customFormat="false" ht="12.75" hidden="false" customHeight="false" outlineLevel="0" collapsed="false">
      <c r="A1821" s="0" t="n">
        <v>1819</v>
      </c>
      <c r="B1821" s="0" t="n">
        <v>50.938037</v>
      </c>
      <c r="C1821" s="0" t="n">
        <v>6.850015</v>
      </c>
      <c r="D1821" s="0" t="n">
        <v>40.35033</v>
      </c>
      <c r="E1821" s="0" t="n">
        <v>22.2796</v>
      </c>
      <c r="F1821" s="1" t="n">
        <v>39802.903704</v>
      </c>
      <c r="G1821" s="0" t="n">
        <v>0.9</v>
      </c>
      <c r="H1821" s="0" t="n">
        <v>12</v>
      </c>
    </row>
    <row r="1822" customFormat="false" ht="12.75" hidden="false" customHeight="false" outlineLevel="0" collapsed="false">
      <c r="A1822" s="0" t="n">
        <v>1820</v>
      </c>
      <c r="B1822" s="0" t="n">
        <v>50.938083</v>
      </c>
      <c r="C1822" s="0" t="n">
        <v>6.849958</v>
      </c>
      <c r="D1822" s="0" t="n">
        <v>40.356827</v>
      </c>
      <c r="E1822" s="0" t="n">
        <v>24.8724</v>
      </c>
      <c r="F1822" s="1" t="n">
        <v>39802.903715</v>
      </c>
      <c r="G1822" s="0" t="n">
        <v>0.9</v>
      </c>
      <c r="H1822" s="0" t="n">
        <v>12</v>
      </c>
    </row>
    <row r="1823" customFormat="false" ht="12.75" hidden="false" customHeight="false" outlineLevel="0" collapsed="false">
      <c r="A1823" s="0" t="n">
        <v>1821</v>
      </c>
      <c r="B1823" s="0" t="n">
        <v>50.938125</v>
      </c>
      <c r="C1823" s="0" t="n">
        <v>6.84988</v>
      </c>
      <c r="D1823" s="0" t="n">
        <v>40.364024</v>
      </c>
      <c r="E1823" s="0" t="n">
        <v>27.280001</v>
      </c>
      <c r="F1823" s="1" t="n">
        <v>39802.903727</v>
      </c>
      <c r="G1823" s="0" t="n">
        <v>0.9</v>
      </c>
      <c r="H1823" s="0" t="n">
        <v>12</v>
      </c>
    </row>
    <row r="1824" customFormat="false" ht="12.75" hidden="false" customHeight="false" outlineLevel="0" collapsed="false">
      <c r="A1824" s="0" t="n">
        <v>1822</v>
      </c>
      <c r="B1824" s="0" t="n">
        <v>50.938152</v>
      </c>
      <c r="C1824" s="0" t="n">
        <v>6.849775</v>
      </c>
      <c r="D1824" s="0" t="n">
        <v>40.371979</v>
      </c>
      <c r="E1824" s="0" t="n">
        <v>29.928301</v>
      </c>
      <c r="F1824" s="1" t="n">
        <v>39802.903738</v>
      </c>
      <c r="G1824" s="0" t="n">
        <v>0.9</v>
      </c>
      <c r="H1824" s="0" t="n">
        <v>12</v>
      </c>
    </row>
    <row r="1825" customFormat="false" ht="12.75" hidden="false" customHeight="false" outlineLevel="0" collapsed="false">
      <c r="A1825" s="0" t="n">
        <v>1823</v>
      </c>
      <c r="B1825" s="0" t="n">
        <v>50.938165</v>
      </c>
      <c r="C1825" s="0" t="n">
        <v>6.84965</v>
      </c>
      <c r="D1825" s="0" t="n">
        <v>40.380866</v>
      </c>
      <c r="E1825" s="0" t="n">
        <v>32.465599</v>
      </c>
      <c r="F1825" s="1" t="n">
        <v>39802.90375</v>
      </c>
      <c r="G1825" s="0" t="n">
        <v>0.9</v>
      </c>
      <c r="H1825" s="0" t="n">
        <v>12</v>
      </c>
    </row>
    <row r="1826" customFormat="false" ht="12.75" hidden="false" customHeight="false" outlineLevel="0" collapsed="false">
      <c r="A1826" s="0" t="n">
        <v>1824</v>
      </c>
      <c r="B1826" s="0" t="n">
        <v>50.938172</v>
      </c>
      <c r="C1826" s="0" t="n">
        <v>6.849517</v>
      </c>
      <c r="D1826" s="0" t="n">
        <v>40.390229</v>
      </c>
      <c r="E1826" s="0" t="n">
        <v>33.4842</v>
      </c>
      <c r="F1826" s="1" t="n">
        <v>39802.903762</v>
      </c>
      <c r="G1826" s="0" t="n">
        <v>0.9</v>
      </c>
      <c r="H1826" s="0" t="n">
        <v>12</v>
      </c>
    </row>
    <row r="1827" customFormat="false" ht="12.75" hidden="false" customHeight="false" outlineLevel="0" collapsed="false">
      <c r="A1827" s="0" t="n">
        <v>1825</v>
      </c>
      <c r="B1827" s="0" t="n">
        <v>50.938175</v>
      </c>
      <c r="C1827" s="0" t="n">
        <v>6.849375</v>
      </c>
      <c r="D1827" s="0" t="n">
        <v>40.400195</v>
      </c>
      <c r="E1827" s="0" t="n">
        <v>36.317699</v>
      </c>
      <c r="F1827" s="1" t="n">
        <v>39802.903773</v>
      </c>
      <c r="G1827" s="0" t="n">
        <v>0.9</v>
      </c>
      <c r="H1827" s="0" t="n">
        <v>12</v>
      </c>
    </row>
    <row r="1828" customFormat="false" ht="12.75" hidden="false" customHeight="false" outlineLevel="0" collapsed="false">
      <c r="A1828" s="0" t="n">
        <v>1826</v>
      </c>
      <c r="B1828" s="0" t="n">
        <v>50.93818</v>
      </c>
      <c r="C1828" s="0" t="n">
        <v>6.849222</v>
      </c>
      <c r="D1828" s="0" t="n">
        <v>40.410943</v>
      </c>
      <c r="E1828" s="0" t="n">
        <v>39.373501</v>
      </c>
      <c r="F1828" s="1" t="n">
        <v>39802.903785</v>
      </c>
      <c r="G1828" s="0" t="n">
        <v>0.9</v>
      </c>
      <c r="H1828" s="0" t="n">
        <v>12</v>
      </c>
    </row>
    <row r="1829" customFormat="false" ht="12.75" hidden="false" customHeight="false" outlineLevel="0" collapsed="false">
      <c r="A1829" s="0" t="n">
        <v>1827</v>
      </c>
      <c r="B1829" s="0" t="n">
        <v>50.938182</v>
      </c>
      <c r="C1829" s="0" t="n">
        <v>6.849057</v>
      </c>
      <c r="D1829" s="0" t="n">
        <v>40.422519</v>
      </c>
      <c r="E1829" s="0" t="n">
        <v>42.299702</v>
      </c>
      <c r="F1829" s="1" t="n">
        <v>39802.903796</v>
      </c>
      <c r="G1829" s="0" t="n">
        <v>0.9</v>
      </c>
      <c r="H1829" s="0" t="n">
        <v>12</v>
      </c>
    </row>
    <row r="1830" customFormat="false" ht="12.75" hidden="false" customHeight="false" outlineLevel="0" collapsed="false">
      <c r="A1830" s="0" t="n">
        <v>1828</v>
      </c>
      <c r="B1830" s="0" t="n">
        <v>50.938185</v>
      </c>
      <c r="C1830" s="0" t="n">
        <v>6.84888</v>
      </c>
      <c r="D1830" s="0" t="n">
        <v>40.43494</v>
      </c>
      <c r="E1830" s="0" t="n">
        <v>44.818401</v>
      </c>
      <c r="F1830" s="1" t="n">
        <v>39802.903808</v>
      </c>
      <c r="G1830" s="0" t="n">
        <v>0.9</v>
      </c>
      <c r="H1830" s="0" t="n">
        <v>12</v>
      </c>
    </row>
    <row r="1831" customFormat="false" ht="12.75" hidden="false" customHeight="false" outlineLevel="0" collapsed="false">
      <c r="A1831" s="0" t="n">
        <v>1829</v>
      </c>
      <c r="B1831" s="0" t="n">
        <v>50.938188</v>
      </c>
      <c r="C1831" s="0" t="n">
        <v>6.848702</v>
      </c>
      <c r="D1831" s="0" t="n">
        <v>40.447431</v>
      </c>
      <c r="E1831" s="0" t="n">
        <v>44.485001</v>
      </c>
      <c r="F1831" s="1" t="n">
        <v>39802.903819</v>
      </c>
      <c r="G1831" s="0" t="n">
        <v>0.9</v>
      </c>
      <c r="H1831" s="0" t="n">
        <v>11</v>
      </c>
    </row>
    <row r="1832" customFormat="false" ht="12.75" hidden="false" customHeight="false" outlineLevel="0" collapsed="false">
      <c r="A1832" s="0" t="n">
        <v>1830</v>
      </c>
      <c r="B1832" s="0" t="n">
        <v>50.938192</v>
      </c>
      <c r="C1832" s="0" t="n">
        <v>6.84852</v>
      </c>
      <c r="D1832" s="0" t="n">
        <v>40.460206</v>
      </c>
      <c r="E1832" s="0" t="n">
        <v>45.207298</v>
      </c>
      <c r="F1832" s="1" t="n">
        <v>39802.903831</v>
      </c>
      <c r="G1832" s="0" t="n">
        <v>0.9</v>
      </c>
      <c r="H1832" s="0" t="n">
        <v>11</v>
      </c>
    </row>
    <row r="1833" customFormat="false" ht="12.75" hidden="false" customHeight="false" outlineLevel="0" collapsed="false">
      <c r="A1833" s="0" t="n">
        <v>1831</v>
      </c>
      <c r="B1833" s="0" t="n">
        <v>50.938193</v>
      </c>
      <c r="C1833" s="0" t="n">
        <v>6.848337</v>
      </c>
      <c r="D1833" s="0" t="n">
        <v>40.473044</v>
      </c>
      <c r="E1833" s="0" t="n">
        <v>46.040699</v>
      </c>
      <c r="F1833" s="1" t="n">
        <v>39802.903843</v>
      </c>
      <c r="G1833" s="0" t="n">
        <v>0.9</v>
      </c>
      <c r="H1833" s="0" t="n">
        <v>12</v>
      </c>
    </row>
    <row r="1834" customFormat="false" ht="12.75" hidden="false" customHeight="false" outlineLevel="0" collapsed="false">
      <c r="A1834" s="0" t="n">
        <v>1832</v>
      </c>
      <c r="B1834" s="0" t="n">
        <v>50.938195</v>
      </c>
      <c r="C1834" s="0" t="n">
        <v>6.848148</v>
      </c>
      <c r="D1834" s="0" t="n">
        <v>40.486304</v>
      </c>
      <c r="E1834" s="0" t="n">
        <v>47.485298</v>
      </c>
      <c r="F1834" s="1" t="n">
        <v>39802.903854</v>
      </c>
      <c r="G1834" s="0" t="n">
        <v>0.9</v>
      </c>
      <c r="H1834" s="0" t="n">
        <v>12</v>
      </c>
    </row>
    <row r="1835" customFormat="false" ht="12.75" hidden="false" customHeight="false" outlineLevel="0" collapsed="false">
      <c r="A1835" s="0" t="n">
        <v>1833</v>
      </c>
      <c r="B1835" s="0" t="n">
        <v>50.938195</v>
      </c>
      <c r="C1835" s="0" t="n">
        <v>6.847953</v>
      </c>
      <c r="D1835" s="0" t="n">
        <v>40.499983</v>
      </c>
      <c r="E1835" s="0" t="n">
        <v>48.726101</v>
      </c>
      <c r="F1835" s="1" t="n">
        <v>39802.903866</v>
      </c>
      <c r="G1835" s="0" t="n">
        <v>0.9</v>
      </c>
      <c r="H1835" s="0" t="n">
        <v>12</v>
      </c>
    </row>
    <row r="1836" customFormat="false" ht="12.75" hidden="false" customHeight="false" outlineLevel="0" collapsed="false">
      <c r="A1836" s="0" t="n">
        <v>1834</v>
      </c>
      <c r="B1836" s="0" t="n">
        <v>50.938193</v>
      </c>
      <c r="C1836" s="0" t="n">
        <v>6.847755</v>
      </c>
      <c r="D1836" s="0" t="n">
        <v>40.513874</v>
      </c>
      <c r="E1836" s="0" t="n">
        <v>50.022499</v>
      </c>
      <c r="F1836" s="1" t="n">
        <v>39802.903877</v>
      </c>
      <c r="G1836" s="0" t="n">
        <v>0.9</v>
      </c>
      <c r="H1836" s="0" t="n">
        <v>12</v>
      </c>
    </row>
    <row r="1837" customFormat="false" ht="12.75" hidden="false" customHeight="false" outlineLevel="0" collapsed="false">
      <c r="A1837" s="0" t="n">
        <v>1835</v>
      </c>
      <c r="B1837" s="0" t="n">
        <v>50.938193</v>
      </c>
      <c r="C1837" s="0" t="n">
        <v>6.847557</v>
      </c>
      <c r="D1837" s="0" t="n">
        <v>40.527764</v>
      </c>
      <c r="E1837" s="0" t="n">
        <v>49.300201</v>
      </c>
      <c r="F1837" s="1" t="n">
        <v>39802.903889</v>
      </c>
      <c r="G1837" s="0" t="n">
        <v>0.9</v>
      </c>
      <c r="H1837" s="0" t="n">
        <v>12</v>
      </c>
    </row>
    <row r="1838" customFormat="false" ht="12.75" hidden="false" customHeight="false" outlineLevel="0" collapsed="false">
      <c r="A1838" s="0" t="n">
        <v>1836</v>
      </c>
      <c r="B1838" s="0" t="n">
        <v>50.938193</v>
      </c>
      <c r="C1838" s="0" t="n">
        <v>6.847363</v>
      </c>
      <c r="D1838" s="0" t="n">
        <v>40.541372</v>
      </c>
      <c r="E1838" s="0" t="n">
        <v>47.4482</v>
      </c>
      <c r="F1838" s="1" t="n">
        <v>39802.9039</v>
      </c>
      <c r="G1838" s="0" t="n">
        <v>0.9</v>
      </c>
      <c r="H1838" s="0" t="n">
        <v>12</v>
      </c>
    </row>
    <row r="1839" customFormat="false" ht="12.75" hidden="false" customHeight="false" outlineLevel="0" collapsed="false">
      <c r="A1839" s="0" t="n">
        <v>1837</v>
      </c>
      <c r="B1839" s="0" t="n">
        <v>50.938197</v>
      </c>
      <c r="C1839" s="0" t="n">
        <v>6.847177</v>
      </c>
      <c r="D1839" s="0" t="n">
        <v>40.554428</v>
      </c>
      <c r="E1839" s="0" t="n">
        <v>46.596298</v>
      </c>
      <c r="F1839" s="1" t="n">
        <v>39802.903912</v>
      </c>
      <c r="G1839" s="0" t="n">
        <v>0.9</v>
      </c>
      <c r="H1839" s="0" t="n">
        <v>12</v>
      </c>
    </row>
    <row r="1840" customFormat="false" ht="12.75" hidden="false" customHeight="false" outlineLevel="0" collapsed="false">
      <c r="A1840" s="0" t="n">
        <v>1838</v>
      </c>
      <c r="B1840" s="0" t="n">
        <v>50.938198</v>
      </c>
      <c r="C1840" s="0" t="n">
        <v>6.846988</v>
      </c>
      <c r="D1840" s="0" t="n">
        <v>40.567686</v>
      </c>
      <c r="E1840" s="0" t="n">
        <v>46.9482</v>
      </c>
      <c r="F1840" s="1" t="n">
        <v>39802.903924</v>
      </c>
      <c r="G1840" s="0" t="n">
        <v>0.9</v>
      </c>
      <c r="H1840" s="0" t="n">
        <v>12</v>
      </c>
    </row>
    <row r="1841" customFormat="false" ht="12.75" hidden="false" customHeight="false" outlineLevel="0" collapsed="false">
      <c r="A1841" s="0" t="n">
        <v>1839</v>
      </c>
      <c r="B1841" s="0" t="n">
        <v>50.9382</v>
      </c>
      <c r="C1841" s="0" t="n">
        <v>6.846802</v>
      </c>
      <c r="D1841" s="0" t="n">
        <v>40.580736</v>
      </c>
      <c r="E1841" s="0" t="n">
        <v>46.299999</v>
      </c>
      <c r="F1841" s="1" t="n">
        <v>39802.903935</v>
      </c>
      <c r="G1841" s="0" t="n">
        <v>0.9</v>
      </c>
      <c r="H1841" s="0" t="n">
        <v>12</v>
      </c>
    </row>
    <row r="1842" customFormat="false" ht="12.75" hidden="false" customHeight="false" outlineLevel="0" collapsed="false">
      <c r="A1842" s="0" t="n">
        <v>1840</v>
      </c>
      <c r="B1842" s="0" t="n">
        <v>50.9382</v>
      </c>
      <c r="C1842" s="0" t="n">
        <v>6.846618</v>
      </c>
      <c r="D1842" s="0" t="n">
        <v>40.593643</v>
      </c>
      <c r="E1842" s="0" t="n">
        <v>44.151699</v>
      </c>
      <c r="F1842" s="1" t="n">
        <v>39802.903947</v>
      </c>
      <c r="G1842" s="0" t="n">
        <v>0.9</v>
      </c>
      <c r="H1842" s="0" t="n">
        <v>12</v>
      </c>
    </row>
    <row r="1843" customFormat="false" ht="12.75" hidden="false" customHeight="false" outlineLevel="0" collapsed="false">
      <c r="A1843" s="0" t="n">
        <v>1841</v>
      </c>
      <c r="B1843" s="0" t="n">
        <v>50.938205</v>
      </c>
      <c r="C1843" s="0" t="n">
        <v>6.846453</v>
      </c>
      <c r="D1843" s="0" t="n">
        <v>40.605231</v>
      </c>
      <c r="E1843" s="0" t="n">
        <v>38.929001</v>
      </c>
      <c r="F1843" s="1" t="n">
        <v>39802.903958</v>
      </c>
      <c r="G1843" s="0" t="n">
        <v>0.9</v>
      </c>
      <c r="H1843" s="0" t="n">
        <v>12</v>
      </c>
    </row>
    <row r="1844" customFormat="false" ht="12.75" hidden="false" customHeight="false" outlineLevel="0" collapsed="false">
      <c r="A1844" s="0" t="n">
        <v>1842</v>
      </c>
      <c r="B1844" s="0" t="n">
        <v>50.93821</v>
      </c>
      <c r="C1844" s="0" t="n">
        <v>6.846315</v>
      </c>
      <c r="D1844" s="0" t="n">
        <v>40.614928</v>
      </c>
      <c r="E1844" s="0" t="n">
        <v>31.576599</v>
      </c>
      <c r="F1844" s="1" t="n">
        <v>39802.90397</v>
      </c>
      <c r="G1844" s="0" t="n">
        <v>0.9</v>
      </c>
      <c r="H1844" s="0" t="n">
        <v>12</v>
      </c>
    </row>
    <row r="1845" customFormat="false" ht="12.75" hidden="false" customHeight="false" outlineLevel="0" collapsed="false">
      <c r="A1845" s="0" t="n">
        <v>1843</v>
      </c>
      <c r="B1845" s="0" t="n">
        <v>50.938215</v>
      </c>
      <c r="C1845" s="0" t="n">
        <v>6.846215</v>
      </c>
      <c r="D1845" s="0" t="n">
        <v>40.621965</v>
      </c>
      <c r="E1845" s="0" t="n">
        <v>21.779499</v>
      </c>
      <c r="F1845" s="1" t="n">
        <v>39802.903981</v>
      </c>
      <c r="G1845" s="0" t="n">
        <v>0.9</v>
      </c>
      <c r="H1845" s="0" t="n">
        <v>11</v>
      </c>
    </row>
    <row r="1846" customFormat="false" ht="12.75" hidden="false" customHeight="false" outlineLevel="0" collapsed="false">
      <c r="A1846" s="0" t="n">
        <v>1844</v>
      </c>
      <c r="B1846" s="0" t="n">
        <v>50.938213</v>
      </c>
      <c r="C1846" s="0" t="n">
        <v>6.846147</v>
      </c>
      <c r="D1846" s="0" t="n">
        <v>40.62674</v>
      </c>
      <c r="E1846" s="0" t="n">
        <v>15.1308</v>
      </c>
      <c r="F1846" s="1" t="n">
        <v>39802.903993</v>
      </c>
      <c r="G1846" s="0" t="n">
        <v>0.9</v>
      </c>
      <c r="H1846" s="0" t="n">
        <v>11</v>
      </c>
    </row>
    <row r="1847" customFormat="false" ht="12.75" hidden="false" customHeight="false" outlineLevel="0" collapsed="false">
      <c r="A1847" s="0" t="n">
        <v>1845</v>
      </c>
      <c r="B1847" s="0" t="n">
        <v>50.938212</v>
      </c>
      <c r="C1847" s="0" t="n">
        <v>6.846098</v>
      </c>
      <c r="D1847" s="0" t="n">
        <v>40.630179</v>
      </c>
      <c r="E1847" s="0" t="n">
        <v>11.2972</v>
      </c>
      <c r="F1847" s="1" t="n">
        <v>39802.904005</v>
      </c>
      <c r="G1847" s="0" t="n">
        <v>0.9</v>
      </c>
      <c r="H1847" s="0" t="n">
        <v>11</v>
      </c>
    </row>
    <row r="1848" customFormat="false" ht="12.75" hidden="false" customHeight="false" outlineLevel="0" collapsed="false">
      <c r="A1848" s="0" t="n">
        <v>1846</v>
      </c>
      <c r="B1848" s="0" t="n">
        <v>50.93821</v>
      </c>
      <c r="C1848" s="0" t="n">
        <v>6.846063</v>
      </c>
      <c r="D1848" s="0" t="n">
        <v>40.632644</v>
      </c>
      <c r="E1848" s="0" t="n">
        <v>8.25992</v>
      </c>
      <c r="F1848" s="1" t="n">
        <v>39802.904016</v>
      </c>
      <c r="G1848" s="0" t="n">
        <v>0.9</v>
      </c>
      <c r="H1848" s="0" t="n">
        <v>11</v>
      </c>
    </row>
    <row r="1849" customFormat="false" ht="12.75" hidden="false" customHeight="false" outlineLevel="0" collapsed="false">
      <c r="A1849" s="0" t="n">
        <v>1847</v>
      </c>
      <c r="B1849" s="0" t="n">
        <v>50.938213</v>
      </c>
      <c r="C1849" s="0" t="n">
        <v>6.846037</v>
      </c>
      <c r="D1849" s="0" t="n">
        <v>40.634499</v>
      </c>
      <c r="E1849" s="0" t="n">
        <v>5.38932</v>
      </c>
      <c r="F1849" s="1" t="n">
        <v>39802.904028</v>
      </c>
      <c r="G1849" s="0" t="n">
        <v>0.9</v>
      </c>
      <c r="H1849" s="0" t="n">
        <v>12</v>
      </c>
    </row>
    <row r="1850" customFormat="false" ht="12.75" hidden="false" customHeight="false" outlineLevel="0" collapsed="false">
      <c r="A1850" s="0" t="n">
        <v>1848</v>
      </c>
      <c r="B1850" s="0" t="n">
        <v>50.938212</v>
      </c>
      <c r="C1850" s="0" t="n">
        <v>6.846018</v>
      </c>
      <c r="D1850" s="0" t="n">
        <v>40.635836</v>
      </c>
      <c r="E1850" s="0" t="n">
        <v>1.77792</v>
      </c>
      <c r="F1850" s="1" t="n">
        <v>39802.904039</v>
      </c>
      <c r="G1850" s="0" t="n">
        <v>0.9</v>
      </c>
      <c r="H1850" s="0" t="n">
        <v>12</v>
      </c>
    </row>
    <row r="1851" customFormat="false" ht="12.75" hidden="false" customHeight="false" outlineLevel="0" collapsed="false">
      <c r="A1851" s="0" t="n">
        <v>1849</v>
      </c>
      <c r="B1851" s="0" t="n">
        <v>50.93821</v>
      </c>
      <c r="C1851" s="0" t="n">
        <v>6.846008</v>
      </c>
      <c r="D1851" s="0" t="n">
        <v>40.636572</v>
      </c>
      <c r="E1851" s="0" t="n">
        <v>0.12964</v>
      </c>
      <c r="F1851" s="1" t="n">
        <v>39802.904051</v>
      </c>
      <c r="G1851" s="0" t="n">
        <v>0.9</v>
      </c>
      <c r="H1851" s="0" t="n">
        <v>12</v>
      </c>
    </row>
    <row r="1852" customFormat="false" ht="12.75" hidden="false" customHeight="false" outlineLevel="0" collapsed="false">
      <c r="A1852" s="0" t="n">
        <v>1850</v>
      </c>
      <c r="B1852" s="0" t="n">
        <v>50.938208</v>
      </c>
      <c r="C1852" s="0" t="n">
        <v>6.846002</v>
      </c>
      <c r="D1852" s="0" t="n">
        <v>40.637048</v>
      </c>
      <c r="E1852" s="0" t="n">
        <v>0</v>
      </c>
      <c r="F1852" s="1" t="n">
        <v>39802.904062</v>
      </c>
      <c r="G1852" s="0" t="n">
        <v>0.9</v>
      </c>
      <c r="H1852" s="0" t="n">
        <v>12</v>
      </c>
    </row>
    <row r="1853" customFormat="false" ht="12.75" hidden="false" customHeight="false" outlineLevel="0" collapsed="false">
      <c r="A1853" s="0" t="n">
        <v>1851</v>
      </c>
      <c r="B1853" s="0" t="n">
        <v>50.938208</v>
      </c>
      <c r="C1853" s="0" t="n">
        <v>6.846002</v>
      </c>
      <c r="D1853" s="0" t="n">
        <v>40.637048</v>
      </c>
      <c r="E1853" s="0" t="n">
        <v>0</v>
      </c>
      <c r="F1853" s="1" t="n">
        <v>39802.904074</v>
      </c>
      <c r="G1853" s="0" t="n">
        <v>0.9</v>
      </c>
      <c r="H1853" s="0" t="n">
        <v>12</v>
      </c>
    </row>
    <row r="1854" customFormat="false" ht="12.75" hidden="false" customHeight="false" outlineLevel="0" collapsed="false">
      <c r="A1854" s="0" t="n">
        <v>1852</v>
      </c>
      <c r="B1854" s="0" t="n">
        <v>50.938208</v>
      </c>
      <c r="C1854" s="0" t="n">
        <v>6.846002</v>
      </c>
      <c r="D1854" s="0" t="n">
        <v>40.637048</v>
      </c>
      <c r="E1854" s="0" t="n">
        <v>0</v>
      </c>
      <c r="F1854" s="1" t="n">
        <v>39802.904086</v>
      </c>
      <c r="G1854" s="0" t="n">
        <v>0.9</v>
      </c>
      <c r="H1854" s="0" t="n">
        <v>12</v>
      </c>
    </row>
    <row r="1855" customFormat="false" ht="12.75" hidden="false" customHeight="false" outlineLevel="0" collapsed="false">
      <c r="A1855" s="0" t="n">
        <v>1853</v>
      </c>
      <c r="B1855" s="0" t="n">
        <v>50.938208</v>
      </c>
      <c r="C1855" s="0" t="n">
        <v>6.846002</v>
      </c>
      <c r="D1855" s="0" t="n">
        <v>40.637048</v>
      </c>
      <c r="E1855" s="0" t="n">
        <v>0</v>
      </c>
      <c r="F1855" s="1" t="n">
        <v>39802.904097</v>
      </c>
      <c r="G1855" s="0" t="n">
        <v>0.9</v>
      </c>
      <c r="H1855" s="0" t="n">
        <v>12</v>
      </c>
    </row>
    <row r="1856" customFormat="false" ht="12.75" hidden="false" customHeight="false" outlineLevel="0" collapsed="false">
      <c r="A1856" s="0" t="n">
        <v>1854</v>
      </c>
      <c r="B1856" s="0" t="n">
        <v>50.938208</v>
      </c>
      <c r="C1856" s="0" t="n">
        <v>6.846002</v>
      </c>
      <c r="D1856" s="0" t="n">
        <v>40.637048</v>
      </c>
      <c r="E1856" s="0" t="n">
        <v>0</v>
      </c>
      <c r="F1856" s="1" t="n">
        <v>39802.904109</v>
      </c>
      <c r="G1856" s="0" t="n">
        <v>0.9</v>
      </c>
      <c r="H1856" s="0" t="n">
        <v>12</v>
      </c>
    </row>
    <row r="1857" customFormat="false" ht="12.75" hidden="false" customHeight="false" outlineLevel="0" collapsed="false">
      <c r="A1857" s="0" t="n">
        <v>1855</v>
      </c>
      <c r="B1857" s="0" t="n">
        <v>50.938208</v>
      </c>
      <c r="C1857" s="0" t="n">
        <v>6.846002</v>
      </c>
      <c r="D1857" s="0" t="n">
        <v>40.637048</v>
      </c>
      <c r="E1857" s="0" t="n">
        <v>0</v>
      </c>
      <c r="F1857" s="1" t="n">
        <v>39802.90412</v>
      </c>
      <c r="G1857" s="0" t="n">
        <v>0.9</v>
      </c>
      <c r="H1857" s="0" t="n">
        <v>11</v>
      </c>
    </row>
    <row r="1858" customFormat="false" ht="12.75" hidden="false" customHeight="false" outlineLevel="0" collapsed="false">
      <c r="A1858" s="0" t="n">
        <v>1856</v>
      </c>
      <c r="B1858" s="0" t="n">
        <v>50.938208</v>
      </c>
      <c r="C1858" s="0" t="n">
        <v>6.846002</v>
      </c>
      <c r="D1858" s="0" t="n">
        <v>40.637048</v>
      </c>
      <c r="E1858" s="0" t="n">
        <v>0</v>
      </c>
      <c r="F1858" s="1" t="n">
        <v>39802.904132</v>
      </c>
      <c r="G1858" s="0" t="n">
        <v>0.9</v>
      </c>
      <c r="H1858" s="0" t="n">
        <v>11</v>
      </c>
    </row>
    <row r="1859" customFormat="false" ht="12.75" hidden="false" customHeight="false" outlineLevel="0" collapsed="false">
      <c r="A1859" s="0" t="n">
        <v>1857</v>
      </c>
      <c r="B1859" s="0" t="n">
        <v>50.938208</v>
      </c>
      <c r="C1859" s="0" t="n">
        <v>6.846002</v>
      </c>
      <c r="D1859" s="0" t="n">
        <v>40.637048</v>
      </c>
      <c r="E1859" s="0" t="n">
        <v>0</v>
      </c>
      <c r="F1859" s="1" t="n">
        <v>39802.904144</v>
      </c>
      <c r="G1859" s="0" t="n">
        <v>0.9</v>
      </c>
      <c r="H1859" s="0" t="n">
        <v>11</v>
      </c>
    </row>
    <row r="1860" customFormat="false" ht="12.75" hidden="false" customHeight="false" outlineLevel="0" collapsed="false">
      <c r="A1860" s="0" t="n">
        <v>1858</v>
      </c>
      <c r="B1860" s="0" t="n">
        <v>50.938208</v>
      </c>
      <c r="C1860" s="0" t="n">
        <v>6.846002</v>
      </c>
      <c r="D1860" s="0" t="n">
        <v>40.637048</v>
      </c>
      <c r="E1860" s="0" t="n">
        <v>0</v>
      </c>
      <c r="F1860" s="1" t="n">
        <v>39802.904155</v>
      </c>
      <c r="G1860" s="0" t="n">
        <v>1</v>
      </c>
      <c r="H1860" s="0" t="n">
        <v>10</v>
      </c>
    </row>
    <row r="1861" customFormat="false" ht="12.75" hidden="false" customHeight="false" outlineLevel="0" collapsed="false">
      <c r="A1861" s="0" t="n">
        <v>1859</v>
      </c>
      <c r="B1861" s="0" t="n">
        <v>50.938208</v>
      </c>
      <c r="C1861" s="0" t="n">
        <v>6.846002</v>
      </c>
      <c r="D1861" s="0" t="n">
        <v>40.637048</v>
      </c>
      <c r="E1861" s="0" t="n">
        <v>0</v>
      </c>
      <c r="F1861" s="1" t="n">
        <v>39802.904167</v>
      </c>
      <c r="G1861" s="0" t="n">
        <v>1</v>
      </c>
      <c r="H1861" s="0" t="n">
        <v>10</v>
      </c>
    </row>
    <row r="1862" customFormat="false" ht="12.75" hidden="false" customHeight="false" outlineLevel="0" collapsed="false">
      <c r="A1862" s="0" t="n">
        <v>1860</v>
      </c>
      <c r="B1862" s="0" t="n">
        <v>50.938208</v>
      </c>
      <c r="C1862" s="0" t="n">
        <v>6.846002</v>
      </c>
      <c r="D1862" s="0" t="n">
        <v>40.637048</v>
      </c>
      <c r="E1862" s="0" t="n">
        <v>0</v>
      </c>
      <c r="F1862" s="1" t="n">
        <v>39802.904178</v>
      </c>
      <c r="G1862" s="0" t="n">
        <v>1</v>
      </c>
      <c r="H1862" s="0" t="n">
        <v>10</v>
      </c>
    </row>
    <row r="1863" customFormat="false" ht="12.75" hidden="false" customHeight="false" outlineLevel="0" collapsed="false">
      <c r="A1863" s="0" t="n">
        <v>1861</v>
      </c>
      <c r="B1863" s="0" t="n">
        <v>50.938208</v>
      </c>
      <c r="C1863" s="0" t="n">
        <v>6.846002</v>
      </c>
      <c r="D1863" s="0" t="n">
        <v>40.637048</v>
      </c>
      <c r="E1863" s="0" t="n">
        <v>0</v>
      </c>
      <c r="F1863" s="1" t="n">
        <v>39802.90419</v>
      </c>
      <c r="G1863" s="0" t="n">
        <v>1</v>
      </c>
      <c r="H1863" s="0" t="n">
        <v>10</v>
      </c>
    </row>
    <row r="1864" customFormat="false" ht="12.75" hidden="false" customHeight="false" outlineLevel="0" collapsed="false">
      <c r="A1864" s="0" t="n">
        <v>1862</v>
      </c>
      <c r="B1864" s="0" t="n">
        <v>50.938205</v>
      </c>
      <c r="C1864" s="0" t="n">
        <v>6.84595</v>
      </c>
      <c r="D1864" s="0" t="n">
        <v>40.640711</v>
      </c>
      <c r="E1864" s="0" t="n">
        <v>8.50068</v>
      </c>
      <c r="F1864" s="1" t="n">
        <v>39802.904201</v>
      </c>
      <c r="G1864" s="0" t="n">
        <v>1</v>
      </c>
      <c r="H1864" s="0" t="n">
        <v>10</v>
      </c>
    </row>
    <row r="1865" customFormat="false" ht="12.75" hidden="false" customHeight="false" outlineLevel="0" collapsed="false">
      <c r="A1865" s="0" t="n">
        <v>1863</v>
      </c>
      <c r="B1865" s="0" t="n">
        <v>50.938203</v>
      </c>
      <c r="C1865" s="0" t="n">
        <v>6.845905</v>
      </c>
      <c r="D1865" s="0" t="n">
        <v>40.643876</v>
      </c>
      <c r="E1865" s="0" t="n">
        <v>13.3529</v>
      </c>
      <c r="F1865" s="1" t="n">
        <v>39802.904213</v>
      </c>
      <c r="G1865" s="0" t="n">
        <v>0.9</v>
      </c>
      <c r="H1865" s="0" t="n">
        <v>12</v>
      </c>
    </row>
    <row r="1866" customFormat="false" ht="12.75" hidden="false" customHeight="false" outlineLevel="0" collapsed="false">
      <c r="A1866" s="0" t="n">
        <v>1864</v>
      </c>
      <c r="B1866" s="0" t="n">
        <v>50.938205</v>
      </c>
      <c r="C1866" s="0" t="n">
        <v>6.845842</v>
      </c>
      <c r="D1866" s="0" t="n">
        <v>40.648301</v>
      </c>
      <c r="E1866" s="0" t="n">
        <v>18.2792</v>
      </c>
      <c r="F1866" s="1" t="n">
        <v>39802.904225</v>
      </c>
      <c r="G1866" s="0" t="n">
        <v>0.9</v>
      </c>
      <c r="H1866" s="0" t="n">
        <v>12</v>
      </c>
    </row>
    <row r="1867" customFormat="false" ht="12.75" hidden="false" customHeight="false" outlineLevel="0" collapsed="false">
      <c r="A1867" s="0" t="n">
        <v>1865</v>
      </c>
      <c r="B1867" s="0" t="n">
        <v>50.93821</v>
      </c>
      <c r="C1867" s="0" t="n">
        <v>6.845758</v>
      </c>
      <c r="D1867" s="0" t="n">
        <v>40.654219</v>
      </c>
      <c r="E1867" s="0" t="n">
        <v>22.2425</v>
      </c>
      <c r="F1867" s="1" t="n">
        <v>39802.904236</v>
      </c>
      <c r="G1867" s="0" t="n">
        <v>0.9</v>
      </c>
      <c r="H1867" s="0" t="n">
        <v>12</v>
      </c>
    </row>
    <row r="1868" customFormat="false" ht="12.75" hidden="false" customHeight="false" outlineLevel="0" collapsed="false">
      <c r="A1868" s="0" t="n">
        <v>1866</v>
      </c>
      <c r="B1868" s="0" t="n">
        <v>50.938215</v>
      </c>
      <c r="C1868" s="0" t="n">
        <v>6.845662</v>
      </c>
      <c r="D1868" s="0" t="n">
        <v>40.660977</v>
      </c>
      <c r="E1868" s="0" t="n">
        <v>26.391001</v>
      </c>
      <c r="F1868" s="1" t="n">
        <v>39802.904248</v>
      </c>
      <c r="G1868" s="0" t="n">
        <v>0.9</v>
      </c>
      <c r="H1868" s="0" t="n">
        <v>12</v>
      </c>
    </row>
    <row r="1869" customFormat="false" ht="12.75" hidden="false" customHeight="false" outlineLevel="0" collapsed="false">
      <c r="A1869" s="0" t="n">
        <v>1867</v>
      </c>
      <c r="B1869" s="0" t="n">
        <v>50.938222</v>
      </c>
      <c r="C1869" s="0" t="n">
        <v>6.84555</v>
      </c>
      <c r="D1869" s="0" t="n">
        <v>40.668872</v>
      </c>
      <c r="E1869" s="0" t="n">
        <v>30.446899</v>
      </c>
      <c r="F1869" s="1" t="n">
        <v>39802.904259</v>
      </c>
      <c r="G1869" s="0" t="n">
        <v>0.9</v>
      </c>
      <c r="H1869" s="0" t="n">
        <v>12</v>
      </c>
    </row>
    <row r="1870" customFormat="false" ht="12.75" hidden="false" customHeight="false" outlineLevel="0" collapsed="false">
      <c r="A1870" s="0" t="n">
        <v>1868</v>
      </c>
      <c r="B1870" s="0" t="n">
        <v>50.938228</v>
      </c>
      <c r="C1870" s="0" t="n">
        <v>6.845423</v>
      </c>
      <c r="D1870" s="0" t="n">
        <v>40.677806</v>
      </c>
      <c r="E1870" s="0" t="n">
        <v>33.187801</v>
      </c>
      <c r="F1870" s="1" t="n">
        <v>39802.904271</v>
      </c>
      <c r="G1870" s="0" t="n">
        <v>0.9</v>
      </c>
      <c r="H1870" s="0" t="n">
        <v>12</v>
      </c>
    </row>
    <row r="1871" customFormat="false" ht="12.75" hidden="false" customHeight="false" outlineLevel="0" collapsed="false">
      <c r="A1871" s="0" t="n">
        <v>1869</v>
      </c>
      <c r="B1871" s="0" t="n">
        <v>50.938233</v>
      </c>
      <c r="C1871" s="0" t="n">
        <v>6.845292</v>
      </c>
      <c r="D1871" s="0" t="n">
        <v>40.687012</v>
      </c>
      <c r="E1871" s="0" t="n">
        <v>33.261902</v>
      </c>
      <c r="F1871" s="1" t="n">
        <v>39802.904282</v>
      </c>
      <c r="G1871" s="0" t="n">
        <v>0.9</v>
      </c>
      <c r="H1871" s="0" t="n">
        <v>12</v>
      </c>
    </row>
    <row r="1872" customFormat="false" ht="12.75" hidden="false" customHeight="false" outlineLevel="0" collapsed="false">
      <c r="A1872" s="0" t="n">
        <v>1870</v>
      </c>
      <c r="B1872" s="0" t="n">
        <v>50.938242</v>
      </c>
      <c r="C1872" s="0" t="n">
        <v>6.845157</v>
      </c>
      <c r="D1872" s="0" t="n">
        <v>40.696535</v>
      </c>
      <c r="E1872" s="0" t="n">
        <v>35.021301</v>
      </c>
      <c r="F1872" s="1" t="n">
        <v>39802.904294</v>
      </c>
      <c r="G1872" s="0" t="n">
        <v>0.9</v>
      </c>
      <c r="H1872" s="0" t="n">
        <v>12</v>
      </c>
    </row>
    <row r="1873" customFormat="false" ht="12.75" hidden="false" customHeight="false" outlineLevel="0" collapsed="false">
      <c r="A1873" s="0" t="n">
        <v>1871</v>
      </c>
      <c r="B1873" s="0" t="n">
        <v>50.93825</v>
      </c>
      <c r="C1873" s="0" t="n">
        <v>6.845013</v>
      </c>
      <c r="D1873" s="0" t="n">
        <v>40.706676</v>
      </c>
      <c r="E1873" s="0" t="n">
        <v>37.466</v>
      </c>
      <c r="F1873" s="1" t="n">
        <v>39802.904306</v>
      </c>
      <c r="G1873" s="0" t="n">
        <v>0.9</v>
      </c>
      <c r="H1873" s="0" t="n">
        <v>12</v>
      </c>
    </row>
    <row r="1874" customFormat="false" ht="12.75" hidden="false" customHeight="false" outlineLevel="0" collapsed="false">
      <c r="A1874" s="0" t="n">
        <v>1872</v>
      </c>
      <c r="B1874" s="0" t="n">
        <v>50.93826</v>
      </c>
      <c r="C1874" s="0" t="n">
        <v>6.844858</v>
      </c>
      <c r="D1874" s="0" t="n">
        <v>40.717606</v>
      </c>
      <c r="E1874" s="0" t="n">
        <v>40.077301</v>
      </c>
      <c r="F1874" s="1" t="n">
        <v>39802.904317</v>
      </c>
      <c r="G1874" s="0" t="n">
        <v>0.9</v>
      </c>
      <c r="H1874" s="0" t="n">
        <v>12</v>
      </c>
    </row>
    <row r="1875" customFormat="false" ht="12.75" hidden="false" customHeight="false" outlineLevel="0" collapsed="false">
      <c r="A1875" s="0" t="n">
        <v>1873</v>
      </c>
      <c r="B1875" s="0" t="n">
        <v>50.938268</v>
      </c>
      <c r="C1875" s="0" t="n">
        <v>6.844693</v>
      </c>
      <c r="D1875" s="0" t="n">
        <v>40.729214</v>
      </c>
      <c r="E1875" s="0" t="n">
        <v>43.170101</v>
      </c>
      <c r="F1875" s="1" t="n">
        <v>39802.904329</v>
      </c>
      <c r="G1875" s="0" t="n">
        <v>0.9</v>
      </c>
      <c r="H1875" s="0" t="n">
        <v>12</v>
      </c>
    </row>
    <row r="1876" customFormat="false" ht="12.75" hidden="false" customHeight="false" outlineLevel="0" collapsed="false">
      <c r="A1876" s="0" t="n">
        <v>1874</v>
      </c>
      <c r="B1876" s="0" t="n">
        <v>50.938277</v>
      </c>
      <c r="C1876" s="0" t="n">
        <v>6.84452</v>
      </c>
      <c r="D1876" s="0" t="n">
        <v>40.741391</v>
      </c>
      <c r="E1876" s="0" t="n">
        <v>44.336899</v>
      </c>
      <c r="F1876" s="1" t="n">
        <v>39802.90434</v>
      </c>
      <c r="G1876" s="0" t="n">
        <v>0.9</v>
      </c>
      <c r="H1876" s="0" t="n">
        <v>12</v>
      </c>
    </row>
    <row r="1877" customFormat="false" ht="12.75" hidden="false" customHeight="false" outlineLevel="0" collapsed="false">
      <c r="A1877" s="0" t="n">
        <v>1875</v>
      </c>
      <c r="B1877" s="0" t="n">
        <v>50.938278</v>
      </c>
      <c r="C1877" s="0" t="n">
        <v>6.844347</v>
      </c>
      <c r="D1877" s="0" t="n">
        <v>40.753528</v>
      </c>
      <c r="E1877" s="0" t="n">
        <v>43.114601</v>
      </c>
      <c r="F1877" s="1" t="n">
        <v>39802.904352</v>
      </c>
      <c r="G1877" s="0" t="n">
        <v>0.9</v>
      </c>
      <c r="H1877" s="0" t="n">
        <v>12</v>
      </c>
    </row>
    <row r="1878" customFormat="false" ht="12.75" hidden="false" customHeight="false" outlineLevel="0" collapsed="false">
      <c r="A1878" s="0" t="n">
        <v>1876</v>
      </c>
      <c r="B1878" s="0" t="n">
        <v>50.938275</v>
      </c>
      <c r="C1878" s="0" t="n">
        <v>6.844173</v>
      </c>
      <c r="D1878" s="0" t="n">
        <v>40.765738</v>
      </c>
      <c r="E1878" s="0" t="n">
        <v>42.670101</v>
      </c>
      <c r="F1878" s="1" t="n">
        <v>39802.904363</v>
      </c>
      <c r="G1878" s="0" t="n">
        <v>0.9</v>
      </c>
      <c r="H1878" s="0" t="n">
        <v>12</v>
      </c>
    </row>
    <row r="1879" customFormat="false" ht="12.75" hidden="false" customHeight="false" outlineLevel="0" collapsed="false">
      <c r="A1879" s="0" t="n">
        <v>1877</v>
      </c>
      <c r="B1879" s="0" t="n">
        <v>50.938268</v>
      </c>
      <c r="C1879" s="0" t="n">
        <v>6.844003</v>
      </c>
      <c r="D1879" s="0" t="n">
        <v>40.777689</v>
      </c>
      <c r="E1879" s="0" t="n">
        <v>42.132999</v>
      </c>
      <c r="F1879" s="1" t="n">
        <v>39802.904375</v>
      </c>
      <c r="G1879" s="0" t="n">
        <v>0.9</v>
      </c>
      <c r="H1879" s="0" t="n">
        <v>12</v>
      </c>
    </row>
    <row r="1880" customFormat="false" ht="12.75" hidden="false" customHeight="false" outlineLevel="0" collapsed="false">
      <c r="A1880" s="0" t="n">
        <v>1878</v>
      </c>
      <c r="B1880" s="0" t="n">
        <v>50.938258</v>
      </c>
      <c r="C1880" s="0" t="n">
        <v>6.843833</v>
      </c>
      <c r="D1880" s="0" t="n">
        <v>40.789666</v>
      </c>
      <c r="E1880" s="0" t="n">
        <v>42.484901</v>
      </c>
      <c r="F1880" s="1" t="n">
        <v>39802.904387</v>
      </c>
      <c r="G1880" s="0" t="n">
        <v>0.9</v>
      </c>
      <c r="H1880" s="0" t="n">
        <v>12</v>
      </c>
    </row>
    <row r="1881" customFormat="false" ht="12.75" hidden="false" customHeight="false" outlineLevel="0" collapsed="false">
      <c r="A1881" s="0" t="n">
        <v>1879</v>
      </c>
      <c r="B1881" s="0" t="n">
        <v>50.938247</v>
      </c>
      <c r="C1881" s="0" t="n">
        <v>6.84366</v>
      </c>
      <c r="D1881" s="0" t="n">
        <v>40.801863</v>
      </c>
      <c r="E1881" s="0" t="n">
        <v>44.318401</v>
      </c>
      <c r="F1881" s="1" t="n">
        <v>39802.904398</v>
      </c>
      <c r="G1881" s="0" t="n">
        <v>0.9</v>
      </c>
      <c r="H1881" s="0" t="n">
        <v>11</v>
      </c>
    </row>
    <row r="1882" customFormat="false" ht="12.75" hidden="false" customHeight="false" outlineLevel="0" collapsed="false">
      <c r="A1882" s="0" t="n">
        <v>1880</v>
      </c>
      <c r="B1882" s="0" t="n">
        <v>50.938242</v>
      </c>
      <c r="C1882" s="0" t="n">
        <v>6.843482</v>
      </c>
      <c r="D1882" s="0" t="n">
        <v>40.814362</v>
      </c>
      <c r="E1882" s="0" t="n">
        <v>45.7444</v>
      </c>
      <c r="F1882" s="1" t="n">
        <v>39802.90441</v>
      </c>
      <c r="G1882" s="0" t="n">
        <v>1</v>
      </c>
      <c r="H1882" s="0" t="n">
        <v>10</v>
      </c>
    </row>
    <row r="1883" customFormat="false" ht="12.75" hidden="false" customHeight="false" outlineLevel="0" collapsed="false">
      <c r="A1883" s="0" t="n">
        <v>1881</v>
      </c>
      <c r="B1883" s="0" t="n">
        <v>50.93824</v>
      </c>
      <c r="C1883" s="0" t="n">
        <v>6.843297</v>
      </c>
      <c r="D1883" s="0" t="n">
        <v>40.827342</v>
      </c>
      <c r="E1883" s="0" t="n">
        <v>47.522301</v>
      </c>
      <c r="F1883" s="1" t="n">
        <v>39802.904421</v>
      </c>
      <c r="G1883" s="0" t="n">
        <v>1</v>
      </c>
      <c r="H1883" s="0" t="n">
        <v>11</v>
      </c>
    </row>
    <row r="1884" customFormat="false" ht="12.75" hidden="false" customHeight="false" outlineLevel="0" collapsed="false">
      <c r="A1884" s="0" t="n">
        <v>1882</v>
      </c>
      <c r="B1884" s="0" t="n">
        <v>50.938243</v>
      </c>
      <c r="C1884" s="0" t="n">
        <v>6.843103</v>
      </c>
      <c r="D1884" s="0" t="n">
        <v>40.840955</v>
      </c>
      <c r="E1884" s="0" t="n">
        <v>49.059502</v>
      </c>
      <c r="F1884" s="1" t="n">
        <v>39802.904433</v>
      </c>
      <c r="G1884" s="0" t="n">
        <v>0.9</v>
      </c>
      <c r="H1884" s="0" t="n">
        <v>12</v>
      </c>
    </row>
    <row r="1885" customFormat="false" ht="12.75" hidden="false" customHeight="false" outlineLevel="0" collapsed="false">
      <c r="A1885" s="0" t="n">
        <v>1883</v>
      </c>
      <c r="B1885" s="0" t="n">
        <v>50.938247</v>
      </c>
      <c r="C1885" s="0" t="n">
        <v>6.842907</v>
      </c>
      <c r="D1885" s="0" t="n">
        <v>40.854711</v>
      </c>
      <c r="E1885" s="0" t="n">
        <v>49.929901</v>
      </c>
      <c r="F1885" s="1" t="n">
        <v>39802.904444</v>
      </c>
      <c r="G1885" s="0" t="n">
        <v>0.9</v>
      </c>
      <c r="H1885" s="0" t="n">
        <v>11</v>
      </c>
    </row>
    <row r="1886" customFormat="false" ht="12.75" hidden="false" customHeight="false" outlineLevel="0" collapsed="false">
      <c r="A1886" s="0" t="n">
        <v>1884</v>
      </c>
      <c r="B1886" s="0" t="n">
        <v>50.93825</v>
      </c>
      <c r="C1886" s="0" t="n">
        <v>6.842705</v>
      </c>
      <c r="D1886" s="0" t="n">
        <v>40.868885</v>
      </c>
      <c r="E1886" s="0" t="n">
        <v>50.4114</v>
      </c>
      <c r="F1886" s="1" t="n">
        <v>39802.904456</v>
      </c>
      <c r="G1886" s="0" t="n">
        <v>0.9</v>
      </c>
      <c r="H1886" s="0" t="n">
        <v>12</v>
      </c>
    </row>
    <row r="1887" customFormat="false" ht="12.75" hidden="false" customHeight="false" outlineLevel="0" collapsed="false">
      <c r="A1887" s="0" t="n">
        <v>1885</v>
      </c>
      <c r="B1887" s="0" t="n">
        <v>50.938257</v>
      </c>
      <c r="C1887" s="0" t="n">
        <v>6.842502</v>
      </c>
      <c r="D1887" s="0" t="n">
        <v>40.883147</v>
      </c>
      <c r="E1887" s="0" t="n">
        <v>51.004101</v>
      </c>
      <c r="F1887" s="1" t="n">
        <v>39802.904468</v>
      </c>
      <c r="G1887" s="0" t="n">
        <v>0.9</v>
      </c>
      <c r="H1887" s="0" t="n">
        <v>12</v>
      </c>
    </row>
    <row r="1888" customFormat="false" ht="12.75" hidden="false" customHeight="false" outlineLevel="0" collapsed="false">
      <c r="A1888" s="0" t="n">
        <v>1886</v>
      </c>
      <c r="B1888" s="0" t="n">
        <v>50.93826</v>
      </c>
      <c r="C1888" s="0" t="n">
        <v>6.842298</v>
      </c>
      <c r="D1888" s="0" t="n">
        <v>40.897461</v>
      </c>
      <c r="E1888" s="0" t="n">
        <v>51.281898</v>
      </c>
      <c r="F1888" s="1" t="n">
        <v>39802.904479</v>
      </c>
      <c r="G1888" s="0" t="n">
        <v>0.9</v>
      </c>
      <c r="H1888" s="0" t="n">
        <v>12</v>
      </c>
    </row>
    <row r="1889" customFormat="false" ht="12.75" hidden="false" customHeight="false" outlineLevel="0" collapsed="false">
      <c r="A1889" s="0" t="n">
        <v>1887</v>
      </c>
      <c r="B1889" s="0" t="n">
        <v>50.938263</v>
      </c>
      <c r="C1889" s="0" t="n">
        <v>6.842093</v>
      </c>
      <c r="D1889" s="0" t="n">
        <v>40.911845</v>
      </c>
      <c r="E1889" s="0" t="n">
        <v>51.763401</v>
      </c>
      <c r="F1889" s="1" t="n">
        <v>39802.904491</v>
      </c>
      <c r="G1889" s="0" t="n">
        <v>0.9</v>
      </c>
      <c r="H1889" s="0" t="n">
        <v>12</v>
      </c>
    </row>
    <row r="1890" customFormat="false" ht="12.75" hidden="false" customHeight="false" outlineLevel="0" collapsed="false">
      <c r="A1890" s="0" t="n">
        <v>1888</v>
      </c>
      <c r="B1890" s="0" t="n">
        <v>50.938268</v>
      </c>
      <c r="C1890" s="0" t="n">
        <v>6.841888</v>
      </c>
      <c r="D1890" s="0" t="n">
        <v>40.926236</v>
      </c>
      <c r="E1890" s="0" t="n">
        <v>51.522598</v>
      </c>
      <c r="F1890" s="1" t="n">
        <v>39802.904502</v>
      </c>
      <c r="G1890" s="0" t="n">
        <v>0.9</v>
      </c>
      <c r="H1890" s="0" t="n">
        <v>12</v>
      </c>
    </row>
    <row r="1891" customFormat="false" ht="12.75" hidden="false" customHeight="false" outlineLevel="0" collapsed="false">
      <c r="A1891" s="0" t="n">
        <v>1889</v>
      </c>
      <c r="B1891" s="0" t="n">
        <v>50.938273</v>
      </c>
      <c r="C1891" s="0" t="n">
        <v>6.841683</v>
      </c>
      <c r="D1891" s="0" t="n">
        <v>40.940628</v>
      </c>
      <c r="E1891" s="0" t="n">
        <v>51.652302</v>
      </c>
      <c r="F1891" s="1" t="n">
        <v>39802.904514</v>
      </c>
      <c r="G1891" s="0" t="n">
        <v>0.9</v>
      </c>
      <c r="H1891" s="0" t="n">
        <v>12</v>
      </c>
    </row>
    <row r="1892" customFormat="false" ht="12.75" hidden="false" customHeight="false" outlineLevel="0" collapsed="false">
      <c r="A1892" s="0" t="n">
        <v>1890</v>
      </c>
      <c r="B1892" s="0" t="n">
        <v>50.93828</v>
      </c>
      <c r="C1892" s="0" t="n">
        <v>6.841475</v>
      </c>
      <c r="D1892" s="0" t="n">
        <v>40.955239</v>
      </c>
      <c r="E1892" s="0" t="n">
        <v>51.411499</v>
      </c>
      <c r="F1892" s="1" t="n">
        <v>39802.904525</v>
      </c>
      <c r="G1892" s="0" t="n">
        <v>0.9</v>
      </c>
      <c r="H1892" s="0" t="n">
        <v>12</v>
      </c>
    </row>
    <row r="1893" customFormat="false" ht="12.75" hidden="false" customHeight="false" outlineLevel="0" collapsed="false">
      <c r="A1893" s="0" t="n">
        <v>1891</v>
      </c>
      <c r="B1893" s="0" t="n">
        <v>50.938285</v>
      </c>
      <c r="C1893" s="0" t="n">
        <v>6.841267</v>
      </c>
      <c r="D1893" s="0" t="n">
        <v>40.969841</v>
      </c>
      <c r="E1893" s="0" t="n">
        <v>51.5597</v>
      </c>
      <c r="F1893" s="1" t="n">
        <v>39802.904537</v>
      </c>
      <c r="G1893" s="0" t="n">
        <v>0.9</v>
      </c>
      <c r="H1893" s="0" t="n">
        <v>12</v>
      </c>
    </row>
    <row r="1894" customFormat="false" ht="12.75" hidden="false" customHeight="false" outlineLevel="0" collapsed="false">
      <c r="A1894" s="0" t="n">
        <v>1892</v>
      </c>
      <c r="B1894" s="0" t="n">
        <v>50.938288</v>
      </c>
      <c r="C1894" s="0" t="n">
        <v>6.84106</v>
      </c>
      <c r="D1894" s="0" t="n">
        <v>40.984366</v>
      </c>
      <c r="E1894" s="0" t="n">
        <v>51.578201</v>
      </c>
      <c r="F1894" s="1" t="n">
        <v>39802.904549</v>
      </c>
      <c r="G1894" s="0" t="n">
        <v>0.9</v>
      </c>
      <c r="H1894" s="0" t="n">
        <v>12</v>
      </c>
    </row>
    <row r="1895" customFormat="false" ht="12.75" hidden="false" customHeight="false" outlineLevel="0" collapsed="false">
      <c r="A1895" s="0" t="n">
        <v>1893</v>
      </c>
      <c r="B1895" s="0" t="n">
        <v>50.938293</v>
      </c>
      <c r="C1895" s="0" t="n">
        <v>6.840852</v>
      </c>
      <c r="D1895" s="0" t="n">
        <v>40.998967</v>
      </c>
      <c r="E1895" s="0" t="n">
        <v>51.726398</v>
      </c>
      <c r="F1895" s="1" t="n">
        <v>39802.90456</v>
      </c>
      <c r="G1895" s="0" t="n">
        <v>0.9</v>
      </c>
      <c r="H1895" s="0" t="n">
        <v>12</v>
      </c>
    </row>
    <row r="1896" customFormat="false" ht="12.75" hidden="false" customHeight="false" outlineLevel="0" collapsed="false">
      <c r="A1896" s="0" t="n">
        <v>1894</v>
      </c>
      <c r="B1896" s="0" t="n">
        <v>50.938298</v>
      </c>
      <c r="C1896" s="0" t="n">
        <v>6.840643</v>
      </c>
      <c r="D1896" s="0" t="n">
        <v>41.013639</v>
      </c>
      <c r="E1896" s="0" t="n">
        <v>52.096802</v>
      </c>
      <c r="F1896" s="1" t="n">
        <v>39802.904572</v>
      </c>
      <c r="G1896" s="0" t="n">
        <v>0.9</v>
      </c>
      <c r="H1896" s="0" t="n">
        <v>12</v>
      </c>
    </row>
    <row r="1897" customFormat="false" ht="12.75" hidden="false" customHeight="false" outlineLevel="0" collapsed="false">
      <c r="A1897" s="0" t="n">
        <v>1895</v>
      </c>
      <c r="B1897" s="0" t="n">
        <v>50.938303</v>
      </c>
      <c r="C1897" s="0" t="n">
        <v>6.840435</v>
      </c>
      <c r="D1897" s="0" t="n">
        <v>41.02824</v>
      </c>
      <c r="E1897" s="0" t="n">
        <v>52.152302</v>
      </c>
      <c r="F1897" s="1" t="n">
        <v>39802.904583</v>
      </c>
      <c r="G1897" s="0" t="n">
        <v>0.9</v>
      </c>
      <c r="H1897" s="0" t="n">
        <v>12</v>
      </c>
    </row>
    <row r="1898" customFormat="false" ht="12.75" hidden="false" customHeight="false" outlineLevel="0" collapsed="false">
      <c r="A1898" s="0" t="n">
        <v>1896</v>
      </c>
      <c r="B1898" s="0" t="n">
        <v>50.93831</v>
      </c>
      <c r="C1898" s="0" t="n">
        <v>6.840227</v>
      </c>
      <c r="D1898" s="0" t="n">
        <v>41.042852</v>
      </c>
      <c r="E1898" s="0" t="n">
        <v>52.707901</v>
      </c>
      <c r="F1898" s="1" t="n">
        <v>39802.904595</v>
      </c>
      <c r="G1898" s="0" t="n">
        <v>0.9</v>
      </c>
      <c r="H1898" s="0" t="n">
        <v>12</v>
      </c>
    </row>
    <row r="1899" customFormat="false" ht="12.75" hidden="false" customHeight="false" outlineLevel="0" collapsed="false">
      <c r="A1899" s="0" t="n">
        <v>1897</v>
      </c>
      <c r="B1899" s="0" t="n">
        <v>50.938315</v>
      </c>
      <c r="C1899" s="0" t="n">
        <v>6.840017</v>
      </c>
      <c r="D1899" s="0" t="n">
        <v>41.057594</v>
      </c>
      <c r="E1899" s="0" t="n">
        <v>52.782001</v>
      </c>
      <c r="F1899" s="1" t="n">
        <v>39802.904606</v>
      </c>
      <c r="G1899" s="0" t="n">
        <v>0.9</v>
      </c>
      <c r="H1899" s="0" t="n">
        <v>12</v>
      </c>
    </row>
    <row r="1900" customFormat="false" ht="12.75" hidden="false" customHeight="false" outlineLevel="0" collapsed="false">
      <c r="A1900" s="0" t="n">
        <v>1898</v>
      </c>
      <c r="B1900" s="0" t="n">
        <v>50.938317</v>
      </c>
      <c r="C1900" s="0" t="n">
        <v>6.839805</v>
      </c>
      <c r="D1900" s="0" t="n">
        <v>41.072467</v>
      </c>
      <c r="E1900" s="0" t="n">
        <v>53.244999</v>
      </c>
      <c r="F1900" s="1" t="n">
        <v>39802.904618</v>
      </c>
      <c r="G1900" s="0" t="n">
        <v>0.9</v>
      </c>
      <c r="H1900" s="0" t="n">
        <v>11</v>
      </c>
    </row>
    <row r="1901" customFormat="false" ht="12.75" hidden="false" customHeight="false" outlineLevel="0" collapsed="false">
      <c r="A1901" s="0" t="n">
        <v>1899</v>
      </c>
      <c r="B1901" s="0" t="n">
        <v>50.938317</v>
      </c>
      <c r="C1901" s="0" t="n">
        <v>6.839593</v>
      </c>
      <c r="D1901" s="0" t="n">
        <v>41.087339</v>
      </c>
      <c r="E1901" s="0" t="n">
        <v>53.6339</v>
      </c>
      <c r="F1901" s="1" t="n">
        <v>39802.90463</v>
      </c>
      <c r="G1901" s="0" t="n">
        <v>0.9</v>
      </c>
      <c r="H1901" s="0" t="n">
        <v>11</v>
      </c>
    </row>
    <row r="1902" customFormat="false" ht="12.75" hidden="false" customHeight="false" outlineLevel="0" collapsed="false">
      <c r="A1902" s="0" t="n">
        <v>1900</v>
      </c>
      <c r="B1902" s="0" t="n">
        <v>50.938318</v>
      </c>
      <c r="C1902" s="0" t="n">
        <v>6.839382</v>
      </c>
      <c r="D1902" s="0" t="n">
        <v>41.10214</v>
      </c>
      <c r="E1902" s="0" t="n">
        <v>52.9487</v>
      </c>
      <c r="F1902" s="1" t="n">
        <v>39802.904641</v>
      </c>
      <c r="G1902" s="0" t="n">
        <v>1</v>
      </c>
      <c r="H1902" s="0" t="n">
        <v>10</v>
      </c>
    </row>
    <row r="1903" customFormat="false" ht="12.75" hidden="false" customHeight="false" outlineLevel="0" collapsed="false">
      <c r="A1903" s="0" t="n">
        <v>1901</v>
      </c>
      <c r="B1903" s="0" t="n">
        <v>50.938322</v>
      </c>
      <c r="C1903" s="0" t="n">
        <v>6.83917</v>
      </c>
      <c r="D1903" s="0" t="n">
        <v>41.117019</v>
      </c>
      <c r="E1903" s="0" t="n">
        <v>53.911701</v>
      </c>
      <c r="F1903" s="1" t="n">
        <v>39802.904653</v>
      </c>
      <c r="G1903" s="0" t="n">
        <v>0.9</v>
      </c>
      <c r="H1903" s="0" t="n">
        <v>11</v>
      </c>
    </row>
    <row r="1904" customFormat="false" ht="12.75" hidden="false" customHeight="false" outlineLevel="0" collapsed="false">
      <c r="A1904" s="0" t="n">
        <v>1902</v>
      </c>
      <c r="B1904" s="0" t="n">
        <v>50.938327</v>
      </c>
      <c r="C1904" s="0" t="n">
        <v>6.838955</v>
      </c>
      <c r="D1904" s="0" t="n">
        <v>41.132111</v>
      </c>
      <c r="E1904" s="0" t="n">
        <v>54.7822</v>
      </c>
      <c r="F1904" s="1" t="n">
        <v>39802.904664</v>
      </c>
      <c r="G1904" s="0" t="n">
        <v>0.9</v>
      </c>
      <c r="H1904" s="0" t="n">
        <v>11</v>
      </c>
    </row>
    <row r="1905" customFormat="false" ht="12.75" hidden="false" customHeight="false" outlineLevel="0" collapsed="false">
      <c r="A1905" s="0" t="n">
        <v>1903</v>
      </c>
      <c r="B1905" s="0" t="n">
        <v>50.93833</v>
      </c>
      <c r="C1905" s="0" t="n">
        <v>6.838738</v>
      </c>
      <c r="D1905" s="0" t="n">
        <v>41.147337</v>
      </c>
      <c r="E1905" s="0" t="n">
        <v>54.208</v>
      </c>
      <c r="F1905" s="1" t="n">
        <v>39802.904676</v>
      </c>
      <c r="G1905" s="0" t="n">
        <v>0.9</v>
      </c>
      <c r="H1905" s="0" t="n">
        <v>11</v>
      </c>
    </row>
    <row r="1906" customFormat="false" ht="12.75" hidden="false" customHeight="false" outlineLevel="0" collapsed="false">
      <c r="A1906" s="0" t="n">
        <v>1904</v>
      </c>
      <c r="B1906" s="0" t="n">
        <v>50.938333</v>
      </c>
      <c r="C1906" s="0" t="n">
        <v>6.838518</v>
      </c>
      <c r="D1906" s="0" t="n">
        <v>41.162773</v>
      </c>
      <c r="E1906" s="0" t="n">
        <v>55.986</v>
      </c>
      <c r="F1906" s="1" t="n">
        <v>39802.904687</v>
      </c>
      <c r="G1906" s="0" t="n">
        <v>0.9</v>
      </c>
      <c r="H1906" s="0" t="n">
        <v>11</v>
      </c>
    </row>
    <row r="1907" customFormat="false" ht="12.75" hidden="false" customHeight="false" outlineLevel="0" collapsed="false">
      <c r="A1907" s="0" t="n">
        <v>1905</v>
      </c>
      <c r="B1907" s="0" t="n">
        <v>50.938335</v>
      </c>
      <c r="C1907" s="0" t="n">
        <v>6.838297</v>
      </c>
      <c r="D1907" s="0" t="n">
        <v>41.178278</v>
      </c>
      <c r="E1907" s="0" t="n">
        <v>56.060001</v>
      </c>
      <c r="F1907" s="1" t="n">
        <v>39802.904699</v>
      </c>
      <c r="G1907" s="0" t="n">
        <v>0.9</v>
      </c>
      <c r="H1907" s="0" t="n">
        <v>12</v>
      </c>
    </row>
    <row r="1908" customFormat="false" ht="12.75" hidden="false" customHeight="false" outlineLevel="0" collapsed="false">
      <c r="A1908" s="0" t="n">
        <v>1906</v>
      </c>
      <c r="B1908" s="0" t="n">
        <v>50.93834</v>
      </c>
      <c r="C1908" s="0" t="n">
        <v>6.838072</v>
      </c>
      <c r="D1908" s="0" t="n">
        <v>41.194071</v>
      </c>
      <c r="E1908" s="0" t="n">
        <v>56.022999</v>
      </c>
      <c r="F1908" s="1" t="n">
        <v>39802.904711</v>
      </c>
      <c r="G1908" s="0" t="n">
        <v>0.9</v>
      </c>
      <c r="H1908" s="0" t="n">
        <v>12</v>
      </c>
    </row>
    <row r="1909" customFormat="false" ht="12.75" hidden="false" customHeight="false" outlineLevel="0" collapsed="false">
      <c r="A1909" s="0" t="n">
        <v>1907</v>
      </c>
      <c r="B1909" s="0" t="n">
        <v>50.938347</v>
      </c>
      <c r="C1909" s="0" t="n">
        <v>6.837853</v>
      </c>
      <c r="D1909" s="0" t="n">
        <v>41.209453</v>
      </c>
      <c r="E1909" s="0" t="n">
        <v>55.060001</v>
      </c>
      <c r="F1909" s="1" t="n">
        <v>39802.904722</v>
      </c>
      <c r="G1909" s="0" t="n">
        <v>0.9</v>
      </c>
      <c r="H1909" s="0" t="n">
        <v>12</v>
      </c>
    </row>
    <row r="1910" customFormat="false" ht="12.75" hidden="false" customHeight="false" outlineLevel="0" collapsed="false">
      <c r="A1910" s="0" t="n">
        <v>1908</v>
      </c>
      <c r="B1910" s="0" t="n">
        <v>50.938355</v>
      </c>
      <c r="C1910" s="0" t="n">
        <v>6.837638</v>
      </c>
      <c r="D1910" s="0" t="n">
        <v>41.224561</v>
      </c>
      <c r="E1910" s="0" t="n">
        <v>54.633999</v>
      </c>
      <c r="F1910" s="1" t="n">
        <v>39802.904734</v>
      </c>
      <c r="G1910" s="0" t="n">
        <v>0.9</v>
      </c>
      <c r="H1910" s="0" t="n">
        <v>12</v>
      </c>
    </row>
    <row r="1911" customFormat="false" ht="12.75" hidden="false" customHeight="false" outlineLevel="0" collapsed="false">
      <c r="A1911" s="0" t="n">
        <v>1909</v>
      </c>
      <c r="B1911" s="0" t="n">
        <v>50.938365</v>
      </c>
      <c r="C1911" s="0" t="n">
        <v>6.837423</v>
      </c>
      <c r="D1911" s="0" t="n">
        <v>41.239684</v>
      </c>
      <c r="E1911" s="0" t="n">
        <v>53.596901</v>
      </c>
      <c r="F1911" s="1" t="n">
        <v>39802.904745</v>
      </c>
      <c r="G1911" s="0" t="n">
        <v>0.9</v>
      </c>
      <c r="H1911" s="0" t="n">
        <v>12</v>
      </c>
    </row>
    <row r="1912" customFormat="false" ht="12.75" hidden="false" customHeight="false" outlineLevel="0" collapsed="false">
      <c r="A1912" s="0" t="n">
        <v>1910</v>
      </c>
      <c r="B1912" s="0" t="n">
        <v>50.938373</v>
      </c>
      <c r="C1912" s="0" t="n">
        <v>6.837217</v>
      </c>
      <c r="D1912" s="0" t="n">
        <v>41.254162</v>
      </c>
      <c r="E1912" s="0" t="n">
        <v>51.911598</v>
      </c>
      <c r="F1912" s="1" t="n">
        <v>39802.904757</v>
      </c>
      <c r="G1912" s="0" t="n">
        <v>0.9</v>
      </c>
      <c r="H1912" s="0" t="n">
        <v>12</v>
      </c>
    </row>
    <row r="1913" customFormat="false" ht="12.75" hidden="false" customHeight="false" outlineLevel="0" collapsed="false">
      <c r="A1913" s="0" t="n">
        <v>1911</v>
      </c>
      <c r="B1913" s="0" t="n">
        <v>50.938382</v>
      </c>
      <c r="C1913" s="0" t="n">
        <v>6.837017</v>
      </c>
      <c r="D1913" s="0" t="n">
        <v>41.268228</v>
      </c>
      <c r="E1913" s="0" t="n">
        <v>49.615101</v>
      </c>
      <c r="F1913" s="1" t="n">
        <v>39802.904769</v>
      </c>
      <c r="G1913" s="0" t="n">
        <v>0.9</v>
      </c>
      <c r="H1913" s="0" t="n">
        <v>12</v>
      </c>
    </row>
    <row r="1914" customFormat="false" ht="12.75" hidden="false" customHeight="false" outlineLevel="0" collapsed="false">
      <c r="A1914" s="0" t="n">
        <v>1912</v>
      </c>
      <c r="B1914" s="0" t="n">
        <v>50.938387</v>
      </c>
      <c r="C1914" s="0" t="n">
        <v>6.836823</v>
      </c>
      <c r="D1914" s="0" t="n">
        <v>41.281848</v>
      </c>
      <c r="E1914" s="0" t="n">
        <v>49.003899</v>
      </c>
      <c r="F1914" s="1" t="n">
        <v>39802.90478</v>
      </c>
      <c r="G1914" s="0" t="n">
        <v>0.9</v>
      </c>
      <c r="H1914" s="0" t="n">
        <v>12</v>
      </c>
    </row>
    <row r="1915" customFormat="false" ht="12.75" hidden="false" customHeight="false" outlineLevel="0" collapsed="false">
      <c r="A1915" s="0" t="n">
        <v>1913</v>
      </c>
      <c r="B1915" s="0" t="n">
        <v>50.93839</v>
      </c>
      <c r="C1915" s="0" t="n">
        <v>6.836628</v>
      </c>
      <c r="D1915" s="0" t="n">
        <v>41.295531</v>
      </c>
      <c r="E1915" s="0" t="n">
        <v>49.929901</v>
      </c>
      <c r="F1915" s="1" t="n">
        <v>39802.904792</v>
      </c>
      <c r="G1915" s="0" t="n">
        <v>0.9</v>
      </c>
      <c r="H1915" s="0" t="n">
        <v>12</v>
      </c>
    </row>
    <row r="1916" customFormat="false" ht="12.75" hidden="false" customHeight="false" outlineLevel="0" collapsed="false">
      <c r="A1916" s="0" t="n">
        <v>1914</v>
      </c>
      <c r="B1916" s="0" t="n">
        <v>50.938392</v>
      </c>
      <c r="C1916" s="0" t="n">
        <v>6.836428</v>
      </c>
      <c r="D1916" s="0" t="n">
        <v>41.309563</v>
      </c>
      <c r="E1916" s="0" t="n">
        <v>51.133701</v>
      </c>
      <c r="F1916" s="1" t="n">
        <v>39802.904803</v>
      </c>
      <c r="G1916" s="0" t="n">
        <v>0.9</v>
      </c>
      <c r="H1916" s="0" t="n">
        <v>12</v>
      </c>
    </row>
    <row r="1917" customFormat="false" ht="12.75" hidden="false" customHeight="false" outlineLevel="0" collapsed="false">
      <c r="A1917" s="0" t="n">
        <v>1915</v>
      </c>
      <c r="B1917" s="0" t="n">
        <v>50.938393</v>
      </c>
      <c r="C1917" s="0" t="n">
        <v>6.836225</v>
      </c>
      <c r="D1917" s="0" t="n">
        <v>41.323803</v>
      </c>
      <c r="E1917" s="0" t="n">
        <v>51.8004</v>
      </c>
      <c r="F1917" s="1" t="n">
        <v>39802.904815</v>
      </c>
      <c r="G1917" s="0" t="n">
        <v>0.9</v>
      </c>
      <c r="H1917" s="0" t="n">
        <v>12</v>
      </c>
    </row>
    <row r="1918" customFormat="false" ht="12.75" hidden="false" customHeight="false" outlineLevel="0" collapsed="false">
      <c r="A1918" s="0" t="n">
        <v>1916</v>
      </c>
      <c r="B1918" s="0" t="n">
        <v>50.938393</v>
      </c>
      <c r="C1918" s="0" t="n">
        <v>6.836023</v>
      </c>
      <c r="D1918" s="0" t="n">
        <v>41.337973</v>
      </c>
      <c r="E1918" s="0" t="n">
        <v>51.0411</v>
      </c>
      <c r="F1918" s="1" t="n">
        <v>39802.904826</v>
      </c>
      <c r="G1918" s="0" t="n">
        <v>0.9</v>
      </c>
      <c r="H1918" s="0" t="n">
        <v>12</v>
      </c>
    </row>
    <row r="1919" customFormat="false" ht="12.75" hidden="false" customHeight="false" outlineLevel="0" collapsed="false">
      <c r="A1919" s="0" t="n">
        <v>1917</v>
      </c>
      <c r="B1919" s="0" t="n">
        <v>50.938393</v>
      </c>
      <c r="C1919" s="0" t="n">
        <v>6.835822</v>
      </c>
      <c r="D1919" s="0" t="n">
        <v>41.352073</v>
      </c>
      <c r="E1919" s="0" t="n">
        <v>51.3004</v>
      </c>
      <c r="F1919" s="1" t="n">
        <v>39802.904838</v>
      </c>
      <c r="G1919" s="0" t="n">
        <v>0.9</v>
      </c>
      <c r="H1919" s="0" t="n">
        <v>12</v>
      </c>
    </row>
    <row r="1920" customFormat="false" ht="12.75" hidden="false" customHeight="false" outlineLevel="0" collapsed="false">
      <c r="A1920" s="0" t="n">
        <v>1918</v>
      </c>
      <c r="B1920" s="0" t="n">
        <v>50.93839</v>
      </c>
      <c r="C1920" s="0" t="n">
        <v>6.835623</v>
      </c>
      <c r="D1920" s="0" t="n">
        <v>41.366037</v>
      </c>
      <c r="E1920" s="0" t="n">
        <v>49.763199</v>
      </c>
      <c r="F1920" s="1" t="n">
        <v>39802.90485</v>
      </c>
      <c r="G1920" s="0" t="n">
        <v>0.9</v>
      </c>
      <c r="H1920" s="0" t="n">
        <v>12</v>
      </c>
    </row>
    <row r="1921" customFormat="false" ht="12.75" hidden="false" customHeight="false" outlineLevel="0" collapsed="false">
      <c r="A1921" s="0" t="n">
        <v>1919</v>
      </c>
      <c r="B1921" s="0" t="n">
        <v>50.938388</v>
      </c>
      <c r="C1921" s="0" t="n">
        <v>6.83543</v>
      </c>
      <c r="D1921" s="0" t="n">
        <v>41.379577</v>
      </c>
      <c r="E1921" s="0" t="n">
        <v>48.300201</v>
      </c>
      <c r="F1921" s="1" t="n">
        <v>39802.904861</v>
      </c>
      <c r="G1921" s="0" t="n">
        <v>0.9</v>
      </c>
      <c r="H1921" s="0" t="n">
        <v>12</v>
      </c>
    </row>
    <row r="1922" customFormat="false" ht="12.75" hidden="false" customHeight="false" outlineLevel="0" collapsed="false">
      <c r="A1922" s="0" t="n">
        <v>1920</v>
      </c>
      <c r="B1922" s="0" t="n">
        <v>50.938388</v>
      </c>
      <c r="C1922" s="0" t="n">
        <v>6.835245</v>
      </c>
      <c r="D1922" s="0" t="n">
        <v>41.392555</v>
      </c>
      <c r="E1922" s="0" t="n">
        <v>46.707401</v>
      </c>
      <c r="F1922" s="1" t="n">
        <v>39802.904873</v>
      </c>
      <c r="G1922" s="0" t="n">
        <v>0.9</v>
      </c>
      <c r="H1922" s="0" t="n">
        <v>12</v>
      </c>
    </row>
    <row r="1923" customFormat="false" ht="12.75" hidden="false" customHeight="false" outlineLevel="0" collapsed="false">
      <c r="A1923" s="0" t="n">
        <v>1921</v>
      </c>
      <c r="B1923" s="0" t="n">
        <v>50.938392</v>
      </c>
      <c r="C1923" s="0" t="n">
        <v>6.835067</v>
      </c>
      <c r="D1923" s="0" t="n">
        <v>41.405049</v>
      </c>
      <c r="E1923" s="0" t="n">
        <v>44.466499</v>
      </c>
      <c r="F1923" s="1" t="n">
        <v>39802.904884</v>
      </c>
      <c r="G1923" s="0" t="n">
        <v>0.9</v>
      </c>
      <c r="H1923" s="0" t="n">
        <v>12</v>
      </c>
    </row>
    <row r="1924" customFormat="false" ht="12.75" hidden="false" customHeight="false" outlineLevel="0" collapsed="false">
      <c r="A1924" s="0" t="n">
        <v>1922</v>
      </c>
      <c r="B1924" s="0" t="n">
        <v>50.938393</v>
      </c>
      <c r="C1924" s="0" t="n">
        <v>6.834897</v>
      </c>
      <c r="D1924" s="0" t="n">
        <v>41.416975</v>
      </c>
      <c r="E1924" s="0" t="n">
        <v>42.725601</v>
      </c>
      <c r="F1924" s="1" t="n">
        <v>39802.904896</v>
      </c>
      <c r="G1924" s="0" t="n">
        <v>0.9</v>
      </c>
      <c r="H1924" s="0" t="n">
        <v>12</v>
      </c>
    </row>
    <row r="1925" customFormat="false" ht="12.75" hidden="false" customHeight="false" outlineLevel="0" collapsed="false">
      <c r="A1925" s="0" t="n">
        <v>1923</v>
      </c>
      <c r="B1925" s="0" t="n">
        <v>50.938398</v>
      </c>
      <c r="C1925" s="0" t="n">
        <v>6.834733</v>
      </c>
      <c r="D1925" s="0" t="n">
        <v>41.428493</v>
      </c>
      <c r="E1925" s="0" t="n">
        <v>41.521801</v>
      </c>
      <c r="F1925" s="1" t="n">
        <v>39802.904907</v>
      </c>
      <c r="G1925" s="0" t="n">
        <v>0.9</v>
      </c>
      <c r="H1925" s="0" t="n">
        <v>12</v>
      </c>
    </row>
    <row r="1926" customFormat="false" ht="12.75" hidden="false" customHeight="false" outlineLevel="0" collapsed="false">
      <c r="A1926" s="0" t="n">
        <v>1924</v>
      </c>
      <c r="B1926" s="0" t="n">
        <v>50.938403</v>
      </c>
      <c r="C1926" s="0" t="n">
        <v>6.834573</v>
      </c>
      <c r="D1926" s="0" t="n">
        <v>41.43973</v>
      </c>
      <c r="E1926" s="0" t="n">
        <v>40.095798</v>
      </c>
      <c r="F1926" s="1" t="n">
        <v>39802.904919</v>
      </c>
      <c r="G1926" s="0" t="n">
        <v>0.9</v>
      </c>
      <c r="H1926" s="0" t="n">
        <v>12</v>
      </c>
    </row>
    <row r="1927" customFormat="false" ht="12.75" hidden="false" customHeight="false" outlineLevel="0" collapsed="false">
      <c r="A1927" s="0" t="n">
        <v>1925</v>
      </c>
      <c r="B1927" s="0" t="n">
        <v>50.938405</v>
      </c>
      <c r="C1927" s="0" t="n">
        <v>6.834422</v>
      </c>
      <c r="D1927" s="0" t="n">
        <v>41.450325</v>
      </c>
      <c r="E1927" s="0" t="n">
        <v>37.817799</v>
      </c>
      <c r="F1927" s="1" t="n">
        <v>39802.904931</v>
      </c>
      <c r="G1927" s="0" t="n">
        <v>0.9</v>
      </c>
      <c r="H1927" s="0" t="n">
        <v>12</v>
      </c>
    </row>
    <row r="1928" customFormat="false" ht="12.75" hidden="false" customHeight="false" outlineLevel="0" collapsed="false">
      <c r="A1928" s="0" t="n">
        <v>1926</v>
      </c>
      <c r="B1928" s="0" t="n">
        <v>50.938408</v>
      </c>
      <c r="C1928" s="0" t="n">
        <v>6.834277</v>
      </c>
      <c r="D1928" s="0" t="n">
        <v>41.460502</v>
      </c>
      <c r="E1928" s="0" t="n">
        <v>36.669601</v>
      </c>
      <c r="F1928" s="1" t="n">
        <v>39802.904942</v>
      </c>
      <c r="G1928" s="0" t="n">
        <v>0.9</v>
      </c>
      <c r="H1928" s="0" t="n">
        <v>11</v>
      </c>
    </row>
    <row r="1929" customFormat="false" ht="12.75" hidden="false" customHeight="false" outlineLevel="0" collapsed="false">
      <c r="A1929" s="0" t="n">
        <v>1927</v>
      </c>
      <c r="B1929" s="0" t="n">
        <v>50.93841</v>
      </c>
      <c r="C1929" s="0" t="n">
        <v>6.83413</v>
      </c>
      <c r="D1929" s="0" t="n">
        <v>41.470816</v>
      </c>
      <c r="E1929" s="0" t="n">
        <v>38.521599</v>
      </c>
      <c r="F1929" s="1" t="n">
        <v>39802.904954</v>
      </c>
      <c r="G1929" s="0" t="n">
        <v>0.9</v>
      </c>
      <c r="H1929" s="0" t="n">
        <v>12</v>
      </c>
    </row>
    <row r="1930" customFormat="false" ht="12.75" hidden="false" customHeight="false" outlineLevel="0" collapsed="false">
      <c r="A1930" s="0" t="n">
        <v>1928</v>
      </c>
      <c r="B1930" s="0" t="n">
        <v>50.938408</v>
      </c>
      <c r="C1930" s="0" t="n">
        <v>6.833972</v>
      </c>
      <c r="D1930" s="0" t="n">
        <v>41.481902</v>
      </c>
      <c r="E1930" s="0" t="n">
        <v>40.947701</v>
      </c>
      <c r="F1930" s="1" t="n">
        <v>39802.904965</v>
      </c>
      <c r="G1930" s="0" t="n">
        <v>0.9</v>
      </c>
      <c r="H1930" s="0" t="n">
        <v>11</v>
      </c>
    </row>
    <row r="1931" customFormat="false" ht="12.75" hidden="false" customHeight="false" outlineLevel="0" collapsed="false">
      <c r="A1931" s="0" t="n">
        <v>1929</v>
      </c>
      <c r="B1931" s="0" t="n">
        <v>50.938412</v>
      </c>
      <c r="C1931" s="0" t="n">
        <v>6.833803</v>
      </c>
      <c r="D1931" s="0" t="n">
        <v>41.493765</v>
      </c>
      <c r="E1931" s="0" t="n">
        <v>42.873798</v>
      </c>
      <c r="F1931" s="1" t="n">
        <v>39802.904977</v>
      </c>
      <c r="G1931" s="0" t="n">
        <v>0.9</v>
      </c>
      <c r="H1931" s="0" t="n">
        <v>11</v>
      </c>
    </row>
    <row r="1932" customFormat="false" ht="12.75" hidden="false" customHeight="false" outlineLevel="0" collapsed="false">
      <c r="A1932" s="0" t="n">
        <v>1930</v>
      </c>
      <c r="B1932" s="0" t="n">
        <v>50.938415</v>
      </c>
      <c r="C1932" s="0" t="n">
        <v>6.833633</v>
      </c>
      <c r="D1932" s="0" t="n">
        <v>41.505695</v>
      </c>
      <c r="E1932" s="0" t="n">
        <v>44.2258</v>
      </c>
      <c r="F1932" s="1" t="n">
        <v>39802.904988</v>
      </c>
      <c r="G1932" s="0" t="n">
        <v>0.9</v>
      </c>
      <c r="H1932" s="0" t="n">
        <v>11</v>
      </c>
    </row>
    <row r="1933" customFormat="false" ht="12.75" hidden="false" customHeight="false" outlineLevel="0" collapsed="false">
      <c r="A1933" s="0" t="n">
        <v>1931</v>
      </c>
      <c r="B1933" s="0" t="n">
        <v>50.93842</v>
      </c>
      <c r="C1933" s="0" t="n">
        <v>6.833455</v>
      </c>
      <c r="D1933" s="0" t="n">
        <v>41.518194</v>
      </c>
      <c r="E1933" s="0" t="n">
        <v>45.725899</v>
      </c>
      <c r="F1933" s="1" t="n">
        <v>39802.905</v>
      </c>
      <c r="G1933" s="0" t="n">
        <v>0.9</v>
      </c>
      <c r="H1933" s="0" t="n">
        <v>12</v>
      </c>
    </row>
    <row r="1934" customFormat="false" ht="12.75" hidden="false" customHeight="false" outlineLevel="0" collapsed="false">
      <c r="A1934" s="0" t="n">
        <v>1932</v>
      </c>
      <c r="B1934" s="0" t="n">
        <v>50.938423</v>
      </c>
      <c r="C1934" s="0" t="n">
        <v>6.83327</v>
      </c>
      <c r="D1934" s="0" t="n">
        <v>41.531176</v>
      </c>
      <c r="E1934" s="0" t="n">
        <v>46.781502</v>
      </c>
      <c r="F1934" s="1" t="n">
        <v>39802.905012</v>
      </c>
      <c r="G1934" s="0" t="n">
        <v>0.9</v>
      </c>
      <c r="H1934" s="0" t="n">
        <v>12</v>
      </c>
    </row>
    <row r="1935" customFormat="false" ht="12.75" hidden="false" customHeight="false" outlineLevel="0" collapsed="false">
      <c r="A1935" s="0" t="n">
        <v>1933</v>
      </c>
      <c r="B1935" s="0" t="n">
        <v>50.938427</v>
      </c>
      <c r="C1935" s="0" t="n">
        <v>6.833083</v>
      </c>
      <c r="D1935" s="0" t="n">
        <v>41.544301</v>
      </c>
      <c r="E1935" s="0" t="n">
        <v>47.948299</v>
      </c>
      <c r="F1935" s="1" t="n">
        <v>39802.905023</v>
      </c>
      <c r="G1935" s="0" t="n">
        <v>0.9</v>
      </c>
      <c r="H1935" s="0" t="n">
        <v>11</v>
      </c>
    </row>
    <row r="1936" customFormat="false" ht="12.75" hidden="false" customHeight="false" outlineLevel="0" collapsed="false">
      <c r="A1936" s="0" t="n">
        <v>1934</v>
      </c>
      <c r="B1936" s="0" t="n">
        <v>50.93843</v>
      </c>
      <c r="C1936" s="0" t="n">
        <v>6.83289</v>
      </c>
      <c r="D1936" s="0" t="n">
        <v>41.557844</v>
      </c>
      <c r="E1936" s="0" t="n">
        <v>48.800201</v>
      </c>
      <c r="F1936" s="1" t="n">
        <v>39802.905035</v>
      </c>
      <c r="G1936" s="0" t="n">
        <v>0.9</v>
      </c>
      <c r="H1936" s="0" t="n">
        <v>11</v>
      </c>
    </row>
    <row r="1937" customFormat="false" ht="12.75" hidden="false" customHeight="false" outlineLevel="0" collapsed="false">
      <c r="A1937" s="0" t="n">
        <v>1935</v>
      </c>
      <c r="B1937" s="0" t="n">
        <v>50.93843</v>
      </c>
      <c r="C1937" s="0" t="n">
        <v>6.832695</v>
      </c>
      <c r="D1937" s="0" t="n">
        <v>41.571523</v>
      </c>
      <c r="E1937" s="0" t="n">
        <v>49.7262</v>
      </c>
      <c r="F1937" s="1" t="n">
        <v>39802.905046</v>
      </c>
      <c r="G1937" s="0" t="n">
        <v>1</v>
      </c>
      <c r="H1937" s="0" t="n">
        <v>10</v>
      </c>
    </row>
    <row r="1938" customFormat="false" ht="12.75" hidden="false" customHeight="false" outlineLevel="0" collapsed="false">
      <c r="A1938" s="0" t="n">
        <v>1936</v>
      </c>
      <c r="B1938" s="0" t="n">
        <v>50.938433</v>
      </c>
      <c r="C1938" s="0" t="n">
        <v>6.832497</v>
      </c>
      <c r="D1938" s="0" t="n">
        <v>41.585417</v>
      </c>
      <c r="E1938" s="0" t="n">
        <v>50.633701</v>
      </c>
      <c r="F1938" s="1" t="n">
        <v>39802.905058</v>
      </c>
      <c r="G1938" s="0" t="n">
        <v>1</v>
      </c>
      <c r="H1938" s="0" t="n">
        <v>10</v>
      </c>
    </row>
    <row r="1939" customFormat="false" ht="12.75" hidden="false" customHeight="false" outlineLevel="0" collapsed="false">
      <c r="A1939" s="0" t="n">
        <v>1937</v>
      </c>
      <c r="B1939" s="0" t="n">
        <v>50.938437</v>
      </c>
      <c r="C1939" s="0" t="n">
        <v>6.832293</v>
      </c>
      <c r="D1939" s="0" t="n">
        <v>41.599734</v>
      </c>
      <c r="E1939" s="0" t="n">
        <v>51.522598</v>
      </c>
      <c r="F1939" s="1" t="n">
        <v>39802.905069</v>
      </c>
      <c r="G1939" s="0" t="n">
        <v>1</v>
      </c>
      <c r="H1939" s="0" t="n">
        <v>10</v>
      </c>
    </row>
    <row r="1940" customFormat="false" ht="12.75" hidden="false" customHeight="false" outlineLevel="0" collapsed="false">
      <c r="A1940" s="0" t="n">
        <v>1938</v>
      </c>
      <c r="B1940" s="0" t="n">
        <v>50.938442</v>
      </c>
      <c r="C1940" s="0" t="n">
        <v>6.832087</v>
      </c>
      <c r="D1940" s="0" t="n">
        <v>41.614195</v>
      </c>
      <c r="E1940" s="0" t="n">
        <v>52.411598</v>
      </c>
      <c r="F1940" s="1" t="n">
        <v>39802.905081</v>
      </c>
      <c r="G1940" s="0" t="n">
        <v>0.9</v>
      </c>
      <c r="H1940" s="0" t="n">
        <v>11</v>
      </c>
    </row>
    <row r="1941" customFormat="false" ht="12.75" hidden="false" customHeight="false" outlineLevel="0" collapsed="false">
      <c r="A1941" s="0" t="n">
        <v>1939</v>
      </c>
      <c r="B1941" s="0" t="n">
        <v>50.938442</v>
      </c>
      <c r="C1941" s="0" t="n">
        <v>6.831878</v>
      </c>
      <c r="D1941" s="0" t="n">
        <v>41.628856</v>
      </c>
      <c r="E1941" s="0" t="n">
        <v>52.7635</v>
      </c>
      <c r="F1941" s="1" t="n">
        <v>39802.905093</v>
      </c>
      <c r="G1941" s="0" t="n">
        <v>0.9</v>
      </c>
      <c r="H1941" s="0" t="n">
        <v>11</v>
      </c>
    </row>
    <row r="1942" customFormat="false" ht="12.75" hidden="false" customHeight="false" outlineLevel="0" collapsed="false">
      <c r="A1942" s="0" t="n">
        <v>1940</v>
      </c>
      <c r="B1942" s="0" t="n">
        <v>50.938442</v>
      </c>
      <c r="C1942" s="0" t="n">
        <v>6.831668</v>
      </c>
      <c r="D1942" s="0" t="n">
        <v>41.643587</v>
      </c>
      <c r="E1942" s="0" t="n">
        <v>52.930199</v>
      </c>
      <c r="F1942" s="1" t="n">
        <v>39802.905104</v>
      </c>
      <c r="G1942" s="0" t="n">
        <v>0.9</v>
      </c>
      <c r="H1942" s="0" t="n">
        <v>10</v>
      </c>
    </row>
    <row r="1943" customFormat="false" ht="12.75" hidden="false" customHeight="false" outlineLevel="0" collapsed="false">
      <c r="A1943" s="0" t="n">
        <v>1941</v>
      </c>
      <c r="B1943" s="0" t="n">
        <v>50.938442</v>
      </c>
      <c r="C1943" s="0" t="n">
        <v>6.831458</v>
      </c>
      <c r="D1943" s="0" t="n">
        <v>41.658319</v>
      </c>
      <c r="E1943" s="0" t="n">
        <v>52.707901</v>
      </c>
      <c r="F1943" s="1" t="n">
        <v>39802.905116</v>
      </c>
      <c r="G1943" s="0" t="n">
        <v>0.9</v>
      </c>
      <c r="H1943" s="0" t="n">
        <v>11</v>
      </c>
    </row>
    <row r="1944" customFormat="false" ht="12.75" hidden="false" customHeight="false" outlineLevel="0" collapsed="false">
      <c r="A1944" s="0" t="n">
        <v>1942</v>
      </c>
      <c r="B1944" s="0" t="n">
        <v>50.938442</v>
      </c>
      <c r="C1944" s="0" t="n">
        <v>6.831252</v>
      </c>
      <c r="D1944" s="0" t="n">
        <v>41.672769</v>
      </c>
      <c r="E1944" s="0" t="n">
        <v>51.652302</v>
      </c>
      <c r="F1944" s="1" t="n">
        <v>39802.905127</v>
      </c>
      <c r="G1944" s="0" t="n">
        <v>0.9</v>
      </c>
      <c r="H1944" s="0" t="n">
        <v>11</v>
      </c>
    </row>
    <row r="1945" customFormat="false" ht="12.75" hidden="false" customHeight="false" outlineLevel="0" collapsed="false">
      <c r="A1945" s="0" t="n">
        <v>1943</v>
      </c>
      <c r="B1945" s="0" t="n">
        <v>50.93844</v>
      </c>
      <c r="C1945" s="0" t="n">
        <v>6.83105</v>
      </c>
      <c r="D1945" s="0" t="n">
        <v>41.686941</v>
      </c>
      <c r="E1945" s="0" t="n">
        <v>50.4114</v>
      </c>
      <c r="F1945" s="1" t="n">
        <v>39802.905139</v>
      </c>
      <c r="G1945" s="0" t="n">
        <v>0.9</v>
      </c>
      <c r="H1945" s="0" t="n">
        <v>11</v>
      </c>
    </row>
    <row r="1946" customFormat="false" ht="12.75" hidden="false" customHeight="false" outlineLevel="0" collapsed="false">
      <c r="A1946" s="0" t="n">
        <v>1944</v>
      </c>
      <c r="B1946" s="0" t="n">
        <v>50.93844</v>
      </c>
      <c r="C1946" s="0" t="n">
        <v>6.830852</v>
      </c>
      <c r="D1946" s="0" t="n">
        <v>41.70083</v>
      </c>
      <c r="E1946" s="0" t="n">
        <v>50.133598</v>
      </c>
      <c r="F1946" s="1" t="n">
        <v>39802.90515</v>
      </c>
      <c r="G1946" s="0" t="n">
        <v>0.9</v>
      </c>
      <c r="H1946" s="0" t="n">
        <v>12</v>
      </c>
    </row>
    <row r="1947" customFormat="false" ht="12.75" hidden="false" customHeight="false" outlineLevel="0" collapsed="false">
      <c r="A1947" s="0" t="n">
        <v>1945</v>
      </c>
      <c r="B1947" s="0" t="n">
        <v>50.93844</v>
      </c>
      <c r="C1947" s="0" t="n">
        <v>6.830655</v>
      </c>
      <c r="D1947" s="0" t="n">
        <v>41.71465</v>
      </c>
      <c r="E1947" s="0" t="n">
        <v>49.429901</v>
      </c>
      <c r="F1947" s="1" t="n">
        <v>39802.905162</v>
      </c>
      <c r="G1947" s="0" t="n">
        <v>0.9</v>
      </c>
      <c r="H1947" s="0" t="n">
        <v>12</v>
      </c>
    </row>
    <row r="1948" customFormat="false" ht="12.75" hidden="false" customHeight="false" outlineLevel="0" collapsed="false">
      <c r="A1948" s="0" t="n">
        <v>1946</v>
      </c>
      <c r="B1948" s="0" t="n">
        <v>50.938438</v>
      </c>
      <c r="C1948" s="0" t="n">
        <v>6.83046</v>
      </c>
      <c r="D1948" s="0" t="n">
        <v>41.72833</v>
      </c>
      <c r="E1948" s="0" t="n">
        <v>49.541</v>
      </c>
      <c r="F1948" s="1" t="n">
        <v>39802.905174</v>
      </c>
      <c r="G1948" s="0" t="n">
        <v>0.9</v>
      </c>
      <c r="H1948" s="0" t="n">
        <v>12</v>
      </c>
    </row>
    <row r="1949" customFormat="false" ht="12.75" hidden="false" customHeight="false" outlineLevel="0" collapsed="false">
      <c r="A1949" s="0" t="n">
        <v>1947</v>
      </c>
      <c r="B1949" s="0" t="n">
        <v>50.938437</v>
      </c>
      <c r="C1949" s="0" t="n">
        <v>6.830263</v>
      </c>
      <c r="D1949" s="0" t="n">
        <v>41.74215</v>
      </c>
      <c r="E1949" s="0" t="n">
        <v>50.281799</v>
      </c>
      <c r="F1949" s="1" t="n">
        <v>39802.905185</v>
      </c>
      <c r="G1949" s="0" t="n">
        <v>0.9</v>
      </c>
      <c r="H1949" s="0" t="n">
        <v>12</v>
      </c>
    </row>
    <row r="1950" customFormat="false" ht="12.75" hidden="false" customHeight="false" outlineLevel="0" collapsed="false">
      <c r="A1950" s="0" t="n">
        <v>1948</v>
      </c>
      <c r="B1950" s="0" t="n">
        <v>50.938435</v>
      </c>
      <c r="C1950" s="0" t="n">
        <v>6.830065</v>
      </c>
      <c r="D1950" s="0" t="n">
        <v>41.756041</v>
      </c>
      <c r="E1950" s="0" t="n">
        <v>50.4114</v>
      </c>
      <c r="F1950" s="1" t="n">
        <v>39802.905197</v>
      </c>
      <c r="G1950" s="0" t="n">
        <v>0.9</v>
      </c>
      <c r="H1950" s="0" t="n">
        <v>12</v>
      </c>
    </row>
    <row r="1951" customFormat="false" ht="12.75" hidden="false" customHeight="false" outlineLevel="0" collapsed="false">
      <c r="A1951" s="0" t="n">
        <v>1949</v>
      </c>
      <c r="B1951" s="0" t="n">
        <v>50.938433</v>
      </c>
      <c r="C1951" s="0" t="n">
        <v>6.829867</v>
      </c>
      <c r="D1951" s="0" t="n">
        <v>41.769932</v>
      </c>
      <c r="E1951" s="0" t="n">
        <v>50.726299</v>
      </c>
      <c r="F1951" s="1" t="n">
        <v>39802.905208</v>
      </c>
      <c r="G1951" s="0" t="n">
        <v>0.9</v>
      </c>
      <c r="H1951" s="0" t="n">
        <v>11</v>
      </c>
    </row>
    <row r="1952" customFormat="false" ht="12.75" hidden="false" customHeight="false" outlineLevel="0" collapsed="false">
      <c r="A1952" s="0" t="n">
        <v>1950</v>
      </c>
      <c r="B1952" s="0" t="n">
        <v>50.938432</v>
      </c>
      <c r="C1952" s="0" t="n">
        <v>6.829665</v>
      </c>
      <c r="D1952" s="0" t="n">
        <v>41.784103</v>
      </c>
      <c r="E1952" s="0" t="n">
        <v>51.022598</v>
      </c>
      <c r="F1952" s="1" t="n">
        <v>39802.90522</v>
      </c>
      <c r="G1952" s="0" t="n">
        <v>0.9</v>
      </c>
      <c r="H1952" s="0" t="n">
        <v>11</v>
      </c>
    </row>
    <row r="1953" customFormat="false" ht="12.75" hidden="false" customHeight="false" outlineLevel="0" collapsed="false">
      <c r="A1953" s="0" t="n">
        <v>1951</v>
      </c>
      <c r="B1953" s="0" t="n">
        <v>50.938432</v>
      </c>
      <c r="C1953" s="0" t="n">
        <v>6.829463</v>
      </c>
      <c r="D1953" s="0" t="n">
        <v>41.798273</v>
      </c>
      <c r="E1953" s="0" t="n">
        <v>51.059601</v>
      </c>
      <c r="F1953" s="1" t="n">
        <v>39802.905231</v>
      </c>
      <c r="G1953" s="0" t="n">
        <v>0.9</v>
      </c>
      <c r="H1953" s="0" t="n">
        <v>11</v>
      </c>
    </row>
    <row r="1954" customFormat="false" ht="12.75" hidden="false" customHeight="false" outlineLevel="0" collapsed="false">
      <c r="A1954" s="0" t="n">
        <v>1952</v>
      </c>
      <c r="B1954" s="0" t="n">
        <v>50.938433</v>
      </c>
      <c r="C1954" s="0" t="n">
        <v>6.829263</v>
      </c>
      <c r="D1954" s="0" t="n">
        <v>41.812303</v>
      </c>
      <c r="E1954" s="0" t="n">
        <v>50.818901</v>
      </c>
      <c r="F1954" s="1" t="n">
        <v>39802.905243</v>
      </c>
      <c r="G1954" s="0" t="n">
        <v>1</v>
      </c>
      <c r="H1954" s="0" t="n">
        <v>10</v>
      </c>
    </row>
    <row r="1955" customFormat="false" ht="12.75" hidden="false" customHeight="false" outlineLevel="0" collapsed="false">
      <c r="A1955" s="0" t="n">
        <v>1953</v>
      </c>
      <c r="B1955" s="0" t="n">
        <v>50.938437</v>
      </c>
      <c r="C1955" s="0" t="n">
        <v>6.829062</v>
      </c>
      <c r="D1955" s="0" t="n">
        <v>41.82641</v>
      </c>
      <c r="E1955" s="0" t="n">
        <v>51.670799</v>
      </c>
      <c r="F1955" s="1" t="n">
        <v>39802.905255</v>
      </c>
      <c r="G1955" s="0" t="n">
        <v>1</v>
      </c>
      <c r="H1955" s="0" t="n">
        <v>10</v>
      </c>
    </row>
    <row r="1956" customFormat="false" ht="12.75" hidden="false" customHeight="false" outlineLevel="0" collapsed="false">
      <c r="A1956" s="0" t="n">
        <v>1954</v>
      </c>
      <c r="B1956" s="0" t="n">
        <v>50.938443</v>
      </c>
      <c r="C1956" s="0" t="n">
        <v>6.828858</v>
      </c>
      <c r="D1956" s="0" t="n">
        <v>41.840736</v>
      </c>
      <c r="E1956" s="0" t="n">
        <v>51.7449</v>
      </c>
      <c r="F1956" s="1" t="n">
        <v>39802.905266</v>
      </c>
      <c r="G1956" s="0" t="n">
        <v>1</v>
      </c>
      <c r="H1956" s="0" t="n">
        <v>10</v>
      </c>
    </row>
    <row r="1957" customFormat="false" ht="12.75" hidden="false" customHeight="false" outlineLevel="0" collapsed="false">
      <c r="A1957" s="0" t="n">
        <v>1955</v>
      </c>
      <c r="B1957" s="0" t="n">
        <v>50.938452</v>
      </c>
      <c r="C1957" s="0" t="n">
        <v>6.828655</v>
      </c>
      <c r="D1957" s="0" t="n">
        <v>41.855011</v>
      </c>
      <c r="E1957" s="0" t="n">
        <v>51.393002</v>
      </c>
      <c r="F1957" s="1" t="n">
        <v>39802.905278</v>
      </c>
      <c r="G1957" s="0" t="n">
        <v>1</v>
      </c>
      <c r="H1957" s="0" t="n">
        <v>10</v>
      </c>
    </row>
    <row r="1958" customFormat="false" ht="12.75" hidden="false" customHeight="false" outlineLevel="0" collapsed="false">
      <c r="A1958" s="0" t="n">
        <v>1956</v>
      </c>
      <c r="B1958" s="0" t="n">
        <v>50.93846</v>
      </c>
      <c r="C1958" s="0" t="n">
        <v>6.828455</v>
      </c>
      <c r="D1958" s="0" t="n">
        <v>41.869069</v>
      </c>
      <c r="E1958" s="0" t="n">
        <v>50.4855</v>
      </c>
      <c r="F1958" s="1" t="n">
        <v>39802.905289</v>
      </c>
      <c r="G1958" s="0" t="n">
        <v>1</v>
      </c>
      <c r="H1958" s="0" t="n">
        <v>10</v>
      </c>
    </row>
    <row r="1959" customFormat="false" ht="12.75" hidden="false" customHeight="false" outlineLevel="0" collapsed="false">
      <c r="A1959" s="0" t="n">
        <v>1957</v>
      </c>
      <c r="B1959" s="0" t="n">
        <v>50.938468</v>
      </c>
      <c r="C1959" s="0" t="n">
        <v>6.828258</v>
      </c>
      <c r="D1959" s="0" t="n">
        <v>41.882917</v>
      </c>
      <c r="E1959" s="0" t="n">
        <v>49.577999</v>
      </c>
      <c r="F1959" s="1" t="n">
        <v>39802.905301</v>
      </c>
      <c r="G1959" s="0" t="n">
        <v>0.9</v>
      </c>
      <c r="H1959" s="0" t="n">
        <v>11</v>
      </c>
    </row>
    <row r="1960" customFormat="false" ht="12.75" hidden="false" customHeight="false" outlineLevel="0" collapsed="false">
      <c r="A1960" s="0" t="n">
        <v>1958</v>
      </c>
      <c r="B1960" s="0" t="n">
        <v>50.938478</v>
      </c>
      <c r="C1960" s="0" t="n">
        <v>6.828067</v>
      </c>
      <c r="D1960" s="0" t="n">
        <v>41.896362</v>
      </c>
      <c r="E1960" s="0" t="n">
        <v>48.540901</v>
      </c>
      <c r="F1960" s="1" t="n">
        <v>39802.905312</v>
      </c>
      <c r="G1960" s="0" t="n">
        <v>0.9</v>
      </c>
      <c r="H1960" s="0" t="n">
        <v>11</v>
      </c>
    </row>
    <row r="1961" customFormat="false" ht="12.75" hidden="false" customHeight="false" outlineLevel="0" collapsed="false">
      <c r="A1961" s="0" t="n">
        <v>1959</v>
      </c>
      <c r="B1961" s="0" t="n">
        <v>50.938488</v>
      </c>
      <c r="C1961" s="0" t="n">
        <v>6.827877</v>
      </c>
      <c r="D1961" s="0" t="n">
        <v>41.909736</v>
      </c>
      <c r="E1961" s="0" t="n">
        <v>48.096401</v>
      </c>
      <c r="F1961" s="1" t="n">
        <v>39802.905324</v>
      </c>
      <c r="G1961" s="0" t="n">
        <v>1</v>
      </c>
      <c r="H1961" s="0" t="n">
        <v>10</v>
      </c>
    </row>
    <row r="1962" customFormat="false" ht="12.75" hidden="false" customHeight="false" outlineLevel="0" collapsed="false">
      <c r="A1962" s="0" t="n">
        <v>1960</v>
      </c>
      <c r="B1962" s="0" t="n">
        <v>50.938495</v>
      </c>
      <c r="C1962" s="0" t="n">
        <v>6.827687</v>
      </c>
      <c r="D1962" s="0" t="n">
        <v>41.923087</v>
      </c>
      <c r="E1962" s="0" t="n">
        <v>48.633499</v>
      </c>
      <c r="F1962" s="1" t="n">
        <v>39802.905336</v>
      </c>
      <c r="G1962" s="0" t="n">
        <v>1</v>
      </c>
      <c r="H1962" s="0" t="n">
        <v>10</v>
      </c>
    </row>
    <row r="1963" customFormat="false" ht="12.75" hidden="false" customHeight="false" outlineLevel="0" collapsed="false">
      <c r="A1963" s="0" t="n">
        <v>1961</v>
      </c>
      <c r="B1963" s="0" t="n">
        <v>50.938502</v>
      </c>
      <c r="C1963" s="0" t="n">
        <v>6.827495</v>
      </c>
      <c r="D1963" s="0" t="n">
        <v>41.936578</v>
      </c>
      <c r="E1963" s="0" t="n">
        <v>48.929798</v>
      </c>
      <c r="F1963" s="1" t="n">
        <v>39802.905347</v>
      </c>
      <c r="G1963" s="0" t="n">
        <v>1</v>
      </c>
      <c r="H1963" s="0" t="n">
        <v>10</v>
      </c>
    </row>
    <row r="1964" customFormat="false" ht="12.75" hidden="false" customHeight="false" outlineLevel="0" collapsed="false">
      <c r="A1964" s="0" t="n">
        <v>1962</v>
      </c>
      <c r="B1964" s="0" t="n">
        <v>50.938508</v>
      </c>
      <c r="C1964" s="0" t="n">
        <v>6.827307</v>
      </c>
      <c r="D1964" s="0" t="n">
        <v>41.949783</v>
      </c>
      <c r="E1964" s="0" t="n">
        <v>47.2075</v>
      </c>
      <c r="F1964" s="1" t="n">
        <v>39802.905359</v>
      </c>
      <c r="G1964" s="0" t="n">
        <v>1</v>
      </c>
      <c r="H1964" s="0" t="n">
        <v>10</v>
      </c>
    </row>
    <row r="1965" customFormat="false" ht="12.75" hidden="false" customHeight="false" outlineLevel="0" collapsed="false">
      <c r="A1965" s="0" t="n">
        <v>1963</v>
      </c>
      <c r="B1965" s="0" t="n">
        <v>50.938515</v>
      </c>
      <c r="C1965" s="0" t="n">
        <v>6.827128</v>
      </c>
      <c r="D1965" s="0" t="n">
        <v>41.962364</v>
      </c>
      <c r="E1965" s="0" t="n">
        <v>43.558998</v>
      </c>
      <c r="F1965" s="1" t="n">
        <v>39802.90537</v>
      </c>
      <c r="G1965" s="0" t="n">
        <v>1</v>
      </c>
      <c r="H1965" s="0" t="n">
        <v>10</v>
      </c>
    </row>
    <row r="1966" customFormat="false" ht="12.75" hidden="false" customHeight="false" outlineLevel="0" collapsed="false">
      <c r="A1966" s="0" t="n">
        <v>1964</v>
      </c>
      <c r="B1966" s="0" t="n">
        <v>50.93852</v>
      </c>
      <c r="C1966" s="0" t="n">
        <v>6.82697</v>
      </c>
      <c r="D1966" s="0" t="n">
        <v>41.973461</v>
      </c>
      <c r="E1966" s="0" t="n">
        <v>37.3363</v>
      </c>
      <c r="F1966" s="1" t="n">
        <v>39802.905382</v>
      </c>
      <c r="G1966" s="0" t="n">
        <v>1</v>
      </c>
      <c r="H1966" s="0" t="n">
        <v>10</v>
      </c>
    </row>
    <row r="1967" customFormat="false" ht="12.75" hidden="false" customHeight="false" outlineLevel="0" collapsed="false">
      <c r="A1967" s="0" t="n">
        <v>1965</v>
      </c>
      <c r="B1967" s="0" t="n">
        <v>50.938525</v>
      </c>
      <c r="C1967" s="0" t="n">
        <v>6.826838</v>
      </c>
      <c r="D1967" s="0" t="n">
        <v>41.982737</v>
      </c>
      <c r="E1967" s="0" t="n">
        <v>30.539499</v>
      </c>
      <c r="F1967" s="1" t="n">
        <v>39802.905394</v>
      </c>
      <c r="G1967" s="0" t="n">
        <v>0.9</v>
      </c>
      <c r="H1967" s="0" t="n">
        <v>12</v>
      </c>
    </row>
    <row r="1968" customFormat="false" ht="12.75" hidden="false" customHeight="false" outlineLevel="0" collapsed="false">
      <c r="A1968" s="0" t="n">
        <v>1966</v>
      </c>
      <c r="B1968" s="0" t="n">
        <v>50.93853</v>
      </c>
      <c r="C1968" s="0" t="n">
        <v>6.826732</v>
      </c>
      <c r="D1968" s="0" t="n">
        <v>41.990194</v>
      </c>
      <c r="E1968" s="0" t="n">
        <v>24.7057</v>
      </c>
      <c r="F1968" s="1" t="n">
        <v>39802.905405</v>
      </c>
      <c r="G1968" s="0" t="n">
        <v>0.9</v>
      </c>
      <c r="H1968" s="0" t="n">
        <v>12</v>
      </c>
    </row>
    <row r="1969" customFormat="false" ht="12.75" hidden="false" customHeight="false" outlineLevel="0" collapsed="false">
      <c r="A1969" s="0" t="n">
        <v>1967</v>
      </c>
      <c r="B1969" s="0" t="n">
        <v>50.93854</v>
      </c>
      <c r="C1969" s="0" t="n">
        <v>6.826645</v>
      </c>
      <c r="D1969" s="0" t="n">
        <v>41.996398</v>
      </c>
      <c r="E1969" s="0" t="n">
        <v>21.242399</v>
      </c>
      <c r="F1969" s="1" t="n">
        <v>39802.905417</v>
      </c>
      <c r="G1969" s="0" t="n">
        <v>0.9</v>
      </c>
      <c r="H1969" s="0" t="n">
        <v>12</v>
      </c>
    </row>
    <row r="1970" customFormat="false" ht="12.75" hidden="false" customHeight="false" outlineLevel="0" collapsed="false">
      <c r="A1970" s="0" t="n">
        <v>1968</v>
      </c>
      <c r="B1970" s="0" t="n">
        <v>50.938557</v>
      </c>
      <c r="C1970" s="0" t="n">
        <v>6.826572</v>
      </c>
      <c r="D1970" s="0" t="n">
        <v>42.001857</v>
      </c>
      <c r="E1970" s="0" t="n">
        <v>19.890499</v>
      </c>
      <c r="F1970" s="1" t="n">
        <v>39802.905428</v>
      </c>
      <c r="G1970" s="0" t="n">
        <v>0.9</v>
      </c>
      <c r="H1970" s="0" t="n">
        <v>12</v>
      </c>
    </row>
    <row r="1971" customFormat="false" ht="12.75" hidden="false" customHeight="false" outlineLevel="0" collapsed="false">
      <c r="A1971" s="0" t="n">
        <v>1969</v>
      </c>
      <c r="B1971" s="0" t="n">
        <v>50.938588</v>
      </c>
      <c r="C1971" s="0" t="n">
        <v>6.826517</v>
      </c>
      <c r="D1971" s="0" t="n">
        <v>42.007033</v>
      </c>
      <c r="E1971" s="0" t="n">
        <v>19.3349</v>
      </c>
      <c r="F1971" s="1" t="n">
        <v>39802.90544</v>
      </c>
      <c r="G1971" s="0" t="n">
        <v>0.9</v>
      </c>
      <c r="H1971" s="0" t="n">
        <v>12</v>
      </c>
    </row>
    <row r="1972" customFormat="false" ht="12.75" hidden="false" customHeight="false" outlineLevel="0" collapsed="false">
      <c r="A1972" s="0" t="n">
        <v>1970</v>
      </c>
      <c r="B1972" s="0" t="n">
        <v>50.938635</v>
      </c>
      <c r="C1972" s="0" t="n">
        <v>6.826492</v>
      </c>
      <c r="D1972" s="0" t="n">
        <v>42.012551</v>
      </c>
      <c r="E1972" s="0" t="n">
        <v>20.742399</v>
      </c>
      <c r="F1972" s="1" t="n">
        <v>39802.905451</v>
      </c>
      <c r="G1972" s="0" t="n">
        <v>0.9</v>
      </c>
      <c r="H1972" s="0" t="n">
        <v>12</v>
      </c>
    </row>
    <row r="1973" customFormat="false" ht="12.75" hidden="false" customHeight="false" outlineLevel="0" collapsed="false">
      <c r="A1973" s="0" t="n">
        <v>1971</v>
      </c>
      <c r="B1973" s="0" t="n">
        <v>50.938692</v>
      </c>
      <c r="C1973" s="0" t="n">
        <v>6.826493</v>
      </c>
      <c r="D1973" s="0" t="n">
        <v>42.018897</v>
      </c>
      <c r="E1973" s="0" t="n">
        <v>23.687099</v>
      </c>
      <c r="F1973" s="1" t="n">
        <v>39802.905463</v>
      </c>
      <c r="G1973" s="0" t="n">
        <v>0.9</v>
      </c>
      <c r="H1973" s="0" t="n">
        <v>11</v>
      </c>
    </row>
    <row r="1974" customFormat="false" ht="12.75" hidden="false" customHeight="false" outlineLevel="0" collapsed="false">
      <c r="A1974" s="0" t="n">
        <v>1972</v>
      </c>
      <c r="B1974" s="0" t="n">
        <v>50.938755</v>
      </c>
      <c r="C1974" s="0" t="n">
        <v>6.82651</v>
      </c>
      <c r="D1974" s="0" t="n">
        <v>42.026011</v>
      </c>
      <c r="E1974" s="0" t="n">
        <v>25.0205</v>
      </c>
      <c r="F1974" s="1" t="n">
        <v>39802.905475</v>
      </c>
      <c r="G1974" s="0" t="n">
        <v>0.9</v>
      </c>
      <c r="H1974" s="0" t="n">
        <v>11</v>
      </c>
    </row>
    <row r="1975" customFormat="false" ht="12.75" hidden="false" customHeight="false" outlineLevel="0" collapsed="false">
      <c r="A1975" s="0" t="n">
        <v>1973</v>
      </c>
      <c r="B1975" s="0" t="n">
        <v>50.93882</v>
      </c>
      <c r="C1975" s="0" t="n">
        <v>6.826537</v>
      </c>
      <c r="D1975" s="0" t="n">
        <v>42.03349</v>
      </c>
      <c r="E1975" s="0" t="n">
        <v>27.0392</v>
      </c>
      <c r="F1975" s="1" t="n">
        <v>39802.905486</v>
      </c>
      <c r="G1975" s="0" t="n">
        <v>0.9</v>
      </c>
      <c r="H1975" s="0" t="n">
        <v>11</v>
      </c>
    </row>
    <row r="1976" customFormat="false" ht="12.75" hidden="false" customHeight="false" outlineLevel="0" collapsed="false">
      <c r="A1976" s="0" t="n">
        <v>1974</v>
      </c>
      <c r="B1976" s="0" t="n">
        <v>50.938888</v>
      </c>
      <c r="C1976" s="0" t="n">
        <v>6.826565</v>
      </c>
      <c r="D1976" s="0" t="n">
        <v>42.041311</v>
      </c>
      <c r="E1976" s="0" t="n">
        <v>28.9097</v>
      </c>
      <c r="F1976" s="1" t="n">
        <v>39802.905498</v>
      </c>
      <c r="G1976" s="0" t="n">
        <v>0.9</v>
      </c>
      <c r="H1976" s="0" t="n">
        <v>11</v>
      </c>
    </row>
    <row r="1977" customFormat="false" ht="12.75" hidden="false" customHeight="false" outlineLevel="0" collapsed="false">
      <c r="A1977" s="0" t="n">
        <v>1975</v>
      </c>
      <c r="B1977" s="0" t="n">
        <v>50.938963</v>
      </c>
      <c r="C1977" s="0" t="n">
        <v>6.826595</v>
      </c>
      <c r="D1977" s="0" t="n">
        <v>42.049921</v>
      </c>
      <c r="E1977" s="0" t="n">
        <v>30.7617</v>
      </c>
      <c r="F1977" s="1" t="n">
        <v>39802.905509</v>
      </c>
      <c r="G1977" s="0" t="n">
        <v>1</v>
      </c>
      <c r="H1977" s="0" t="n">
        <v>10</v>
      </c>
    </row>
    <row r="1978" customFormat="false" ht="12.75" hidden="false" customHeight="false" outlineLevel="0" collapsed="false">
      <c r="A1978" s="0" t="n">
        <v>1976</v>
      </c>
      <c r="B1978" s="0" t="n">
        <v>50.939043</v>
      </c>
      <c r="C1978" s="0" t="n">
        <v>6.826622</v>
      </c>
      <c r="D1978" s="0" t="n">
        <v>42.059025</v>
      </c>
      <c r="E1978" s="0" t="n">
        <v>31.4284</v>
      </c>
      <c r="F1978" s="1" t="n">
        <v>39802.905521</v>
      </c>
      <c r="G1978" s="0" t="n">
        <v>1</v>
      </c>
      <c r="H1978" s="0" t="n">
        <v>10</v>
      </c>
    </row>
    <row r="1979" customFormat="false" ht="12.75" hidden="false" customHeight="false" outlineLevel="0" collapsed="false">
      <c r="A1979" s="0" t="n">
        <v>1977</v>
      </c>
      <c r="B1979" s="0" t="n">
        <v>50.939125</v>
      </c>
      <c r="C1979" s="0" t="n">
        <v>6.826643</v>
      </c>
      <c r="D1979" s="0" t="n">
        <v>42.068272</v>
      </c>
      <c r="E1979" s="0" t="n">
        <v>31.983999</v>
      </c>
      <c r="F1979" s="1" t="n">
        <v>39802.905532</v>
      </c>
      <c r="G1979" s="0" t="n">
        <v>0.9</v>
      </c>
      <c r="H1979" s="0" t="n">
        <v>11</v>
      </c>
    </row>
    <row r="1980" customFormat="false" ht="12.75" hidden="false" customHeight="false" outlineLevel="0" collapsed="false">
      <c r="A1980" s="0" t="n">
        <v>1978</v>
      </c>
      <c r="B1980" s="0" t="n">
        <v>50.939208</v>
      </c>
      <c r="C1980" s="0" t="n">
        <v>6.826668</v>
      </c>
      <c r="D1980" s="0" t="n">
        <v>42.077676</v>
      </c>
      <c r="E1980" s="0" t="n">
        <v>33.465599</v>
      </c>
      <c r="F1980" s="1" t="n">
        <v>39802.905544</v>
      </c>
      <c r="G1980" s="0" t="n">
        <v>0.9</v>
      </c>
      <c r="H1980" s="0" t="n">
        <v>11</v>
      </c>
    </row>
    <row r="1981" customFormat="false" ht="12.75" hidden="false" customHeight="false" outlineLevel="0" collapsed="false">
      <c r="A1981" s="0" t="n">
        <v>1979</v>
      </c>
      <c r="B1981" s="0" t="n">
        <v>50.939297</v>
      </c>
      <c r="C1981" s="0" t="n">
        <v>6.826695</v>
      </c>
      <c r="D1981" s="0" t="n">
        <v>42.087763</v>
      </c>
      <c r="E1981" s="0" t="n">
        <v>34.706501</v>
      </c>
      <c r="F1981" s="1" t="n">
        <v>39802.905556</v>
      </c>
      <c r="G1981" s="0" t="n">
        <v>0.9</v>
      </c>
      <c r="H1981" s="0" t="n">
        <v>11</v>
      </c>
    </row>
    <row r="1982" customFormat="false" ht="12.75" hidden="false" customHeight="false" outlineLevel="0" collapsed="false">
      <c r="A1982" s="0" t="n">
        <v>1980</v>
      </c>
      <c r="B1982" s="0" t="n">
        <v>50.939385</v>
      </c>
      <c r="C1982" s="0" t="n">
        <v>6.826727</v>
      </c>
      <c r="D1982" s="0" t="n">
        <v>42.097813</v>
      </c>
      <c r="E1982" s="0" t="n">
        <v>35.854698</v>
      </c>
      <c r="F1982" s="1" t="n">
        <v>39802.905567</v>
      </c>
      <c r="G1982" s="0" t="n">
        <v>0.9</v>
      </c>
      <c r="H1982" s="0" t="n">
        <v>11</v>
      </c>
    </row>
    <row r="1983" customFormat="false" ht="12.75" hidden="false" customHeight="false" outlineLevel="0" collapsed="false">
      <c r="A1983" s="0" t="n">
        <v>1981</v>
      </c>
      <c r="B1983" s="0" t="n">
        <v>50.939473</v>
      </c>
      <c r="C1983" s="0" t="n">
        <v>6.82676</v>
      </c>
      <c r="D1983" s="0" t="n">
        <v>42.107879</v>
      </c>
      <c r="E1983" s="0" t="n">
        <v>36.095501</v>
      </c>
      <c r="F1983" s="1" t="n">
        <v>39802.905579</v>
      </c>
      <c r="G1983" s="0" t="n">
        <v>0.9</v>
      </c>
      <c r="H1983" s="0" t="n">
        <v>11</v>
      </c>
    </row>
    <row r="1984" customFormat="false" ht="12.75" hidden="false" customHeight="false" outlineLevel="0" collapsed="false">
      <c r="A1984" s="0" t="n">
        <v>1982</v>
      </c>
      <c r="B1984" s="0" t="n">
        <v>50.939563</v>
      </c>
      <c r="C1984" s="0" t="n">
        <v>6.826798</v>
      </c>
      <c r="D1984" s="0" t="n">
        <v>42.118246</v>
      </c>
      <c r="E1984" s="0" t="n">
        <v>36.5214</v>
      </c>
      <c r="F1984" s="1" t="n">
        <v>39802.90559</v>
      </c>
      <c r="G1984" s="0" t="n">
        <v>0.9</v>
      </c>
      <c r="H1984" s="0" t="n">
        <v>11</v>
      </c>
    </row>
    <row r="1985" customFormat="false" ht="12.75" hidden="false" customHeight="false" outlineLevel="0" collapsed="false">
      <c r="A1985" s="0" t="n">
        <v>1983</v>
      </c>
      <c r="B1985" s="0" t="n">
        <v>50.939653</v>
      </c>
      <c r="C1985" s="0" t="n">
        <v>6.826835</v>
      </c>
      <c r="D1985" s="0" t="n">
        <v>42.128596</v>
      </c>
      <c r="E1985" s="0" t="n">
        <v>35.373199</v>
      </c>
      <c r="F1985" s="1" t="n">
        <v>39802.905602</v>
      </c>
      <c r="G1985" s="0" t="n">
        <v>0.9</v>
      </c>
      <c r="H1985" s="0" t="n">
        <v>11</v>
      </c>
    </row>
    <row r="1986" customFormat="false" ht="12.75" hidden="false" customHeight="false" outlineLevel="0" collapsed="false">
      <c r="A1986" s="0" t="n">
        <v>1984</v>
      </c>
      <c r="B1986" s="0" t="n">
        <v>50.93974</v>
      </c>
      <c r="C1986" s="0" t="n">
        <v>6.826875</v>
      </c>
      <c r="D1986" s="0" t="n">
        <v>42.138679</v>
      </c>
      <c r="E1986" s="0" t="n">
        <v>34.910198</v>
      </c>
      <c r="F1986" s="1" t="n">
        <v>39802.905613</v>
      </c>
      <c r="G1986" s="0" t="n">
        <v>1</v>
      </c>
      <c r="H1986" s="0" t="n">
        <v>10</v>
      </c>
    </row>
    <row r="1987" customFormat="false" ht="12.75" hidden="false" customHeight="false" outlineLevel="0" collapsed="false">
      <c r="A1987" s="0" t="n">
        <v>1985</v>
      </c>
      <c r="B1987" s="0" t="n">
        <v>50.939822</v>
      </c>
      <c r="C1987" s="0" t="n">
        <v>6.826918</v>
      </c>
      <c r="D1987" s="0" t="n">
        <v>42.148292</v>
      </c>
      <c r="E1987" s="0" t="n">
        <v>33.465599</v>
      </c>
      <c r="F1987" s="1" t="n">
        <v>39802.905625</v>
      </c>
      <c r="G1987" s="0" t="n">
        <v>0.9</v>
      </c>
      <c r="H1987" s="0" t="n">
        <v>11</v>
      </c>
    </row>
    <row r="1988" customFormat="false" ht="12.75" hidden="false" customHeight="false" outlineLevel="0" collapsed="false">
      <c r="A1988" s="0" t="n">
        <v>1986</v>
      </c>
      <c r="B1988" s="0" t="n">
        <v>50.939898</v>
      </c>
      <c r="C1988" s="0" t="n">
        <v>6.826965</v>
      </c>
      <c r="D1988" s="0" t="n">
        <v>42.157372</v>
      </c>
      <c r="E1988" s="0" t="n">
        <v>32.521099</v>
      </c>
      <c r="F1988" s="1" t="n">
        <v>39802.905637</v>
      </c>
      <c r="G1988" s="0" t="n">
        <v>0.9</v>
      </c>
      <c r="H1988" s="0" t="n">
        <v>11</v>
      </c>
    </row>
    <row r="1989" customFormat="false" ht="12.75" hidden="false" customHeight="false" outlineLevel="0" collapsed="false">
      <c r="A1989" s="0" t="n">
        <v>1987</v>
      </c>
      <c r="B1989" s="0" t="n">
        <v>50.939977</v>
      </c>
      <c r="C1989" s="0" t="n">
        <v>6.827012</v>
      </c>
      <c r="D1989" s="0" t="n">
        <v>42.166764</v>
      </c>
      <c r="E1989" s="0" t="n">
        <v>33.317501</v>
      </c>
      <c r="F1989" s="1" t="n">
        <v>39802.905648</v>
      </c>
      <c r="G1989" s="0" t="n">
        <v>0.9</v>
      </c>
      <c r="H1989" s="0" t="n">
        <v>11</v>
      </c>
    </row>
    <row r="1990" customFormat="false" ht="12.75" hidden="false" customHeight="false" outlineLevel="0" collapsed="false">
      <c r="A1990" s="0" t="n">
        <v>1988</v>
      </c>
      <c r="B1990" s="0" t="n">
        <v>50.940055</v>
      </c>
      <c r="C1990" s="0" t="n">
        <v>6.82706</v>
      </c>
      <c r="D1990" s="0" t="n">
        <v>42.176077</v>
      </c>
      <c r="E1990" s="0" t="n">
        <v>33.799</v>
      </c>
      <c r="F1990" s="1" t="n">
        <v>39802.90566</v>
      </c>
      <c r="G1990" s="0" t="n">
        <v>0.9</v>
      </c>
      <c r="H1990" s="0" t="n">
        <v>11</v>
      </c>
    </row>
    <row r="1991" customFormat="false" ht="12.75" hidden="false" customHeight="false" outlineLevel="0" collapsed="false">
      <c r="A1991" s="0" t="n">
        <v>1989</v>
      </c>
      <c r="B1991" s="0" t="n">
        <v>50.940135</v>
      </c>
      <c r="C1991" s="0" t="n">
        <v>6.827112</v>
      </c>
      <c r="D1991" s="0" t="n">
        <v>42.185701</v>
      </c>
      <c r="E1991" s="0" t="n">
        <v>34.2435</v>
      </c>
      <c r="F1991" s="1" t="n">
        <v>39802.905671</v>
      </c>
      <c r="G1991" s="0" t="n">
        <v>0.9</v>
      </c>
      <c r="H1991" s="0" t="n">
        <v>11</v>
      </c>
    </row>
    <row r="1992" customFormat="false" ht="12.75" hidden="false" customHeight="false" outlineLevel="0" collapsed="false">
      <c r="A1992" s="0" t="n">
        <v>1990</v>
      </c>
      <c r="B1992" s="0" t="n">
        <v>50.940213</v>
      </c>
      <c r="C1992" s="0" t="n">
        <v>6.827163</v>
      </c>
      <c r="D1992" s="0" t="n">
        <v>42.195092</v>
      </c>
      <c r="E1992" s="0" t="n">
        <v>33.910099</v>
      </c>
      <c r="F1992" s="1" t="n">
        <v>39802.905683</v>
      </c>
      <c r="G1992" s="0" t="n">
        <v>0.9</v>
      </c>
      <c r="H1992" s="0" t="n">
        <v>11</v>
      </c>
    </row>
    <row r="1993" customFormat="false" ht="12.75" hidden="false" customHeight="false" outlineLevel="0" collapsed="false">
      <c r="A1993" s="0" t="n">
        <v>1991</v>
      </c>
      <c r="B1993" s="0" t="n">
        <v>50.940293</v>
      </c>
      <c r="C1993" s="0" t="n">
        <v>6.827215</v>
      </c>
      <c r="D1993" s="0" t="n">
        <v>42.204715</v>
      </c>
      <c r="E1993" s="0" t="n">
        <v>33.465599</v>
      </c>
      <c r="F1993" s="1" t="n">
        <v>39802.905694</v>
      </c>
      <c r="G1993" s="0" t="n">
        <v>0.9</v>
      </c>
      <c r="H1993" s="0" t="n">
        <v>11</v>
      </c>
    </row>
    <row r="1994" customFormat="false" ht="12.75" hidden="false" customHeight="false" outlineLevel="0" collapsed="false">
      <c r="A1994" s="0" t="n">
        <v>1992</v>
      </c>
      <c r="B1994" s="0" t="n">
        <v>50.940368</v>
      </c>
      <c r="C1994" s="0" t="n">
        <v>6.827268</v>
      </c>
      <c r="D1994" s="0" t="n">
        <v>42.213855</v>
      </c>
      <c r="E1994" s="0" t="n">
        <v>32.650799</v>
      </c>
      <c r="F1994" s="1" t="n">
        <v>39802.905706</v>
      </c>
      <c r="G1994" s="0" t="n">
        <v>0.9</v>
      </c>
      <c r="H1994" s="0" t="n">
        <v>11</v>
      </c>
    </row>
    <row r="1995" customFormat="false" ht="12.75" hidden="false" customHeight="false" outlineLevel="0" collapsed="false">
      <c r="A1995" s="0" t="n">
        <v>1993</v>
      </c>
      <c r="B1995" s="0" t="n">
        <v>50.940442</v>
      </c>
      <c r="C1995" s="0" t="n">
        <v>6.827322</v>
      </c>
      <c r="D1995" s="0" t="n">
        <v>42.222921</v>
      </c>
      <c r="E1995" s="0" t="n">
        <v>31.1877</v>
      </c>
      <c r="F1995" s="1" t="n">
        <v>39802.905718</v>
      </c>
      <c r="G1995" s="0" t="n">
        <v>0.9</v>
      </c>
      <c r="H1995" s="0" t="n">
        <v>11</v>
      </c>
    </row>
    <row r="1996" customFormat="false" ht="12.75" hidden="false" customHeight="false" outlineLevel="0" collapsed="false">
      <c r="A1996" s="0" t="n">
        <v>1994</v>
      </c>
      <c r="B1996" s="0" t="n">
        <v>50.940512</v>
      </c>
      <c r="C1996" s="0" t="n">
        <v>6.827375</v>
      </c>
      <c r="D1996" s="0" t="n">
        <v>42.231555</v>
      </c>
      <c r="E1996" s="0" t="n">
        <v>29.8913</v>
      </c>
      <c r="F1996" s="1" t="n">
        <v>39802.905729</v>
      </c>
      <c r="G1996" s="0" t="n">
        <v>0.9</v>
      </c>
      <c r="H1996" s="0" t="n">
        <v>11</v>
      </c>
    </row>
    <row r="1997" customFormat="false" ht="12.75" hidden="false" customHeight="false" outlineLevel="0" collapsed="false">
      <c r="A1997" s="0" t="n">
        <v>1995</v>
      </c>
      <c r="B1997" s="0" t="n">
        <v>50.940577</v>
      </c>
      <c r="C1997" s="0" t="n">
        <v>6.827428</v>
      </c>
      <c r="D1997" s="0" t="n">
        <v>42.23969</v>
      </c>
      <c r="E1997" s="0" t="n">
        <v>28.483801</v>
      </c>
      <c r="F1997" s="1" t="n">
        <v>39802.905741</v>
      </c>
      <c r="G1997" s="0" t="n">
        <v>1</v>
      </c>
      <c r="H1997" s="0" t="n">
        <v>10</v>
      </c>
    </row>
    <row r="1998" customFormat="false" ht="12.75" hidden="false" customHeight="false" outlineLevel="0" collapsed="false">
      <c r="A1998" s="0" t="n">
        <v>1996</v>
      </c>
      <c r="B1998" s="0" t="n">
        <v>50.940638</v>
      </c>
      <c r="C1998" s="0" t="n">
        <v>6.82748</v>
      </c>
      <c r="D1998" s="0" t="n">
        <v>42.247398</v>
      </c>
      <c r="E1998" s="0" t="n">
        <v>26.5947</v>
      </c>
      <c r="F1998" s="1" t="n">
        <v>39802.905752</v>
      </c>
      <c r="G1998" s="0" t="n">
        <v>1</v>
      </c>
      <c r="H1998" s="0" t="n">
        <v>10</v>
      </c>
    </row>
    <row r="1999" customFormat="false" ht="12.75" hidden="false" customHeight="false" outlineLevel="0" collapsed="false">
      <c r="A1999" s="0" t="n">
        <v>1997</v>
      </c>
      <c r="B1999" s="0" t="n">
        <v>50.940695</v>
      </c>
      <c r="C1999" s="0" t="n">
        <v>6.827523</v>
      </c>
      <c r="D1999" s="0" t="n">
        <v>42.254424</v>
      </c>
      <c r="E1999" s="0" t="n">
        <v>22.983299</v>
      </c>
      <c r="F1999" s="1" t="n">
        <v>39802.905764</v>
      </c>
      <c r="G1999" s="0" t="n">
        <v>1</v>
      </c>
      <c r="H1999" s="0" t="n">
        <v>10</v>
      </c>
    </row>
    <row r="2000" customFormat="false" ht="12.75" hidden="false" customHeight="false" outlineLevel="0" collapsed="false">
      <c r="A2000" s="0" t="n">
        <v>1998</v>
      </c>
      <c r="B2000" s="0" t="n">
        <v>50.94074</v>
      </c>
      <c r="C2000" s="0" t="n">
        <v>6.82756</v>
      </c>
      <c r="D2000" s="0" t="n">
        <v>42.260066</v>
      </c>
      <c r="E2000" s="0" t="n">
        <v>18.834801</v>
      </c>
      <c r="F2000" s="1" t="n">
        <v>39802.905775</v>
      </c>
      <c r="G2000" s="0" t="n">
        <v>1</v>
      </c>
      <c r="H2000" s="0" t="n">
        <v>10</v>
      </c>
    </row>
    <row r="2001" customFormat="false" ht="12.75" hidden="false" customHeight="false" outlineLevel="0" collapsed="false">
      <c r="A2001" s="0" t="n">
        <v>1999</v>
      </c>
      <c r="B2001" s="0" t="n">
        <v>50.940783</v>
      </c>
      <c r="C2001" s="0" t="n">
        <v>6.82757</v>
      </c>
      <c r="D2001" s="0" t="n">
        <v>42.264904</v>
      </c>
      <c r="E2001" s="0" t="n">
        <v>17.131001</v>
      </c>
      <c r="F2001" s="1" t="n">
        <v>39802.905787</v>
      </c>
      <c r="G2001" s="0" t="n">
        <v>1</v>
      </c>
      <c r="H2001" s="0" t="n">
        <v>10</v>
      </c>
    </row>
    <row r="2002" customFormat="false" ht="12.75" hidden="false" customHeight="false" outlineLevel="0" collapsed="false">
      <c r="A2002" s="0" t="n">
        <v>2000</v>
      </c>
      <c r="B2002" s="0" t="n">
        <v>50.940823</v>
      </c>
      <c r="C2002" s="0" t="n">
        <v>6.82755</v>
      </c>
      <c r="D2002" s="0" t="n">
        <v>42.269572</v>
      </c>
      <c r="E2002" s="0" t="n">
        <v>16.8162</v>
      </c>
      <c r="F2002" s="1" t="n">
        <v>39802.905799</v>
      </c>
      <c r="G2002" s="0" t="n">
        <v>1</v>
      </c>
      <c r="H2002" s="0" t="n">
        <v>10</v>
      </c>
    </row>
    <row r="2003" customFormat="false" ht="12.75" hidden="false" customHeight="false" outlineLevel="0" collapsed="false">
      <c r="A2003" s="0" t="n">
        <v>2001</v>
      </c>
      <c r="B2003" s="0" t="n">
        <v>50.940855</v>
      </c>
      <c r="C2003" s="0" t="n">
        <v>6.827505</v>
      </c>
      <c r="D2003" s="0" t="n">
        <v>42.274332</v>
      </c>
      <c r="E2003" s="0" t="n">
        <v>17.7607</v>
      </c>
      <c r="F2003" s="1" t="n">
        <v>39802.90581</v>
      </c>
      <c r="G2003" s="0" t="n">
        <v>1</v>
      </c>
      <c r="H2003" s="0" t="n">
        <v>10</v>
      </c>
    </row>
    <row r="2004" customFormat="false" ht="12.75" hidden="false" customHeight="false" outlineLevel="0" collapsed="false">
      <c r="A2004" s="0" t="n">
        <v>2002</v>
      </c>
      <c r="B2004" s="0" t="n">
        <v>50.940882</v>
      </c>
      <c r="C2004" s="0" t="n">
        <v>6.827442</v>
      </c>
      <c r="D2004" s="0" t="n">
        <v>42.279676</v>
      </c>
      <c r="E2004" s="0" t="n">
        <v>19.853399</v>
      </c>
      <c r="F2004" s="1" t="n">
        <v>39802.905822</v>
      </c>
      <c r="G2004" s="0" t="n">
        <v>1</v>
      </c>
      <c r="H2004" s="0" t="n">
        <v>10</v>
      </c>
    </row>
    <row r="2005" customFormat="false" ht="12.75" hidden="false" customHeight="false" outlineLevel="0" collapsed="false">
      <c r="A2005" s="0" t="n">
        <v>2003</v>
      </c>
      <c r="B2005" s="0" t="n">
        <v>50.940905</v>
      </c>
      <c r="C2005" s="0" t="n">
        <v>6.827365</v>
      </c>
      <c r="D2005" s="0" t="n">
        <v>42.285653</v>
      </c>
      <c r="E2005" s="0" t="n">
        <v>22.2796</v>
      </c>
      <c r="F2005" s="1" t="n">
        <v>39802.905833</v>
      </c>
      <c r="G2005" s="0" t="n">
        <v>1</v>
      </c>
      <c r="H2005" s="0" t="n">
        <v>10</v>
      </c>
    </row>
    <row r="2006" customFormat="false" ht="12.75" hidden="false" customHeight="false" outlineLevel="0" collapsed="false">
      <c r="A2006" s="0" t="n">
        <v>2004</v>
      </c>
      <c r="B2006" s="0" t="n">
        <v>50.940935</v>
      </c>
      <c r="C2006" s="0" t="n">
        <v>6.827278</v>
      </c>
      <c r="D2006" s="0" t="n">
        <v>42.29261</v>
      </c>
      <c r="E2006" s="0" t="n">
        <v>25.353901</v>
      </c>
      <c r="F2006" s="1" t="n">
        <v>39802.905845</v>
      </c>
      <c r="G2006" s="0" t="n">
        <v>1</v>
      </c>
      <c r="H2006" s="0" t="n">
        <v>10</v>
      </c>
    </row>
    <row r="2007" customFormat="false" ht="12.75" hidden="false" customHeight="false" outlineLevel="0" collapsed="false">
      <c r="A2007" s="0" t="n">
        <v>2005</v>
      </c>
      <c r="B2007" s="0" t="n">
        <v>50.940965</v>
      </c>
      <c r="C2007" s="0" t="n">
        <v>6.827185</v>
      </c>
      <c r="D2007" s="0" t="n">
        <v>42.299939</v>
      </c>
      <c r="E2007" s="0" t="n">
        <v>25.7243</v>
      </c>
      <c r="F2007" s="1" t="n">
        <v>39802.905856</v>
      </c>
      <c r="G2007" s="0" t="n">
        <v>1</v>
      </c>
      <c r="H2007" s="0" t="n">
        <v>10</v>
      </c>
    </row>
    <row r="2008" customFormat="false" ht="12.75" hidden="false" customHeight="false" outlineLevel="0" collapsed="false">
      <c r="A2008" s="0" t="n">
        <v>2006</v>
      </c>
      <c r="B2008" s="0" t="n">
        <v>50.94099</v>
      </c>
      <c r="C2008" s="0" t="n">
        <v>6.827097</v>
      </c>
      <c r="D2008" s="0" t="n">
        <v>42.30671</v>
      </c>
      <c r="E2008" s="0" t="n">
        <v>23.7612</v>
      </c>
      <c r="F2008" s="1" t="n">
        <v>39802.905868</v>
      </c>
      <c r="G2008" s="0" t="n">
        <v>0.9</v>
      </c>
      <c r="H2008" s="0" t="n">
        <v>12</v>
      </c>
    </row>
    <row r="2009" customFormat="false" ht="12.75" hidden="false" customHeight="false" outlineLevel="0" collapsed="false">
      <c r="A2009" s="0" t="n">
        <v>2007</v>
      </c>
      <c r="B2009" s="0" t="n">
        <v>50.941008</v>
      </c>
      <c r="C2009" s="0" t="n">
        <v>6.827015</v>
      </c>
      <c r="D2009" s="0" t="n">
        <v>42.312801</v>
      </c>
      <c r="E2009" s="0" t="n">
        <v>20.834999</v>
      </c>
      <c r="F2009" s="1" t="n">
        <v>39802.90588</v>
      </c>
      <c r="G2009" s="0" t="n">
        <v>0.9</v>
      </c>
      <c r="H2009" s="0" t="n">
        <v>12</v>
      </c>
    </row>
    <row r="2010" customFormat="false" ht="12.75" hidden="false" customHeight="false" outlineLevel="0" collapsed="false">
      <c r="A2010" s="0" t="n">
        <v>2008</v>
      </c>
      <c r="B2010" s="0" t="n">
        <v>50.941023</v>
      </c>
      <c r="C2010" s="0" t="n">
        <v>6.826948</v>
      </c>
      <c r="D2010" s="0" t="n">
        <v>42.317788</v>
      </c>
      <c r="E2010" s="0" t="n">
        <v>15.7605</v>
      </c>
      <c r="F2010" s="1" t="n">
        <v>39802.905891</v>
      </c>
      <c r="G2010" s="0" t="n">
        <v>0.9</v>
      </c>
      <c r="H2010" s="0" t="n">
        <v>12</v>
      </c>
    </row>
    <row r="2011" customFormat="false" ht="12.75" hidden="false" customHeight="false" outlineLevel="0" collapsed="false">
      <c r="A2011" s="0" t="n">
        <v>2009</v>
      </c>
      <c r="B2011" s="0" t="n">
        <v>50.941038</v>
      </c>
      <c r="C2011" s="0" t="n">
        <v>6.826902</v>
      </c>
      <c r="D2011" s="0" t="n">
        <v>42.321421</v>
      </c>
      <c r="E2011" s="0" t="n">
        <v>13.2788</v>
      </c>
      <c r="F2011" s="1" t="n">
        <v>39802.905903</v>
      </c>
      <c r="G2011" s="0" t="n">
        <v>0.9</v>
      </c>
      <c r="H2011" s="0" t="n">
        <v>11</v>
      </c>
    </row>
    <row r="2012" customFormat="false" ht="12.75" hidden="false" customHeight="false" outlineLevel="0" collapsed="false">
      <c r="A2012" s="0" t="n">
        <v>2010</v>
      </c>
      <c r="B2012" s="0" t="n">
        <v>50.941063</v>
      </c>
      <c r="C2012" s="0" t="n">
        <v>6.826872</v>
      </c>
      <c r="D2012" s="0" t="n">
        <v>42.32491</v>
      </c>
      <c r="E2012" s="0" t="n">
        <v>12.8529</v>
      </c>
      <c r="F2012" s="1" t="n">
        <v>39802.905914</v>
      </c>
      <c r="G2012" s="0" t="n">
        <v>0.9</v>
      </c>
      <c r="H2012" s="0" t="n">
        <v>11</v>
      </c>
    </row>
    <row r="2013" customFormat="false" ht="12.75" hidden="false" customHeight="false" outlineLevel="0" collapsed="false">
      <c r="A2013" s="0" t="n">
        <v>2011</v>
      </c>
      <c r="B2013" s="0" t="n">
        <v>50.941093</v>
      </c>
      <c r="C2013" s="0" t="n">
        <v>6.826867</v>
      </c>
      <c r="D2013" s="0" t="n">
        <v>42.328268</v>
      </c>
      <c r="E2013" s="0" t="n">
        <v>12.464</v>
      </c>
      <c r="F2013" s="1" t="n">
        <v>39802.905926</v>
      </c>
      <c r="G2013" s="0" t="n">
        <v>1</v>
      </c>
      <c r="H2013" s="0" t="n">
        <v>10</v>
      </c>
    </row>
    <row r="2014" customFormat="false" ht="12.75" hidden="false" customHeight="false" outlineLevel="0" collapsed="false">
      <c r="A2014" s="0" t="n">
        <v>2012</v>
      </c>
      <c r="B2014" s="0" t="n">
        <v>50.941122</v>
      </c>
      <c r="C2014" s="0" t="n">
        <v>6.826873</v>
      </c>
      <c r="D2014" s="0" t="n">
        <v>42.331524</v>
      </c>
      <c r="E2014" s="0" t="n">
        <v>11.8343</v>
      </c>
      <c r="F2014" s="1" t="n">
        <v>39802.905937</v>
      </c>
      <c r="G2014" s="0" t="n">
        <v>1</v>
      </c>
      <c r="H2014" s="0" t="n">
        <v>10</v>
      </c>
    </row>
    <row r="2015" customFormat="false" ht="12.75" hidden="false" customHeight="false" outlineLevel="0" collapsed="false">
      <c r="A2015" s="0" t="n">
        <v>2013</v>
      </c>
      <c r="B2015" s="0" t="n">
        <v>50.94115</v>
      </c>
      <c r="C2015" s="0" t="n">
        <v>6.826878</v>
      </c>
      <c r="D2015" s="0" t="n">
        <v>42.33466</v>
      </c>
      <c r="E2015" s="0" t="n">
        <v>10.8527</v>
      </c>
      <c r="F2015" s="1" t="n">
        <v>39802.905949</v>
      </c>
      <c r="G2015" s="0" t="n">
        <v>1</v>
      </c>
      <c r="H2015" s="0" t="n">
        <v>10</v>
      </c>
    </row>
    <row r="2016" customFormat="false" ht="12.75" hidden="false" customHeight="false" outlineLevel="0" collapsed="false">
      <c r="A2016" s="0" t="n">
        <v>2014</v>
      </c>
      <c r="B2016" s="0" t="n">
        <v>50.941177</v>
      </c>
      <c r="C2016" s="0" t="n">
        <v>6.826877</v>
      </c>
      <c r="D2016" s="0" t="n">
        <v>42.337667</v>
      </c>
      <c r="E2016" s="0" t="n">
        <v>9.98228</v>
      </c>
      <c r="F2016" s="1" t="n">
        <v>39802.905961</v>
      </c>
      <c r="G2016" s="0" t="n">
        <v>1</v>
      </c>
      <c r="H2016" s="0" t="n">
        <v>10</v>
      </c>
    </row>
    <row r="2017" customFormat="false" ht="12.75" hidden="false" customHeight="false" outlineLevel="0" collapsed="false">
      <c r="A2017" s="0" t="n">
        <v>2015</v>
      </c>
      <c r="B2017" s="0" t="n">
        <v>50.941198</v>
      </c>
      <c r="C2017" s="0" t="n">
        <v>6.826867</v>
      </c>
      <c r="D2017" s="0" t="n">
        <v>42.340107</v>
      </c>
      <c r="E2017" s="0" t="n">
        <v>9.1674</v>
      </c>
      <c r="F2017" s="1" t="n">
        <v>39802.905972</v>
      </c>
      <c r="G2017" s="0" t="n">
        <v>0.9</v>
      </c>
      <c r="H2017" s="0" t="n">
        <v>11</v>
      </c>
    </row>
    <row r="2018" customFormat="false" ht="12.75" hidden="false" customHeight="false" outlineLevel="0" collapsed="false">
      <c r="A2018" s="0" t="n">
        <v>2016</v>
      </c>
      <c r="B2018" s="0" t="n">
        <v>50.941218</v>
      </c>
      <c r="C2018" s="0" t="n">
        <v>6.826857</v>
      </c>
      <c r="D2018" s="0" t="n">
        <v>42.342442</v>
      </c>
      <c r="E2018" s="0" t="n">
        <v>7.42652</v>
      </c>
      <c r="F2018" s="1" t="n">
        <v>39802.905984</v>
      </c>
      <c r="G2018" s="0" t="n">
        <v>0.9</v>
      </c>
      <c r="H2018" s="0" t="n">
        <v>11</v>
      </c>
    </row>
    <row r="2019" customFormat="false" ht="12.75" hidden="false" customHeight="false" outlineLevel="0" collapsed="false">
      <c r="A2019" s="0" t="n">
        <v>2017</v>
      </c>
      <c r="B2019" s="0" t="n">
        <v>50.941232</v>
      </c>
      <c r="C2019" s="0" t="n">
        <v>6.826848</v>
      </c>
      <c r="D2019" s="0" t="n">
        <v>42.344123</v>
      </c>
      <c r="E2019" s="0" t="n">
        <v>5.0004</v>
      </c>
      <c r="F2019" s="1" t="n">
        <v>39802.905995</v>
      </c>
      <c r="G2019" s="0" t="n">
        <v>0.9</v>
      </c>
      <c r="H2019" s="0" t="n">
        <v>11</v>
      </c>
    </row>
    <row r="2020" customFormat="false" ht="12.75" hidden="false" customHeight="false" outlineLevel="0" collapsed="false">
      <c r="A2020" s="0" t="n">
        <v>2018</v>
      </c>
      <c r="B2020" s="0" t="n">
        <v>50.941242</v>
      </c>
      <c r="C2020" s="0" t="n">
        <v>6.826843</v>
      </c>
      <c r="D2020" s="0" t="n">
        <v>42.34529</v>
      </c>
      <c r="E2020" s="0" t="n">
        <v>3.241</v>
      </c>
      <c r="F2020" s="1" t="n">
        <v>39802.906007</v>
      </c>
      <c r="G2020" s="0" t="n">
        <v>0.9</v>
      </c>
      <c r="H2020" s="0" t="n">
        <v>11</v>
      </c>
    </row>
    <row r="2021" customFormat="false" ht="12.75" hidden="false" customHeight="false" outlineLevel="0" collapsed="false">
      <c r="A2021" s="0" t="n">
        <v>2019</v>
      </c>
      <c r="B2021" s="0" t="n">
        <v>50.941243</v>
      </c>
      <c r="C2021" s="0" t="n">
        <v>6.826845</v>
      </c>
      <c r="D2021" s="0" t="n">
        <v>42.345469</v>
      </c>
      <c r="E2021" s="0" t="n">
        <v>0.42596</v>
      </c>
      <c r="F2021" s="1" t="n">
        <v>39802.906019</v>
      </c>
      <c r="G2021" s="0" t="n">
        <v>0.9</v>
      </c>
      <c r="H2021" s="0" t="n">
        <v>11</v>
      </c>
    </row>
    <row r="2022" customFormat="false" ht="12.75" hidden="false" customHeight="false" outlineLevel="0" collapsed="false">
      <c r="A2022" s="0" t="n">
        <v>2020</v>
      </c>
      <c r="B2022" s="0" t="n">
        <v>50.941242</v>
      </c>
      <c r="C2022" s="0" t="n">
        <v>6.826847</v>
      </c>
      <c r="D2022" s="0" t="n">
        <v>42.345649</v>
      </c>
      <c r="E2022" s="0" t="n">
        <v>0</v>
      </c>
      <c r="F2022" s="1" t="n">
        <v>39802.90603</v>
      </c>
      <c r="G2022" s="0" t="n">
        <v>0.9</v>
      </c>
      <c r="H2022" s="0" t="n">
        <v>11</v>
      </c>
    </row>
    <row r="2023" customFormat="false" ht="12.75" hidden="false" customHeight="false" outlineLevel="0" collapsed="false">
      <c r="A2023" s="0" t="n">
        <v>2021</v>
      </c>
      <c r="B2023" s="0" t="n">
        <v>50.941242</v>
      </c>
      <c r="C2023" s="0" t="n">
        <v>6.826847</v>
      </c>
      <c r="D2023" s="0" t="n">
        <v>42.345649</v>
      </c>
      <c r="E2023" s="0" t="n">
        <v>0</v>
      </c>
      <c r="F2023" s="1" t="n">
        <v>39802.906042</v>
      </c>
      <c r="G2023" s="0" t="n">
        <v>0.9</v>
      </c>
      <c r="H2023" s="0" t="n">
        <v>11</v>
      </c>
    </row>
    <row r="2024" customFormat="false" ht="12.75" hidden="false" customHeight="false" outlineLevel="0" collapsed="false">
      <c r="A2024" s="0" t="n">
        <v>2022</v>
      </c>
      <c r="B2024" s="0" t="n">
        <v>50.941242</v>
      </c>
      <c r="C2024" s="0" t="n">
        <v>6.826847</v>
      </c>
      <c r="D2024" s="0" t="n">
        <v>42.345649</v>
      </c>
      <c r="E2024" s="0" t="n">
        <v>0</v>
      </c>
      <c r="F2024" s="1" t="n">
        <v>39802.906053</v>
      </c>
      <c r="G2024" s="0" t="n">
        <v>0.9</v>
      </c>
      <c r="H2024" s="0" t="n">
        <v>11</v>
      </c>
    </row>
    <row r="2025" customFormat="false" ht="12.75" hidden="false" customHeight="false" outlineLevel="0" collapsed="false">
      <c r="A2025" s="0" t="n">
        <v>2023</v>
      </c>
      <c r="B2025" s="0" t="n">
        <v>50.941242</v>
      </c>
      <c r="C2025" s="0" t="n">
        <v>6.826847</v>
      </c>
      <c r="D2025" s="0" t="n">
        <v>42.345649</v>
      </c>
      <c r="E2025" s="0" t="n">
        <v>0</v>
      </c>
      <c r="F2025" s="1" t="n">
        <v>39802.906065</v>
      </c>
      <c r="G2025" s="0" t="n">
        <v>0.9</v>
      </c>
      <c r="H2025" s="0" t="n">
        <v>11</v>
      </c>
    </row>
    <row r="2026" customFormat="false" ht="12.75" hidden="false" customHeight="false" outlineLevel="0" collapsed="false">
      <c r="A2026" s="0" t="n">
        <v>2024</v>
      </c>
      <c r="B2026" s="0" t="n">
        <v>50.941242</v>
      </c>
      <c r="C2026" s="0" t="n">
        <v>6.826847</v>
      </c>
      <c r="D2026" s="0" t="n">
        <v>42.345649</v>
      </c>
      <c r="E2026" s="0" t="n">
        <v>0</v>
      </c>
      <c r="F2026" s="1" t="n">
        <v>39802.906076</v>
      </c>
      <c r="G2026" s="0" t="n">
        <v>0.9</v>
      </c>
      <c r="H2026" s="0" t="n">
        <v>11</v>
      </c>
    </row>
    <row r="2027" customFormat="false" ht="12.75" hidden="false" customHeight="false" outlineLevel="0" collapsed="false">
      <c r="A2027" s="0" t="n">
        <v>2025</v>
      </c>
      <c r="B2027" s="0" t="n">
        <v>50.941242</v>
      </c>
      <c r="C2027" s="0" t="n">
        <v>6.826847</v>
      </c>
      <c r="D2027" s="0" t="n">
        <v>42.345649</v>
      </c>
      <c r="E2027" s="0" t="n">
        <v>0</v>
      </c>
      <c r="F2027" s="1" t="n">
        <v>39802.906088</v>
      </c>
      <c r="G2027" s="0" t="n">
        <v>0.9</v>
      </c>
      <c r="H2027" s="0" t="n">
        <v>11</v>
      </c>
    </row>
    <row r="2028" customFormat="false" ht="12.75" hidden="false" customHeight="false" outlineLevel="0" collapsed="false">
      <c r="A2028" s="0" t="n">
        <v>2026</v>
      </c>
      <c r="B2028" s="0" t="n">
        <v>50.941242</v>
      </c>
      <c r="C2028" s="0" t="n">
        <v>6.826847</v>
      </c>
      <c r="D2028" s="0" t="n">
        <v>42.345649</v>
      </c>
      <c r="E2028" s="0" t="n">
        <v>0</v>
      </c>
      <c r="F2028" s="1" t="n">
        <v>39802.9061</v>
      </c>
      <c r="G2028" s="0" t="n">
        <v>0.9</v>
      </c>
      <c r="H2028" s="0" t="n">
        <v>11</v>
      </c>
    </row>
    <row r="2029" customFormat="false" ht="12.75" hidden="false" customHeight="false" outlineLevel="0" collapsed="false">
      <c r="A2029" s="0" t="n">
        <v>2027</v>
      </c>
      <c r="B2029" s="0" t="n">
        <v>50.941242</v>
      </c>
      <c r="C2029" s="0" t="n">
        <v>6.826847</v>
      </c>
      <c r="D2029" s="0" t="n">
        <v>42.345649</v>
      </c>
      <c r="E2029" s="0" t="n">
        <v>0</v>
      </c>
      <c r="F2029" s="1" t="n">
        <v>39802.906111</v>
      </c>
      <c r="G2029" s="0" t="n">
        <v>1.1</v>
      </c>
      <c r="H2029" s="0" t="n">
        <v>10</v>
      </c>
    </row>
    <row r="2030" customFormat="false" ht="12.75" hidden="false" customHeight="false" outlineLevel="0" collapsed="false">
      <c r="A2030" s="0" t="n">
        <v>2028</v>
      </c>
      <c r="B2030" s="0" t="n">
        <v>50.941242</v>
      </c>
      <c r="C2030" s="0" t="n">
        <v>6.826847</v>
      </c>
      <c r="D2030" s="0" t="n">
        <v>42.345649</v>
      </c>
      <c r="E2030" s="0" t="n">
        <v>0</v>
      </c>
      <c r="F2030" s="1" t="n">
        <v>39802.906123</v>
      </c>
      <c r="G2030" s="0" t="n">
        <v>1.1</v>
      </c>
      <c r="H2030" s="0" t="n">
        <v>10</v>
      </c>
    </row>
    <row r="2031" customFormat="false" ht="12.75" hidden="false" customHeight="false" outlineLevel="0" collapsed="false">
      <c r="A2031" s="0" t="n">
        <v>2029</v>
      </c>
      <c r="B2031" s="0" t="n">
        <v>50.941242</v>
      </c>
      <c r="C2031" s="0" t="n">
        <v>6.826847</v>
      </c>
      <c r="D2031" s="0" t="n">
        <v>42.345649</v>
      </c>
      <c r="E2031" s="0" t="n">
        <v>0</v>
      </c>
      <c r="F2031" s="1" t="n">
        <v>39802.906134</v>
      </c>
      <c r="G2031" s="0" t="n">
        <v>0.9</v>
      </c>
      <c r="H2031" s="0" t="n">
        <v>11</v>
      </c>
    </row>
    <row r="2032" customFormat="false" ht="12.75" hidden="false" customHeight="false" outlineLevel="0" collapsed="false">
      <c r="A2032" s="0" t="n">
        <v>2030</v>
      </c>
      <c r="B2032" s="0" t="n">
        <v>50.941242</v>
      </c>
      <c r="C2032" s="0" t="n">
        <v>6.826847</v>
      </c>
      <c r="D2032" s="0" t="n">
        <v>42.345649</v>
      </c>
      <c r="E2032" s="0" t="n">
        <v>0</v>
      </c>
      <c r="F2032" s="1" t="n">
        <v>39802.906146</v>
      </c>
      <c r="G2032" s="0" t="n">
        <v>0.9</v>
      </c>
      <c r="H2032" s="0" t="n">
        <v>11</v>
      </c>
    </row>
    <row r="2033" customFormat="false" ht="12.75" hidden="false" customHeight="false" outlineLevel="0" collapsed="false">
      <c r="A2033" s="0" t="n">
        <v>2031</v>
      </c>
      <c r="B2033" s="0" t="n">
        <v>50.941242</v>
      </c>
      <c r="C2033" s="0" t="n">
        <v>6.826847</v>
      </c>
      <c r="D2033" s="0" t="n">
        <v>42.345649</v>
      </c>
      <c r="E2033" s="0" t="n">
        <v>0</v>
      </c>
      <c r="F2033" s="1" t="n">
        <v>39802.906157</v>
      </c>
      <c r="G2033" s="0" t="n">
        <v>0.9</v>
      </c>
      <c r="H2033" s="0" t="n">
        <v>11</v>
      </c>
    </row>
    <row r="2034" customFormat="false" ht="12.75" hidden="false" customHeight="false" outlineLevel="0" collapsed="false">
      <c r="A2034" s="0" t="n">
        <v>2032</v>
      </c>
      <c r="B2034" s="0" t="n">
        <v>50.941242</v>
      </c>
      <c r="C2034" s="0" t="n">
        <v>6.826847</v>
      </c>
      <c r="D2034" s="0" t="n">
        <v>42.345649</v>
      </c>
      <c r="E2034" s="0" t="n">
        <v>0</v>
      </c>
      <c r="F2034" s="1" t="n">
        <v>39802.906169</v>
      </c>
      <c r="G2034" s="0" t="n">
        <v>0.9</v>
      </c>
      <c r="H2034" s="0" t="n">
        <v>11</v>
      </c>
    </row>
    <row r="2035" customFormat="false" ht="12.75" hidden="false" customHeight="false" outlineLevel="0" collapsed="false">
      <c r="A2035" s="0" t="n">
        <v>2033</v>
      </c>
      <c r="B2035" s="0" t="n">
        <v>50.941242</v>
      </c>
      <c r="C2035" s="0" t="n">
        <v>6.826847</v>
      </c>
      <c r="D2035" s="0" t="n">
        <v>42.345649</v>
      </c>
      <c r="E2035" s="0" t="n">
        <v>0</v>
      </c>
      <c r="F2035" s="1" t="n">
        <v>39802.906181</v>
      </c>
      <c r="G2035" s="0" t="n">
        <v>0.9</v>
      </c>
      <c r="H2035" s="0" t="n">
        <v>11</v>
      </c>
    </row>
    <row r="2036" customFormat="false" ht="12.75" hidden="false" customHeight="false" outlineLevel="0" collapsed="false">
      <c r="A2036" s="0" t="n">
        <v>2034</v>
      </c>
      <c r="B2036" s="0" t="n">
        <v>50.941242</v>
      </c>
      <c r="C2036" s="0" t="n">
        <v>6.826847</v>
      </c>
      <c r="D2036" s="0" t="n">
        <v>42.345649</v>
      </c>
      <c r="E2036" s="0" t="n">
        <v>0</v>
      </c>
      <c r="F2036" s="1" t="n">
        <v>39802.906192</v>
      </c>
      <c r="G2036" s="0" t="n">
        <v>0.9</v>
      </c>
      <c r="H2036" s="0" t="n">
        <v>11</v>
      </c>
    </row>
    <row r="2037" customFormat="false" ht="12.75" hidden="false" customHeight="false" outlineLevel="0" collapsed="false">
      <c r="A2037" s="0" t="n">
        <v>2035</v>
      </c>
      <c r="B2037" s="0" t="n">
        <v>50.941242</v>
      </c>
      <c r="C2037" s="0" t="n">
        <v>6.826847</v>
      </c>
      <c r="D2037" s="0" t="n">
        <v>42.345649</v>
      </c>
      <c r="E2037" s="0" t="n">
        <v>0</v>
      </c>
      <c r="F2037" s="1" t="n">
        <v>39802.906204</v>
      </c>
      <c r="G2037" s="0" t="n">
        <v>0.9</v>
      </c>
      <c r="H2037" s="0" t="n">
        <v>11</v>
      </c>
    </row>
    <row r="2038" customFormat="false" ht="12.75" hidden="false" customHeight="false" outlineLevel="0" collapsed="false">
      <c r="A2038" s="0" t="n">
        <v>2036</v>
      </c>
      <c r="B2038" s="0" t="n">
        <v>50.941242</v>
      </c>
      <c r="C2038" s="0" t="n">
        <v>6.826847</v>
      </c>
      <c r="D2038" s="0" t="n">
        <v>42.345649</v>
      </c>
      <c r="E2038" s="0" t="n">
        <v>0</v>
      </c>
      <c r="F2038" s="1" t="n">
        <v>39802.906215</v>
      </c>
      <c r="G2038" s="0" t="n">
        <v>0.9</v>
      </c>
      <c r="H2038" s="0" t="n">
        <v>11</v>
      </c>
    </row>
    <row r="2039" customFormat="false" ht="12.75" hidden="false" customHeight="false" outlineLevel="0" collapsed="false">
      <c r="A2039" s="0" t="n">
        <v>2037</v>
      </c>
      <c r="B2039" s="0" t="n">
        <v>50.941242</v>
      </c>
      <c r="C2039" s="0" t="n">
        <v>6.826847</v>
      </c>
      <c r="D2039" s="0" t="n">
        <v>42.345649</v>
      </c>
      <c r="E2039" s="0" t="n">
        <v>0</v>
      </c>
      <c r="F2039" s="1" t="n">
        <v>39802.906227</v>
      </c>
      <c r="G2039" s="0" t="n">
        <v>0.9</v>
      </c>
      <c r="H2039" s="0" t="n">
        <v>11</v>
      </c>
    </row>
    <row r="2040" customFormat="false" ht="12.75" hidden="false" customHeight="false" outlineLevel="0" collapsed="false">
      <c r="A2040" s="0" t="n">
        <v>2038</v>
      </c>
      <c r="B2040" s="0" t="n">
        <v>50.941242</v>
      </c>
      <c r="C2040" s="0" t="n">
        <v>6.826847</v>
      </c>
      <c r="D2040" s="0" t="n">
        <v>42.345649</v>
      </c>
      <c r="E2040" s="0" t="n">
        <v>0</v>
      </c>
      <c r="F2040" s="1" t="n">
        <v>39802.906238</v>
      </c>
      <c r="G2040" s="0" t="n">
        <v>1</v>
      </c>
      <c r="H2040" s="0" t="n">
        <v>10</v>
      </c>
    </row>
    <row r="2041" customFormat="false" ht="12.75" hidden="false" customHeight="false" outlineLevel="0" collapsed="false">
      <c r="A2041" s="0" t="n">
        <v>2039</v>
      </c>
      <c r="B2041" s="0" t="n">
        <v>50.941168</v>
      </c>
      <c r="C2041" s="0" t="n">
        <v>6.826828</v>
      </c>
      <c r="D2041" s="0" t="n">
        <v>42.353993</v>
      </c>
      <c r="E2041" s="0" t="n">
        <v>5.44488</v>
      </c>
      <c r="F2041" s="1" t="n">
        <v>39802.90625</v>
      </c>
      <c r="G2041" s="0" t="n">
        <v>1</v>
      </c>
      <c r="H2041" s="0" t="n">
        <v>10</v>
      </c>
    </row>
    <row r="2042" customFormat="false" ht="12.75" hidden="false" customHeight="false" outlineLevel="0" collapsed="false">
      <c r="A2042" s="0" t="n">
        <v>2040</v>
      </c>
      <c r="B2042" s="0" t="n">
        <v>50.941165</v>
      </c>
      <c r="C2042" s="0" t="n">
        <v>6.826807</v>
      </c>
      <c r="D2042" s="0" t="n">
        <v>42.355504</v>
      </c>
      <c r="E2042" s="0" t="n">
        <v>5.40784</v>
      </c>
      <c r="F2042" s="1" t="n">
        <v>39802.906262</v>
      </c>
      <c r="G2042" s="0" t="n">
        <v>1</v>
      </c>
      <c r="H2042" s="0" t="n">
        <v>10</v>
      </c>
    </row>
    <row r="2043" customFormat="false" ht="12.75" hidden="false" customHeight="false" outlineLevel="0" collapsed="false">
      <c r="A2043" s="0" t="n">
        <v>2041</v>
      </c>
      <c r="B2043" s="0" t="n">
        <v>50.941163</v>
      </c>
      <c r="C2043" s="0" t="n">
        <v>6.82679</v>
      </c>
      <c r="D2043" s="0" t="n">
        <v>42.356717</v>
      </c>
      <c r="E2043" s="0" t="n">
        <v>3.87068</v>
      </c>
      <c r="F2043" s="1" t="n">
        <v>39802.906273</v>
      </c>
      <c r="G2043" s="0" t="n">
        <v>1</v>
      </c>
      <c r="H2043" s="0" t="n">
        <v>10</v>
      </c>
    </row>
    <row r="2044" customFormat="false" ht="12.75" hidden="false" customHeight="false" outlineLevel="0" collapsed="false">
      <c r="A2044" s="0" t="n">
        <v>2042</v>
      </c>
      <c r="B2044" s="0" t="n">
        <v>50.941163</v>
      </c>
      <c r="C2044" s="0" t="n">
        <v>6.82678</v>
      </c>
      <c r="D2044" s="0" t="n">
        <v>42.357418</v>
      </c>
      <c r="E2044" s="0" t="n">
        <v>0.926</v>
      </c>
      <c r="F2044" s="1" t="n">
        <v>39802.906285</v>
      </c>
      <c r="G2044" s="0" t="n">
        <v>1</v>
      </c>
      <c r="H2044" s="0" t="n">
        <v>10</v>
      </c>
    </row>
    <row r="2045" customFormat="false" ht="12.75" hidden="false" customHeight="false" outlineLevel="0" collapsed="false">
      <c r="A2045" s="0" t="n">
        <v>2043</v>
      </c>
      <c r="B2045" s="0" t="n">
        <v>50.941163</v>
      </c>
      <c r="C2045" s="0" t="n">
        <v>6.826782</v>
      </c>
      <c r="D2045" s="0" t="n">
        <v>42.357559</v>
      </c>
      <c r="E2045" s="0" t="n">
        <v>0</v>
      </c>
      <c r="F2045" s="1" t="n">
        <v>39802.906296</v>
      </c>
      <c r="G2045" s="0" t="n">
        <v>1</v>
      </c>
      <c r="H2045" s="0" t="n">
        <v>10</v>
      </c>
    </row>
    <row r="2046" customFormat="false" ht="12.75" hidden="false" customHeight="false" outlineLevel="0" collapsed="false">
      <c r="A2046" s="0" t="n">
        <v>2044</v>
      </c>
      <c r="B2046" s="0" t="n">
        <v>50.941165</v>
      </c>
      <c r="C2046" s="0" t="n">
        <v>6.826797</v>
      </c>
      <c r="D2046" s="0" t="n">
        <v>42.358634</v>
      </c>
      <c r="E2046" s="0" t="n">
        <v>5.6486</v>
      </c>
      <c r="F2046" s="1" t="n">
        <v>39802.906308</v>
      </c>
      <c r="G2046" s="0" t="n">
        <v>1</v>
      </c>
      <c r="H2046" s="0" t="n">
        <v>10</v>
      </c>
    </row>
    <row r="2047" customFormat="false" ht="12.75" hidden="false" customHeight="false" outlineLevel="0" collapsed="false">
      <c r="A2047" s="0" t="n">
        <v>2045</v>
      </c>
      <c r="B2047" s="0" t="n">
        <v>50.941163</v>
      </c>
      <c r="C2047" s="0" t="n">
        <v>6.826827</v>
      </c>
      <c r="D2047" s="0" t="n">
        <v>42.36075</v>
      </c>
      <c r="E2047" s="0" t="n">
        <v>8.50068</v>
      </c>
      <c r="F2047" s="1" t="n">
        <v>39802.906319</v>
      </c>
      <c r="G2047" s="0" t="n">
        <v>1</v>
      </c>
      <c r="H2047" s="0" t="n">
        <v>10</v>
      </c>
    </row>
    <row r="2048" customFormat="false" ht="12.75" hidden="false" customHeight="false" outlineLevel="0" collapsed="false">
      <c r="A2048" s="0" t="n">
        <v>2046</v>
      </c>
      <c r="B2048" s="0" t="n">
        <v>50.941153</v>
      </c>
      <c r="C2048" s="0" t="n">
        <v>6.826855</v>
      </c>
      <c r="D2048" s="0" t="n">
        <v>42.363008</v>
      </c>
      <c r="E2048" s="0" t="n">
        <v>7.35244</v>
      </c>
      <c r="F2048" s="1" t="n">
        <v>39802.906331</v>
      </c>
      <c r="G2048" s="0" t="n">
        <v>0.9</v>
      </c>
      <c r="H2048" s="0" t="n">
        <v>11</v>
      </c>
    </row>
    <row r="2049" customFormat="false" ht="12.75" hidden="false" customHeight="false" outlineLevel="0" collapsed="false">
      <c r="A2049" s="0" t="n">
        <v>2047</v>
      </c>
      <c r="B2049" s="0" t="n">
        <v>50.94114</v>
      </c>
      <c r="C2049" s="0" t="n">
        <v>6.82687</v>
      </c>
      <c r="D2049" s="0" t="n">
        <v>42.364797</v>
      </c>
      <c r="E2049" s="0" t="n">
        <v>6.40792</v>
      </c>
      <c r="F2049" s="1" t="n">
        <v>39802.906343</v>
      </c>
      <c r="G2049" s="0" t="n">
        <v>0.9</v>
      </c>
      <c r="H2049" s="0" t="n">
        <v>11</v>
      </c>
    </row>
    <row r="2050" customFormat="false" ht="12.75" hidden="false" customHeight="false" outlineLevel="0" collapsed="false">
      <c r="A2050" s="0" t="n">
        <v>2048</v>
      </c>
      <c r="B2050" s="0" t="n">
        <v>50.941123</v>
      </c>
      <c r="C2050" s="0" t="n">
        <v>6.826878</v>
      </c>
      <c r="D2050" s="0" t="n">
        <v>42.366771</v>
      </c>
      <c r="E2050" s="0" t="n">
        <v>6.35236</v>
      </c>
      <c r="F2050" s="1" t="n">
        <v>39802.906354</v>
      </c>
      <c r="G2050" s="0" t="n">
        <v>0.9</v>
      </c>
      <c r="H2050" s="0" t="n">
        <v>11</v>
      </c>
    </row>
    <row r="2051" customFormat="false" ht="12.75" hidden="false" customHeight="false" outlineLevel="0" collapsed="false">
      <c r="A2051" s="0" t="n">
        <v>2049</v>
      </c>
      <c r="B2051" s="0" t="n">
        <v>50.941108</v>
      </c>
      <c r="C2051" s="0" t="n">
        <v>6.826883</v>
      </c>
      <c r="D2051" s="0" t="n">
        <v>42.368477</v>
      </c>
      <c r="E2051" s="0" t="n">
        <v>4.74112</v>
      </c>
      <c r="F2051" s="1" t="n">
        <v>39802.906366</v>
      </c>
      <c r="G2051" s="0" t="n">
        <v>0.9</v>
      </c>
      <c r="H2051" s="0" t="n">
        <v>11</v>
      </c>
    </row>
    <row r="2052" customFormat="false" ht="12.75" hidden="false" customHeight="false" outlineLevel="0" collapsed="false">
      <c r="A2052" s="0" t="n">
        <v>2050</v>
      </c>
      <c r="B2052" s="0" t="n">
        <v>50.941093</v>
      </c>
      <c r="C2052" s="0" t="n">
        <v>6.826888</v>
      </c>
      <c r="D2052" s="0" t="n">
        <v>42.370183</v>
      </c>
      <c r="E2052" s="0" t="n">
        <v>3.9818</v>
      </c>
      <c r="F2052" s="1" t="n">
        <v>39802.906377</v>
      </c>
      <c r="G2052" s="0" t="n">
        <v>1</v>
      </c>
      <c r="H2052" s="0" t="n">
        <v>10</v>
      </c>
    </row>
    <row r="2053" customFormat="false" ht="12.75" hidden="false" customHeight="false" outlineLevel="0" collapsed="false">
      <c r="A2053" s="0" t="n">
        <v>2051</v>
      </c>
      <c r="B2053" s="0" t="n">
        <v>50.941083</v>
      </c>
      <c r="C2053" s="0" t="n">
        <v>6.826892</v>
      </c>
      <c r="D2053" s="0" t="n">
        <v>42.371331</v>
      </c>
      <c r="E2053" s="0" t="n">
        <v>1.22232</v>
      </c>
      <c r="F2053" s="1" t="n">
        <v>39802.906389</v>
      </c>
      <c r="G2053" s="0" t="n">
        <v>1</v>
      </c>
      <c r="H2053" s="0" t="n">
        <v>10</v>
      </c>
    </row>
    <row r="2054" customFormat="false" ht="12.75" hidden="false" customHeight="false" outlineLevel="0" collapsed="false">
      <c r="A2054" s="0" t="n">
        <v>2052</v>
      </c>
      <c r="B2054" s="0" t="n">
        <v>50.94108</v>
      </c>
      <c r="C2054" s="0" t="n">
        <v>6.826895</v>
      </c>
      <c r="D2054" s="0" t="n">
        <v>42.371726</v>
      </c>
      <c r="E2054" s="0" t="n">
        <v>0</v>
      </c>
      <c r="F2054" s="1" t="n">
        <v>39802.9064</v>
      </c>
      <c r="G2054" s="0" t="n">
        <v>1</v>
      </c>
      <c r="H2054" s="0" t="n">
        <v>10</v>
      </c>
    </row>
    <row r="2055" customFormat="false" ht="12.75" hidden="false" customHeight="false" outlineLevel="0" collapsed="false">
      <c r="A2055" s="0" t="n">
        <v>2053</v>
      </c>
      <c r="B2055" s="0" t="n">
        <v>50.94108</v>
      </c>
      <c r="C2055" s="0" t="n">
        <v>6.826895</v>
      </c>
      <c r="D2055" s="0" t="n">
        <v>42.371726</v>
      </c>
      <c r="E2055" s="0" t="n">
        <v>0</v>
      </c>
      <c r="F2055" s="1" t="n">
        <v>39802.906412</v>
      </c>
      <c r="G2055" s="0" t="n">
        <v>1</v>
      </c>
      <c r="H2055" s="0" t="n">
        <v>10</v>
      </c>
    </row>
    <row r="2056" customFormat="false" ht="12.75" hidden="false" customHeight="false" outlineLevel="0" collapsed="false">
      <c r="A2056" s="0" t="n">
        <v>2054</v>
      </c>
      <c r="B2056" s="0" t="n">
        <v>50.94108</v>
      </c>
      <c r="C2056" s="0" t="n">
        <v>6.826895</v>
      </c>
      <c r="D2056" s="0" t="n">
        <v>42.371726</v>
      </c>
      <c r="E2056" s="0" t="n">
        <v>0</v>
      </c>
      <c r="F2056" s="1" t="n">
        <v>39802.906424</v>
      </c>
      <c r="G2056" s="0" t="n">
        <v>0.9</v>
      </c>
      <c r="H2056" s="0" t="n">
        <v>11</v>
      </c>
    </row>
    <row r="2057" customFormat="false" ht="12.75" hidden="false" customHeight="false" outlineLevel="0" collapsed="false">
      <c r="A2057" s="0" t="n">
        <v>2055</v>
      </c>
      <c r="B2057" s="0" t="n">
        <v>50.94108</v>
      </c>
      <c r="C2057" s="0" t="n">
        <v>6.826895</v>
      </c>
      <c r="D2057" s="0" t="n">
        <v>42.371726</v>
      </c>
      <c r="E2057" s="0" t="n">
        <v>0</v>
      </c>
      <c r="F2057" s="1" t="n">
        <v>39802.906435</v>
      </c>
      <c r="G2057" s="0" t="n">
        <v>0.9</v>
      </c>
      <c r="H2057" s="0" t="n">
        <v>11</v>
      </c>
    </row>
    <row r="2058" customFormat="false" ht="12.75" hidden="false" customHeight="false" outlineLevel="0" collapsed="false">
      <c r="A2058" s="0" t="n">
        <v>2056</v>
      </c>
      <c r="B2058" s="0" t="n">
        <v>50.94108</v>
      </c>
      <c r="C2058" s="0" t="n">
        <v>6.826895</v>
      </c>
      <c r="D2058" s="0" t="n">
        <v>42.371726</v>
      </c>
      <c r="E2058" s="0" t="n">
        <v>0</v>
      </c>
      <c r="F2058" s="1" t="n">
        <v>39802.906447</v>
      </c>
      <c r="G2058" s="0" t="n">
        <v>0.9</v>
      </c>
      <c r="H2058" s="0" t="n">
        <v>11</v>
      </c>
    </row>
    <row r="2059" customFormat="false" ht="12.75" hidden="false" customHeight="false" outlineLevel="0" collapsed="false">
      <c r="A2059" s="0" t="n">
        <v>2057</v>
      </c>
      <c r="B2059" s="0" t="n">
        <v>50.94108</v>
      </c>
      <c r="C2059" s="0" t="n">
        <v>6.826895</v>
      </c>
      <c r="D2059" s="0" t="n">
        <v>42.371726</v>
      </c>
      <c r="E2059" s="0" t="n">
        <v>0</v>
      </c>
      <c r="F2059" s="1" t="n">
        <v>39802.906458</v>
      </c>
      <c r="G2059" s="0" t="n">
        <v>0.9</v>
      </c>
      <c r="H2059" s="0" t="n">
        <v>11</v>
      </c>
    </row>
    <row r="2060" customFormat="false" ht="12.75" hidden="false" customHeight="false" outlineLevel="0" collapsed="false">
      <c r="A2060" s="0" t="n">
        <v>2058</v>
      </c>
      <c r="B2060" s="0" t="n">
        <v>50.94108</v>
      </c>
      <c r="C2060" s="0" t="n">
        <v>6.826895</v>
      </c>
      <c r="D2060" s="0" t="n">
        <v>42.371726</v>
      </c>
      <c r="E2060" s="0" t="n">
        <v>0</v>
      </c>
      <c r="F2060" s="1" t="n">
        <v>39802.90647</v>
      </c>
      <c r="G2060" s="0" t="n">
        <v>0.9</v>
      </c>
      <c r="H2060" s="0" t="n">
        <v>11</v>
      </c>
    </row>
    <row r="2061" customFormat="false" ht="12.75" hidden="false" customHeight="false" outlineLevel="0" collapsed="false">
      <c r="A2061" s="0" t="n">
        <v>2059</v>
      </c>
      <c r="B2061" s="0" t="n">
        <v>50.94108</v>
      </c>
      <c r="C2061" s="0" t="n">
        <v>6.826895</v>
      </c>
      <c r="D2061" s="0" t="n">
        <v>42.371726</v>
      </c>
      <c r="E2061" s="0" t="n">
        <v>0</v>
      </c>
      <c r="F2061" s="1" t="n">
        <v>39802.906481</v>
      </c>
      <c r="G2061" s="0" t="n">
        <v>0.9</v>
      </c>
      <c r="H2061" s="0" t="n">
        <v>11</v>
      </c>
    </row>
    <row r="2062" customFormat="false" ht="12.75" hidden="false" customHeight="false" outlineLevel="0" collapsed="false">
      <c r="A2062" s="0" t="n">
        <v>2060</v>
      </c>
      <c r="B2062" s="0" t="n">
        <v>50.94108</v>
      </c>
      <c r="C2062" s="0" t="n">
        <v>6.826895</v>
      </c>
      <c r="D2062" s="0" t="n">
        <v>42.371726</v>
      </c>
      <c r="E2062" s="0" t="n">
        <v>0</v>
      </c>
      <c r="F2062" s="1" t="n">
        <v>39802.906493</v>
      </c>
      <c r="G2062" s="0" t="n">
        <v>0.9</v>
      </c>
      <c r="H2062" s="0" t="n">
        <v>11</v>
      </c>
    </row>
    <row r="2063" customFormat="false" ht="12.75" hidden="false" customHeight="false" outlineLevel="0" collapsed="false">
      <c r="A2063" s="0" t="n">
        <v>2061</v>
      </c>
      <c r="B2063" s="0" t="n">
        <v>50.94108</v>
      </c>
      <c r="C2063" s="0" t="n">
        <v>6.826895</v>
      </c>
      <c r="D2063" s="0" t="n">
        <v>42.371726</v>
      </c>
      <c r="E2063" s="0" t="n">
        <v>0</v>
      </c>
      <c r="F2063" s="1" t="n">
        <v>39802.906505</v>
      </c>
      <c r="G2063" s="0" t="n">
        <v>0.9</v>
      </c>
      <c r="H2063" s="0" t="n">
        <v>11</v>
      </c>
    </row>
    <row r="2064" customFormat="false" ht="12.75" hidden="false" customHeight="false" outlineLevel="0" collapsed="false">
      <c r="A2064" s="0" t="n">
        <v>2062</v>
      </c>
      <c r="B2064" s="0" t="n">
        <v>50.94108</v>
      </c>
      <c r="C2064" s="0" t="n">
        <v>6.826895</v>
      </c>
      <c r="D2064" s="0" t="n">
        <v>42.371726</v>
      </c>
      <c r="E2064" s="0" t="n">
        <v>0</v>
      </c>
      <c r="F2064" s="1" t="n">
        <v>39802.906516</v>
      </c>
      <c r="G2064" s="0" t="n">
        <v>0.9</v>
      </c>
      <c r="H2064" s="0" t="n">
        <v>11</v>
      </c>
    </row>
    <row r="2065" customFormat="false" ht="12.75" hidden="false" customHeight="false" outlineLevel="0" collapsed="false">
      <c r="A2065" s="0" t="n">
        <v>2063</v>
      </c>
      <c r="B2065" s="0" t="n">
        <v>50.94108</v>
      </c>
      <c r="C2065" s="0" t="n">
        <v>6.826895</v>
      </c>
      <c r="D2065" s="0" t="n">
        <v>42.371726</v>
      </c>
      <c r="E2065" s="0" t="n">
        <v>0</v>
      </c>
      <c r="F2065" s="1" t="n">
        <v>39802.906528</v>
      </c>
      <c r="G2065" s="0" t="n">
        <v>0.9</v>
      </c>
      <c r="H2065" s="0" t="n">
        <v>11</v>
      </c>
    </row>
    <row r="2066" customFormat="false" ht="12.75" hidden="false" customHeight="false" outlineLevel="0" collapsed="false">
      <c r="A2066" s="0" t="n">
        <v>2064</v>
      </c>
      <c r="B2066" s="0" t="n">
        <v>50.94108</v>
      </c>
      <c r="C2066" s="0" t="n">
        <v>6.826895</v>
      </c>
      <c r="D2066" s="0" t="n">
        <v>42.371726</v>
      </c>
      <c r="E2066" s="0" t="n">
        <v>0</v>
      </c>
      <c r="F2066" s="1" t="n">
        <v>39802.906539</v>
      </c>
      <c r="G2066" s="0" t="n">
        <v>0.9</v>
      </c>
      <c r="H2066" s="0" t="n">
        <v>11</v>
      </c>
    </row>
    <row r="2067" customFormat="false" ht="12.75" hidden="false" customHeight="false" outlineLevel="0" collapsed="false">
      <c r="A2067" s="0" t="n">
        <v>2065</v>
      </c>
      <c r="B2067" s="0" t="n">
        <v>50.94108</v>
      </c>
      <c r="C2067" s="0" t="n">
        <v>6.826895</v>
      </c>
      <c r="D2067" s="0" t="n">
        <v>42.371726</v>
      </c>
      <c r="E2067" s="0" t="n">
        <v>0</v>
      </c>
      <c r="F2067" s="1" t="n">
        <v>39802.906551</v>
      </c>
      <c r="G2067" s="0" t="n">
        <v>0.9</v>
      </c>
      <c r="H2067" s="0" t="n">
        <v>11</v>
      </c>
    </row>
    <row r="2068" customFormat="false" ht="12.75" hidden="false" customHeight="false" outlineLevel="0" collapsed="false">
      <c r="A2068" s="0" t="n">
        <v>2066</v>
      </c>
      <c r="B2068" s="0" t="n">
        <v>50.94108</v>
      </c>
      <c r="C2068" s="0" t="n">
        <v>6.826895</v>
      </c>
      <c r="D2068" s="0" t="n">
        <v>42.371726</v>
      </c>
      <c r="E2068" s="0" t="n">
        <v>0</v>
      </c>
      <c r="F2068" s="1" t="n">
        <v>39802.906563</v>
      </c>
      <c r="G2068" s="0" t="n">
        <v>0.9</v>
      </c>
      <c r="H2068" s="0" t="n">
        <v>10</v>
      </c>
    </row>
    <row r="2069" customFormat="false" ht="12.75" hidden="false" customHeight="false" outlineLevel="0" collapsed="false">
      <c r="A2069" s="0" t="n">
        <v>2067</v>
      </c>
      <c r="B2069" s="0" t="n">
        <v>50.94108</v>
      </c>
      <c r="C2069" s="0" t="n">
        <v>6.826895</v>
      </c>
      <c r="D2069" s="0" t="n">
        <v>42.371726</v>
      </c>
      <c r="E2069" s="0" t="n">
        <v>0</v>
      </c>
      <c r="F2069" s="1" t="n">
        <v>39802.906574</v>
      </c>
      <c r="G2069" s="0" t="n">
        <v>0.9</v>
      </c>
      <c r="H2069" s="0" t="n">
        <v>10</v>
      </c>
    </row>
    <row r="2070" customFormat="false" ht="12.75" hidden="false" customHeight="false" outlineLevel="0" collapsed="false">
      <c r="A2070" s="0" t="n">
        <v>2068</v>
      </c>
      <c r="B2070" s="0" t="n">
        <v>50.94108</v>
      </c>
      <c r="C2070" s="0" t="n">
        <v>6.826895</v>
      </c>
      <c r="D2070" s="0" t="n">
        <v>42.371726</v>
      </c>
      <c r="E2070" s="0" t="n">
        <v>0</v>
      </c>
      <c r="F2070" s="1" t="n">
        <v>39802.906586</v>
      </c>
      <c r="G2070" s="0" t="n">
        <v>0.9</v>
      </c>
      <c r="H2070" s="0" t="n">
        <v>11</v>
      </c>
    </row>
    <row r="2071" customFormat="false" ht="12.75" hidden="false" customHeight="false" outlineLevel="0" collapsed="false">
      <c r="A2071" s="0" t="n">
        <v>2069</v>
      </c>
      <c r="B2071" s="0" t="n">
        <v>50.94108</v>
      </c>
      <c r="C2071" s="0" t="n">
        <v>6.826895</v>
      </c>
      <c r="D2071" s="0" t="n">
        <v>42.371726</v>
      </c>
      <c r="E2071" s="0" t="n">
        <v>0</v>
      </c>
      <c r="F2071" s="1" t="n">
        <v>39802.906597</v>
      </c>
      <c r="G2071" s="0" t="n">
        <v>0.9</v>
      </c>
      <c r="H2071" s="0" t="n">
        <v>11</v>
      </c>
    </row>
    <row r="2072" customFormat="false" ht="12.75" hidden="false" customHeight="false" outlineLevel="0" collapsed="false">
      <c r="A2072" s="0" t="n">
        <v>2070</v>
      </c>
      <c r="B2072" s="0" t="n">
        <v>50.94108</v>
      </c>
      <c r="C2072" s="0" t="n">
        <v>6.826895</v>
      </c>
      <c r="D2072" s="0" t="n">
        <v>42.371726</v>
      </c>
      <c r="E2072" s="0" t="n">
        <v>0</v>
      </c>
      <c r="F2072" s="1" t="n">
        <v>39802.906609</v>
      </c>
      <c r="G2072" s="0" t="n">
        <v>0.9</v>
      </c>
      <c r="H2072" s="0" t="n">
        <v>11</v>
      </c>
    </row>
    <row r="2073" customFormat="false" ht="12.75" hidden="false" customHeight="false" outlineLevel="0" collapsed="false">
      <c r="A2073" s="0" t="n">
        <v>2071</v>
      </c>
      <c r="B2073" s="0" t="n">
        <v>50.94108</v>
      </c>
      <c r="C2073" s="0" t="n">
        <v>6.826895</v>
      </c>
      <c r="D2073" s="0" t="n">
        <v>42.371726</v>
      </c>
      <c r="E2073" s="0" t="n">
        <v>0</v>
      </c>
      <c r="F2073" s="1" t="n">
        <v>39802.90662</v>
      </c>
      <c r="G2073" s="0" t="n">
        <v>0.9</v>
      </c>
      <c r="H2073" s="0" t="n">
        <v>11</v>
      </c>
    </row>
    <row r="2074" customFormat="false" ht="12.75" hidden="false" customHeight="false" outlineLevel="0" collapsed="false">
      <c r="A2074" s="0" t="n">
        <v>2072</v>
      </c>
      <c r="B2074" s="0" t="n">
        <v>50.94108</v>
      </c>
      <c r="C2074" s="0" t="n">
        <v>6.826895</v>
      </c>
      <c r="D2074" s="0" t="n">
        <v>42.371726</v>
      </c>
      <c r="E2074" s="0" t="n">
        <v>0</v>
      </c>
      <c r="F2074" s="1" t="n">
        <v>39802.906632</v>
      </c>
      <c r="G2074" s="0" t="n">
        <v>0.9</v>
      </c>
      <c r="H2074" s="0" t="n">
        <v>11</v>
      </c>
    </row>
    <row r="2075" customFormat="false" ht="12.75" hidden="false" customHeight="false" outlineLevel="0" collapsed="false">
      <c r="A2075" s="0" t="n">
        <v>2073</v>
      </c>
      <c r="B2075" s="0" t="n">
        <v>50.94108</v>
      </c>
      <c r="C2075" s="0" t="n">
        <v>6.826895</v>
      </c>
      <c r="D2075" s="0" t="n">
        <v>42.371726</v>
      </c>
      <c r="E2075" s="0" t="n">
        <v>0</v>
      </c>
      <c r="F2075" s="1" t="n">
        <v>39802.906644</v>
      </c>
      <c r="G2075" s="0" t="n">
        <v>0.9</v>
      </c>
      <c r="H2075" s="0" t="n">
        <v>11</v>
      </c>
    </row>
    <row r="2076" customFormat="false" ht="12.75" hidden="false" customHeight="false" outlineLevel="0" collapsed="false">
      <c r="A2076" s="0" t="n">
        <v>2074</v>
      </c>
      <c r="B2076" s="0" t="n">
        <v>50.94108</v>
      </c>
      <c r="C2076" s="0" t="n">
        <v>6.826895</v>
      </c>
      <c r="D2076" s="0" t="n">
        <v>42.371726</v>
      </c>
      <c r="E2076" s="0" t="n">
        <v>0</v>
      </c>
      <c r="F2076" s="1" t="n">
        <v>39802.906655</v>
      </c>
      <c r="G2076" s="0" t="n">
        <v>0.9</v>
      </c>
      <c r="H2076" s="0" t="n">
        <v>11</v>
      </c>
    </row>
    <row r="2077" customFormat="false" ht="12.75" hidden="false" customHeight="false" outlineLevel="0" collapsed="false">
      <c r="A2077" s="0" t="n">
        <v>2075</v>
      </c>
      <c r="B2077" s="0" t="n">
        <v>50.94108</v>
      </c>
      <c r="C2077" s="0" t="n">
        <v>6.826895</v>
      </c>
      <c r="D2077" s="0" t="n">
        <v>42.371726</v>
      </c>
      <c r="E2077" s="0" t="n">
        <v>0</v>
      </c>
      <c r="F2077" s="1" t="n">
        <v>39802.906667</v>
      </c>
      <c r="G2077" s="0" t="n">
        <v>0.9</v>
      </c>
      <c r="H2077" s="0" t="n">
        <v>11</v>
      </c>
    </row>
    <row r="2078" customFormat="false" ht="12.75" hidden="false" customHeight="false" outlineLevel="0" collapsed="false">
      <c r="A2078" s="0" t="n">
        <v>2076</v>
      </c>
      <c r="B2078" s="0" t="n">
        <v>50.94108</v>
      </c>
      <c r="C2078" s="0" t="n">
        <v>6.826895</v>
      </c>
      <c r="D2078" s="0" t="n">
        <v>42.371726</v>
      </c>
      <c r="E2078" s="0" t="n">
        <v>0</v>
      </c>
      <c r="F2078" s="1" t="n">
        <v>39802.906678</v>
      </c>
      <c r="G2078" s="0" t="n">
        <v>0.9</v>
      </c>
      <c r="H2078" s="0" t="n">
        <v>11</v>
      </c>
    </row>
    <row r="2079" customFormat="false" ht="12.75" hidden="false" customHeight="false" outlineLevel="0" collapsed="false">
      <c r="A2079" s="0" t="n">
        <v>2077</v>
      </c>
      <c r="B2079" s="0" t="n">
        <v>50.94108</v>
      </c>
      <c r="C2079" s="0" t="n">
        <v>6.826895</v>
      </c>
      <c r="D2079" s="0" t="n">
        <v>42.371726</v>
      </c>
      <c r="E2079" s="0" t="n">
        <v>0</v>
      </c>
      <c r="F2079" s="1" t="n">
        <v>39802.90669</v>
      </c>
      <c r="G2079" s="0" t="n">
        <v>0.9</v>
      </c>
      <c r="H2079" s="0" t="n">
        <v>11</v>
      </c>
    </row>
    <row r="2080" customFormat="false" ht="12.75" hidden="false" customHeight="false" outlineLevel="0" collapsed="false">
      <c r="A2080" s="0" t="n">
        <v>2078</v>
      </c>
      <c r="B2080" s="0" t="n">
        <v>50.94108</v>
      </c>
      <c r="C2080" s="0" t="n">
        <v>6.826895</v>
      </c>
      <c r="D2080" s="0" t="n">
        <v>42.371726</v>
      </c>
      <c r="E2080" s="0" t="n">
        <v>0</v>
      </c>
      <c r="F2080" s="1" t="n">
        <v>39802.906701</v>
      </c>
      <c r="G2080" s="0" t="n">
        <v>0.9</v>
      </c>
      <c r="H2080" s="0" t="n">
        <v>10</v>
      </c>
    </row>
    <row r="2081" customFormat="false" ht="12.75" hidden="false" customHeight="false" outlineLevel="0" collapsed="false">
      <c r="A2081" s="0" t="n">
        <v>2079</v>
      </c>
      <c r="B2081" s="0" t="n">
        <v>50.94108</v>
      </c>
      <c r="C2081" s="0" t="n">
        <v>6.826895</v>
      </c>
      <c r="D2081" s="0" t="n">
        <v>42.371726</v>
      </c>
      <c r="E2081" s="0" t="n">
        <v>0</v>
      </c>
      <c r="F2081" s="1" t="n">
        <v>39802.906713</v>
      </c>
      <c r="G2081" s="0" t="n">
        <v>0.9</v>
      </c>
      <c r="H2081" s="0" t="n">
        <v>11</v>
      </c>
    </row>
    <row r="2082" customFormat="false" ht="12.75" hidden="false" customHeight="false" outlineLevel="0" collapsed="false">
      <c r="A2082" s="0" t="n">
        <v>2080</v>
      </c>
      <c r="B2082" s="0" t="n">
        <v>50.94108</v>
      </c>
      <c r="C2082" s="0" t="n">
        <v>6.826895</v>
      </c>
      <c r="D2082" s="0" t="n">
        <v>42.371726</v>
      </c>
      <c r="E2082" s="0" t="n">
        <v>0</v>
      </c>
      <c r="F2082" s="1" t="n">
        <v>39802.906725</v>
      </c>
      <c r="G2082" s="0" t="n">
        <v>0.9</v>
      </c>
      <c r="H2082" s="0" t="n">
        <v>11</v>
      </c>
    </row>
    <row r="2083" customFormat="false" ht="12.75" hidden="false" customHeight="false" outlineLevel="0" collapsed="false">
      <c r="A2083" s="0" t="n">
        <v>2081</v>
      </c>
      <c r="B2083" s="0" t="n">
        <v>50.94108</v>
      </c>
      <c r="C2083" s="0" t="n">
        <v>6.826895</v>
      </c>
      <c r="D2083" s="0" t="n">
        <v>42.371726</v>
      </c>
      <c r="E2083" s="0" t="n">
        <v>0</v>
      </c>
      <c r="F2083" s="1" t="n">
        <v>39802.906736</v>
      </c>
      <c r="G2083" s="0" t="n">
        <v>0.9</v>
      </c>
      <c r="H2083" s="0" t="n">
        <v>11</v>
      </c>
    </row>
    <row r="2084" customFormat="false" ht="12.75" hidden="false" customHeight="false" outlineLevel="0" collapsed="false">
      <c r="A2084" s="0" t="n">
        <v>2082</v>
      </c>
      <c r="B2084" s="0" t="n">
        <v>50.94108</v>
      </c>
      <c r="C2084" s="0" t="n">
        <v>6.826895</v>
      </c>
      <c r="D2084" s="0" t="n">
        <v>42.371726</v>
      </c>
      <c r="E2084" s="0" t="n">
        <v>0</v>
      </c>
      <c r="F2084" s="1" t="n">
        <v>39802.906748</v>
      </c>
      <c r="G2084" s="0" t="n">
        <v>0.9</v>
      </c>
      <c r="H2084" s="0" t="n">
        <v>11</v>
      </c>
    </row>
    <row r="2085" customFormat="false" ht="12.75" hidden="false" customHeight="false" outlineLevel="0" collapsed="false">
      <c r="A2085" s="0" t="n">
        <v>2083</v>
      </c>
      <c r="B2085" s="0" t="n">
        <v>50.94108</v>
      </c>
      <c r="C2085" s="0" t="n">
        <v>6.826895</v>
      </c>
      <c r="D2085" s="0" t="n">
        <v>42.371726</v>
      </c>
      <c r="E2085" s="0" t="n">
        <v>0</v>
      </c>
      <c r="F2085" s="1" t="n">
        <v>39802.906759</v>
      </c>
      <c r="G2085" s="0" t="n">
        <v>0.9</v>
      </c>
      <c r="H2085" s="0" t="n">
        <v>11</v>
      </c>
    </row>
    <row r="2086" customFormat="false" ht="12.75" hidden="false" customHeight="false" outlineLevel="0" collapsed="false">
      <c r="A2086" s="0" t="n">
        <v>2084</v>
      </c>
      <c r="B2086" s="0" t="n">
        <v>50.94108</v>
      </c>
      <c r="C2086" s="0" t="n">
        <v>6.826895</v>
      </c>
      <c r="D2086" s="0" t="n">
        <v>42.371726</v>
      </c>
      <c r="E2086" s="0" t="n">
        <v>0</v>
      </c>
      <c r="F2086" s="1" t="n">
        <v>39802.906771</v>
      </c>
      <c r="G2086" s="0" t="n">
        <v>0.9</v>
      </c>
      <c r="H2086" s="0" t="n">
        <v>11</v>
      </c>
    </row>
    <row r="2087" customFormat="false" ht="12.75" hidden="false" customHeight="false" outlineLevel="0" collapsed="false">
      <c r="A2087" s="0" t="n">
        <v>2085</v>
      </c>
      <c r="B2087" s="0" t="n">
        <v>50.94108</v>
      </c>
      <c r="C2087" s="0" t="n">
        <v>6.826895</v>
      </c>
      <c r="D2087" s="0" t="n">
        <v>42.371726</v>
      </c>
      <c r="E2087" s="0" t="n">
        <v>0</v>
      </c>
      <c r="F2087" s="1" t="n">
        <v>39802.906782</v>
      </c>
      <c r="G2087" s="0" t="n">
        <v>0.9</v>
      </c>
      <c r="H2087" s="0" t="n">
        <v>11</v>
      </c>
    </row>
    <row r="2088" customFormat="false" ht="12.75" hidden="false" customHeight="false" outlineLevel="0" collapsed="false">
      <c r="A2088" s="0" t="n">
        <v>2086</v>
      </c>
      <c r="B2088" s="0" t="n">
        <v>50.94108</v>
      </c>
      <c r="C2088" s="0" t="n">
        <v>6.826895</v>
      </c>
      <c r="D2088" s="0" t="n">
        <v>42.371726</v>
      </c>
      <c r="E2088" s="0" t="n">
        <v>0</v>
      </c>
      <c r="F2088" s="1" t="n">
        <v>39802.906794</v>
      </c>
      <c r="G2088" s="0" t="n">
        <v>1</v>
      </c>
      <c r="H2088" s="0" t="n">
        <v>10</v>
      </c>
    </row>
    <row r="2089" customFormat="false" ht="12.75" hidden="false" customHeight="false" outlineLevel="0" collapsed="false">
      <c r="A2089" s="0" t="n">
        <v>2087</v>
      </c>
      <c r="B2089" s="0" t="n">
        <v>50.94108</v>
      </c>
      <c r="C2089" s="0" t="n">
        <v>6.826895</v>
      </c>
      <c r="D2089" s="0" t="n">
        <v>42.371726</v>
      </c>
      <c r="E2089" s="0" t="n">
        <v>0</v>
      </c>
      <c r="F2089" s="1" t="n">
        <v>39802.906806</v>
      </c>
      <c r="G2089" s="0" t="n">
        <v>1</v>
      </c>
      <c r="H2089" s="0" t="n">
        <v>10</v>
      </c>
    </row>
    <row r="2090" customFormat="false" ht="12.75" hidden="false" customHeight="false" outlineLevel="0" collapsed="false">
      <c r="A2090" s="0" t="n">
        <v>2088</v>
      </c>
      <c r="B2090" s="0" t="n">
        <v>50.94108</v>
      </c>
      <c r="C2090" s="0" t="n">
        <v>6.826895</v>
      </c>
      <c r="D2090" s="0" t="n">
        <v>42.371726</v>
      </c>
      <c r="E2090" s="0" t="n">
        <v>0</v>
      </c>
      <c r="F2090" s="1" t="n">
        <v>39802.906817</v>
      </c>
      <c r="G2090" s="0" t="n">
        <v>0.9</v>
      </c>
      <c r="H2090" s="0" t="n">
        <v>11</v>
      </c>
    </row>
    <row r="2091" customFormat="false" ht="12.75" hidden="false" customHeight="false" outlineLevel="0" collapsed="false">
      <c r="A2091" s="0" t="n">
        <v>2089</v>
      </c>
      <c r="B2091" s="0" t="n">
        <v>50.94108</v>
      </c>
      <c r="C2091" s="0" t="n">
        <v>6.826895</v>
      </c>
      <c r="D2091" s="0" t="n">
        <v>42.371726</v>
      </c>
      <c r="E2091" s="0" t="n">
        <v>0</v>
      </c>
      <c r="F2091" s="1" t="n">
        <v>39802.906829</v>
      </c>
      <c r="G2091" s="0" t="n">
        <v>1</v>
      </c>
      <c r="H2091" s="0" t="n">
        <v>10</v>
      </c>
    </row>
    <row r="2092" customFormat="false" ht="12.75" hidden="false" customHeight="false" outlineLevel="0" collapsed="false">
      <c r="A2092" s="0" t="n">
        <v>2090</v>
      </c>
      <c r="B2092" s="0" t="n">
        <v>50.94108</v>
      </c>
      <c r="C2092" s="0" t="n">
        <v>6.826895</v>
      </c>
      <c r="D2092" s="0" t="n">
        <v>42.371726</v>
      </c>
      <c r="E2092" s="0" t="n">
        <v>0</v>
      </c>
      <c r="F2092" s="1" t="n">
        <v>39802.90684</v>
      </c>
      <c r="G2092" s="0" t="n">
        <v>1</v>
      </c>
      <c r="H2092" s="0" t="n">
        <v>10</v>
      </c>
    </row>
    <row r="2093" customFormat="false" ht="12.75" hidden="false" customHeight="false" outlineLevel="0" collapsed="false">
      <c r="A2093" s="0" t="n">
        <v>2091</v>
      </c>
      <c r="B2093" s="0" t="n">
        <v>50.94108</v>
      </c>
      <c r="C2093" s="0" t="n">
        <v>6.826895</v>
      </c>
      <c r="D2093" s="0" t="n">
        <v>42.371726</v>
      </c>
      <c r="E2093" s="0" t="n">
        <v>0</v>
      </c>
      <c r="F2093" s="1" t="n">
        <v>39802.906852</v>
      </c>
      <c r="G2093" s="0" t="n">
        <v>1</v>
      </c>
      <c r="H2093" s="0" t="n">
        <v>10</v>
      </c>
    </row>
    <row r="2094" customFormat="false" ht="12.75" hidden="false" customHeight="false" outlineLevel="0" collapsed="false">
      <c r="A2094" s="0" t="n">
        <v>2092</v>
      </c>
      <c r="B2094" s="0" t="n">
        <v>50.94108</v>
      </c>
      <c r="C2094" s="0" t="n">
        <v>6.826895</v>
      </c>
      <c r="D2094" s="0" t="n">
        <v>42.371726</v>
      </c>
      <c r="E2094" s="0" t="n">
        <v>0</v>
      </c>
      <c r="F2094" s="1" t="n">
        <v>39802.906863</v>
      </c>
      <c r="G2094" s="0" t="n">
        <v>1</v>
      </c>
      <c r="H2094" s="0" t="n">
        <v>10</v>
      </c>
    </row>
    <row r="2095" customFormat="false" ht="12.75" hidden="false" customHeight="false" outlineLevel="0" collapsed="false">
      <c r="A2095" s="0" t="n">
        <v>2093</v>
      </c>
      <c r="B2095" s="0" t="n">
        <v>50.94108</v>
      </c>
      <c r="C2095" s="0" t="n">
        <v>6.826895</v>
      </c>
      <c r="D2095" s="0" t="n">
        <v>42.371726</v>
      </c>
      <c r="E2095" s="0" t="n">
        <v>0</v>
      </c>
      <c r="F2095" s="1" t="n">
        <v>39802.906875</v>
      </c>
      <c r="G2095" s="0" t="n">
        <v>1</v>
      </c>
      <c r="H2095" s="0" t="n">
        <v>10</v>
      </c>
    </row>
    <row r="2096" customFormat="false" ht="12.75" hidden="false" customHeight="false" outlineLevel="0" collapsed="false">
      <c r="A2096" s="0" t="n">
        <v>2094</v>
      </c>
      <c r="B2096" s="0" t="n">
        <v>50.94108</v>
      </c>
      <c r="C2096" s="0" t="n">
        <v>6.826895</v>
      </c>
      <c r="D2096" s="0" t="n">
        <v>42.371726</v>
      </c>
      <c r="E2096" s="0" t="n">
        <v>0</v>
      </c>
      <c r="F2096" s="1" t="n">
        <v>39802.906887</v>
      </c>
      <c r="G2096" s="0" t="n">
        <v>1</v>
      </c>
      <c r="H2096" s="0" t="n">
        <v>10</v>
      </c>
    </row>
    <row r="2097" customFormat="false" ht="12.75" hidden="false" customHeight="false" outlineLevel="0" collapsed="false">
      <c r="A2097" s="0" t="n">
        <v>2095</v>
      </c>
      <c r="B2097" s="0" t="n">
        <v>50.94108</v>
      </c>
      <c r="C2097" s="0" t="n">
        <v>6.826895</v>
      </c>
      <c r="D2097" s="0" t="n">
        <v>42.371726</v>
      </c>
      <c r="E2097" s="0" t="n">
        <v>0</v>
      </c>
      <c r="F2097" s="1" t="n">
        <v>39802.906898</v>
      </c>
      <c r="G2097" s="0" t="n">
        <v>1.1</v>
      </c>
      <c r="H2097" s="0" t="n">
        <v>9</v>
      </c>
    </row>
    <row r="2098" customFormat="false" ht="12.75" hidden="false" customHeight="false" outlineLevel="0" collapsed="false">
      <c r="A2098" s="0" t="n">
        <v>2096</v>
      </c>
      <c r="B2098" s="0" t="n">
        <v>50.94108</v>
      </c>
      <c r="C2098" s="0" t="n">
        <v>6.826895</v>
      </c>
      <c r="D2098" s="0" t="n">
        <v>42.371726</v>
      </c>
      <c r="E2098" s="0" t="n">
        <v>0</v>
      </c>
      <c r="F2098" s="1" t="n">
        <v>39802.90691</v>
      </c>
      <c r="G2098" s="0" t="n">
        <v>1.1</v>
      </c>
      <c r="H2098" s="0" t="n">
        <v>9</v>
      </c>
    </row>
    <row r="2099" customFormat="false" ht="12.75" hidden="false" customHeight="false" outlineLevel="0" collapsed="false">
      <c r="A2099" s="0" t="n">
        <v>2097</v>
      </c>
      <c r="B2099" s="0" t="n">
        <v>50.94108</v>
      </c>
      <c r="C2099" s="0" t="n">
        <v>6.826895</v>
      </c>
      <c r="D2099" s="0" t="n">
        <v>42.371726</v>
      </c>
      <c r="E2099" s="0" t="n">
        <v>0</v>
      </c>
      <c r="F2099" s="1" t="n">
        <v>39802.906921</v>
      </c>
      <c r="G2099" s="0" t="n">
        <v>1.1</v>
      </c>
      <c r="H2099" s="0" t="n">
        <v>9</v>
      </c>
    </row>
    <row r="2100" customFormat="false" ht="12.75" hidden="false" customHeight="false" outlineLevel="0" collapsed="false">
      <c r="A2100" s="0" t="n">
        <v>2098</v>
      </c>
      <c r="B2100" s="0" t="n">
        <v>50.94108</v>
      </c>
      <c r="C2100" s="0" t="n">
        <v>6.826895</v>
      </c>
      <c r="D2100" s="0" t="n">
        <v>42.371726</v>
      </c>
      <c r="E2100" s="0" t="n">
        <v>0</v>
      </c>
      <c r="F2100" s="1" t="n">
        <v>39802.906933</v>
      </c>
      <c r="G2100" s="0" t="n">
        <v>1</v>
      </c>
      <c r="H2100" s="0" t="n">
        <v>10</v>
      </c>
    </row>
    <row r="2101" customFormat="false" ht="12.75" hidden="false" customHeight="false" outlineLevel="0" collapsed="false">
      <c r="A2101" s="0" t="n">
        <v>2099</v>
      </c>
      <c r="B2101" s="0" t="n">
        <v>50.94108</v>
      </c>
      <c r="C2101" s="0" t="n">
        <v>6.826895</v>
      </c>
      <c r="D2101" s="0" t="n">
        <v>42.371726</v>
      </c>
      <c r="E2101" s="0" t="n">
        <v>0</v>
      </c>
      <c r="F2101" s="1" t="n">
        <v>39802.906944</v>
      </c>
      <c r="G2101" s="0" t="n">
        <v>1</v>
      </c>
      <c r="H2101" s="0" t="n">
        <v>10</v>
      </c>
    </row>
    <row r="2102" customFormat="false" ht="12.75" hidden="false" customHeight="false" outlineLevel="0" collapsed="false">
      <c r="A2102" s="0" t="n">
        <v>2100</v>
      </c>
      <c r="B2102" s="0" t="n">
        <v>50.94108</v>
      </c>
      <c r="C2102" s="0" t="n">
        <v>6.826895</v>
      </c>
      <c r="D2102" s="0" t="n">
        <v>42.371726</v>
      </c>
      <c r="E2102" s="0" t="n">
        <v>0</v>
      </c>
      <c r="F2102" s="1" t="n">
        <v>39802.906956</v>
      </c>
      <c r="G2102" s="0" t="n">
        <v>1</v>
      </c>
      <c r="H2102" s="0" t="n">
        <v>10</v>
      </c>
    </row>
    <row r="2103" customFormat="false" ht="12.75" hidden="false" customHeight="false" outlineLevel="0" collapsed="false">
      <c r="A2103" s="0" t="n">
        <v>2101</v>
      </c>
      <c r="B2103" s="0" t="n">
        <v>50.94108</v>
      </c>
      <c r="C2103" s="0" t="n">
        <v>6.826895</v>
      </c>
      <c r="D2103" s="0" t="n">
        <v>42.371726</v>
      </c>
      <c r="E2103" s="0" t="n">
        <v>0</v>
      </c>
      <c r="F2103" s="1" t="n">
        <v>39802.906968</v>
      </c>
      <c r="G2103" s="0" t="n">
        <v>1</v>
      </c>
      <c r="H2103" s="0" t="n">
        <v>10</v>
      </c>
    </row>
    <row r="2104" customFormat="false" ht="12.75" hidden="false" customHeight="false" outlineLevel="0" collapsed="false">
      <c r="A2104" s="0" t="n">
        <v>2102</v>
      </c>
      <c r="B2104" s="0" t="n">
        <v>50.94108</v>
      </c>
      <c r="C2104" s="0" t="n">
        <v>6.826895</v>
      </c>
      <c r="D2104" s="0" t="n">
        <v>42.371726</v>
      </c>
      <c r="E2104" s="0" t="n">
        <v>0</v>
      </c>
      <c r="F2104" s="1" t="n">
        <v>39802.906979</v>
      </c>
      <c r="G2104" s="0" t="n">
        <v>1</v>
      </c>
      <c r="H2104" s="0" t="n">
        <v>10</v>
      </c>
    </row>
    <row r="2105" customFormat="false" ht="12.75" hidden="false" customHeight="false" outlineLevel="0" collapsed="false">
      <c r="A2105" s="0" t="n">
        <v>2103</v>
      </c>
      <c r="B2105" s="0" t="n">
        <v>50.94108</v>
      </c>
      <c r="C2105" s="0" t="n">
        <v>6.826895</v>
      </c>
      <c r="D2105" s="0" t="n">
        <v>42.371726</v>
      </c>
      <c r="E2105" s="0" t="n">
        <v>0</v>
      </c>
      <c r="F2105" s="1" t="n">
        <v>39802.906991</v>
      </c>
      <c r="G2105" s="0" t="n">
        <v>1</v>
      </c>
      <c r="H2105" s="0" t="n">
        <v>10</v>
      </c>
    </row>
    <row r="2106" customFormat="false" ht="12.75" hidden="false" customHeight="false" outlineLevel="0" collapsed="false">
      <c r="A2106" s="0" t="n">
        <v>2104</v>
      </c>
      <c r="B2106" s="0" t="n">
        <v>50.94108</v>
      </c>
      <c r="C2106" s="0" t="n">
        <v>6.826895</v>
      </c>
      <c r="D2106" s="0" t="n">
        <v>42.371726</v>
      </c>
      <c r="E2106" s="0" t="n">
        <v>0</v>
      </c>
      <c r="F2106" s="1" t="n">
        <v>39802.907002</v>
      </c>
      <c r="G2106" s="0" t="n">
        <v>1</v>
      </c>
      <c r="H2106" s="0" t="n">
        <v>10</v>
      </c>
    </row>
    <row r="2107" customFormat="false" ht="12.75" hidden="false" customHeight="false" outlineLevel="0" collapsed="false">
      <c r="A2107" s="0" t="n">
        <v>2105</v>
      </c>
      <c r="B2107" s="0" t="n">
        <v>50.94108</v>
      </c>
      <c r="C2107" s="0" t="n">
        <v>6.826895</v>
      </c>
      <c r="D2107" s="0" t="n">
        <v>42.371726</v>
      </c>
      <c r="E2107" s="0" t="n">
        <v>0</v>
      </c>
      <c r="F2107" s="1" t="n">
        <v>39802.907014</v>
      </c>
      <c r="G2107" s="0" t="n">
        <v>1</v>
      </c>
      <c r="H2107" s="0" t="n">
        <v>10</v>
      </c>
    </row>
    <row r="2108" customFormat="false" ht="12.75" hidden="false" customHeight="false" outlineLevel="0" collapsed="false">
      <c r="A2108" s="0" t="n">
        <v>2106</v>
      </c>
      <c r="B2108" s="0" t="n">
        <v>50.94108</v>
      </c>
      <c r="C2108" s="0" t="n">
        <v>6.826895</v>
      </c>
      <c r="D2108" s="0" t="n">
        <v>42.371726</v>
      </c>
      <c r="E2108" s="0" t="n">
        <v>0</v>
      </c>
      <c r="F2108" s="1" t="n">
        <v>39802.907025</v>
      </c>
      <c r="G2108" s="0" t="n">
        <v>1</v>
      </c>
      <c r="H2108" s="0" t="n">
        <v>10</v>
      </c>
    </row>
    <row r="2109" customFormat="false" ht="12.75" hidden="false" customHeight="false" outlineLevel="0" collapsed="false">
      <c r="A2109" s="0" t="n">
        <v>2107</v>
      </c>
      <c r="B2109" s="0" t="n">
        <v>50.94108</v>
      </c>
      <c r="C2109" s="0" t="n">
        <v>6.826895</v>
      </c>
      <c r="D2109" s="0" t="n">
        <v>42.371726</v>
      </c>
      <c r="E2109" s="0" t="n">
        <v>0</v>
      </c>
      <c r="F2109" s="1" t="n">
        <v>39802.907037</v>
      </c>
      <c r="G2109" s="0" t="n">
        <v>1</v>
      </c>
      <c r="H2109" s="0" t="n">
        <v>10</v>
      </c>
    </row>
    <row r="2110" customFormat="false" ht="12.75" hidden="false" customHeight="false" outlineLevel="0" collapsed="false">
      <c r="A2110" s="0" t="n">
        <v>2108</v>
      </c>
      <c r="B2110" s="0" t="n">
        <v>50.94108</v>
      </c>
      <c r="C2110" s="0" t="n">
        <v>6.826895</v>
      </c>
      <c r="D2110" s="0" t="n">
        <v>42.371726</v>
      </c>
      <c r="E2110" s="0" t="n">
        <v>0</v>
      </c>
      <c r="F2110" s="1" t="n">
        <v>39802.907049</v>
      </c>
      <c r="G2110" s="0" t="n">
        <v>1</v>
      </c>
      <c r="H2110" s="0" t="n">
        <v>10</v>
      </c>
    </row>
    <row r="2111" customFormat="false" ht="12.75" hidden="false" customHeight="false" outlineLevel="0" collapsed="false">
      <c r="A2111" s="0" t="n">
        <v>2109</v>
      </c>
      <c r="B2111" s="0" t="n">
        <v>50.94108</v>
      </c>
      <c r="C2111" s="0" t="n">
        <v>6.826895</v>
      </c>
      <c r="D2111" s="0" t="n">
        <v>42.371726</v>
      </c>
      <c r="E2111" s="0" t="n">
        <v>0</v>
      </c>
      <c r="F2111" s="1" t="n">
        <v>39802.90706</v>
      </c>
      <c r="G2111" s="0" t="n">
        <v>1</v>
      </c>
      <c r="H2111" s="0" t="n">
        <v>10</v>
      </c>
    </row>
    <row r="2112" customFormat="false" ht="12.75" hidden="false" customHeight="false" outlineLevel="0" collapsed="false">
      <c r="A2112" s="0" t="n">
        <v>2110</v>
      </c>
      <c r="B2112" s="0" t="n">
        <v>50.94108</v>
      </c>
      <c r="C2112" s="0" t="n">
        <v>6.826895</v>
      </c>
      <c r="D2112" s="0" t="n">
        <v>42.371726</v>
      </c>
      <c r="E2112" s="0" t="n">
        <v>0</v>
      </c>
      <c r="F2112" s="1" t="n">
        <v>39802.907072</v>
      </c>
      <c r="G2112" s="0" t="n">
        <v>1</v>
      </c>
      <c r="H2112" s="0" t="n">
        <v>10</v>
      </c>
    </row>
    <row r="2113" customFormat="false" ht="12.75" hidden="false" customHeight="false" outlineLevel="0" collapsed="false">
      <c r="A2113" s="0" t="n">
        <v>2111</v>
      </c>
      <c r="B2113" s="0" t="n">
        <v>50.94108</v>
      </c>
      <c r="C2113" s="0" t="n">
        <v>6.826895</v>
      </c>
      <c r="D2113" s="0" t="n">
        <v>42.371726</v>
      </c>
      <c r="E2113" s="0" t="n">
        <v>0</v>
      </c>
      <c r="F2113" s="1" t="n">
        <v>39802.907083</v>
      </c>
      <c r="G2113" s="0" t="n">
        <v>1</v>
      </c>
      <c r="H2113" s="0" t="n">
        <v>10</v>
      </c>
    </row>
    <row r="2114" customFormat="false" ht="12.75" hidden="false" customHeight="false" outlineLevel="0" collapsed="false">
      <c r="A2114" s="0" t="n">
        <v>2112</v>
      </c>
      <c r="B2114" s="0" t="n">
        <v>50.94108</v>
      </c>
      <c r="C2114" s="0" t="n">
        <v>6.826895</v>
      </c>
      <c r="D2114" s="0" t="n">
        <v>42.371726</v>
      </c>
      <c r="E2114" s="0" t="n">
        <v>0</v>
      </c>
      <c r="F2114" s="1" t="n">
        <v>39802.907095</v>
      </c>
      <c r="G2114" s="0" t="n">
        <v>1</v>
      </c>
      <c r="H2114" s="0" t="n">
        <v>10</v>
      </c>
    </row>
    <row r="2115" customFormat="false" ht="12.75" hidden="false" customHeight="false" outlineLevel="0" collapsed="false">
      <c r="A2115" s="0" t="n">
        <v>2113</v>
      </c>
      <c r="B2115" s="0" t="n">
        <v>50.94108</v>
      </c>
      <c r="C2115" s="0" t="n">
        <v>6.826895</v>
      </c>
      <c r="D2115" s="0" t="n">
        <v>42.371726</v>
      </c>
      <c r="E2115" s="0" t="n">
        <v>0</v>
      </c>
      <c r="F2115" s="1" t="n">
        <v>39802.907106</v>
      </c>
      <c r="G2115" s="0" t="n">
        <v>1</v>
      </c>
      <c r="H2115" s="0" t="n">
        <v>10</v>
      </c>
    </row>
    <row r="2116" customFormat="false" ht="12.75" hidden="false" customHeight="false" outlineLevel="0" collapsed="false">
      <c r="A2116" s="0" t="n">
        <v>2114</v>
      </c>
      <c r="B2116" s="0" t="n">
        <v>50.94108</v>
      </c>
      <c r="C2116" s="0" t="n">
        <v>6.826895</v>
      </c>
      <c r="D2116" s="0" t="n">
        <v>42.371726</v>
      </c>
      <c r="E2116" s="0" t="n">
        <v>0</v>
      </c>
      <c r="F2116" s="1" t="n">
        <v>39802.907118</v>
      </c>
      <c r="G2116" s="0" t="n">
        <v>1</v>
      </c>
      <c r="H2116" s="0" t="n">
        <v>10</v>
      </c>
    </row>
    <row r="2117" customFormat="false" ht="12.75" hidden="false" customHeight="false" outlineLevel="0" collapsed="false">
      <c r="A2117" s="0" t="n">
        <v>2115</v>
      </c>
      <c r="B2117" s="0" t="n">
        <v>50.94108</v>
      </c>
      <c r="C2117" s="0" t="n">
        <v>6.826895</v>
      </c>
      <c r="D2117" s="0" t="n">
        <v>42.371726</v>
      </c>
      <c r="E2117" s="0" t="n">
        <v>0</v>
      </c>
      <c r="F2117" s="1" t="n">
        <v>39802.90713</v>
      </c>
      <c r="G2117" s="0" t="n">
        <v>1</v>
      </c>
      <c r="H2117" s="0" t="n">
        <v>10</v>
      </c>
    </row>
    <row r="2118" customFormat="false" ht="12.75" hidden="false" customHeight="false" outlineLevel="0" collapsed="false">
      <c r="A2118" s="0" t="n">
        <v>2116</v>
      </c>
      <c r="B2118" s="0" t="n">
        <v>50.94108</v>
      </c>
      <c r="C2118" s="0" t="n">
        <v>6.826895</v>
      </c>
      <c r="D2118" s="0" t="n">
        <v>42.371726</v>
      </c>
      <c r="E2118" s="0" t="n">
        <v>0</v>
      </c>
      <c r="F2118" s="1" t="n">
        <v>39802.907141</v>
      </c>
      <c r="G2118" s="0" t="n">
        <v>1</v>
      </c>
      <c r="H2118" s="0" t="n">
        <v>10</v>
      </c>
    </row>
    <row r="2119" customFormat="false" ht="12.75" hidden="false" customHeight="false" outlineLevel="0" collapsed="false">
      <c r="A2119" s="0" t="n">
        <v>2117</v>
      </c>
      <c r="B2119" s="0" t="n">
        <v>50.94108</v>
      </c>
      <c r="C2119" s="0" t="n">
        <v>6.826895</v>
      </c>
      <c r="D2119" s="0" t="n">
        <v>42.371726</v>
      </c>
      <c r="E2119" s="0" t="n">
        <v>0</v>
      </c>
      <c r="F2119" s="1" t="n">
        <v>39802.907153</v>
      </c>
      <c r="G2119" s="0" t="n">
        <v>1</v>
      </c>
      <c r="H2119" s="0" t="n">
        <v>10</v>
      </c>
    </row>
    <row r="2120" customFormat="false" ht="12.75" hidden="false" customHeight="false" outlineLevel="0" collapsed="false">
      <c r="A2120" s="0" t="n">
        <v>2118</v>
      </c>
      <c r="B2120" s="0" t="n">
        <v>50.94108</v>
      </c>
      <c r="C2120" s="0" t="n">
        <v>6.826895</v>
      </c>
      <c r="D2120" s="0" t="n">
        <v>42.371726</v>
      </c>
      <c r="E2120" s="0" t="n">
        <v>0</v>
      </c>
      <c r="F2120" s="1" t="n">
        <v>39802.907164</v>
      </c>
      <c r="G2120" s="0" t="n">
        <v>1</v>
      </c>
      <c r="H2120" s="0" t="n">
        <v>10</v>
      </c>
    </row>
    <row r="2121" customFormat="false" ht="12.75" hidden="false" customHeight="false" outlineLevel="0" collapsed="false">
      <c r="A2121" s="0" t="n">
        <v>2119</v>
      </c>
      <c r="B2121" s="0" t="n">
        <v>50.94108</v>
      </c>
      <c r="C2121" s="0" t="n">
        <v>6.826895</v>
      </c>
      <c r="D2121" s="0" t="n">
        <v>42.371726</v>
      </c>
      <c r="E2121" s="0" t="n">
        <v>0</v>
      </c>
      <c r="F2121" s="1" t="n">
        <v>39802.907176</v>
      </c>
      <c r="G2121" s="0" t="n">
        <v>1</v>
      </c>
      <c r="H2121" s="0" t="n">
        <v>10</v>
      </c>
    </row>
    <row r="2122" customFormat="false" ht="12.75" hidden="false" customHeight="false" outlineLevel="0" collapsed="false">
      <c r="A2122" s="0" t="n">
        <v>2120</v>
      </c>
      <c r="B2122" s="0" t="n">
        <v>50.94108</v>
      </c>
      <c r="C2122" s="0" t="n">
        <v>6.826895</v>
      </c>
      <c r="D2122" s="0" t="n">
        <v>42.371726</v>
      </c>
      <c r="E2122" s="0" t="n">
        <v>0</v>
      </c>
      <c r="F2122" s="1" t="n">
        <v>39802.907188</v>
      </c>
      <c r="G2122" s="0" t="n">
        <v>1</v>
      </c>
      <c r="H2122" s="0" t="n">
        <v>10</v>
      </c>
    </row>
    <row r="2123" customFormat="false" ht="12.75" hidden="false" customHeight="false" outlineLevel="0" collapsed="false">
      <c r="A2123" s="0" t="n">
        <v>2121</v>
      </c>
      <c r="B2123" s="0" t="n">
        <v>50.94108</v>
      </c>
      <c r="C2123" s="0" t="n">
        <v>6.826895</v>
      </c>
      <c r="D2123" s="0" t="n">
        <v>42.371726</v>
      </c>
      <c r="E2123" s="0" t="n">
        <v>0</v>
      </c>
      <c r="F2123" s="1" t="n">
        <v>39802.907199</v>
      </c>
      <c r="G2123" s="0" t="n">
        <v>1</v>
      </c>
      <c r="H2123" s="0" t="n">
        <v>10</v>
      </c>
    </row>
    <row r="2124" customFormat="false" ht="12.75" hidden="false" customHeight="false" outlineLevel="0" collapsed="false">
      <c r="A2124" s="0" t="n">
        <v>2122</v>
      </c>
      <c r="B2124" s="0" t="n">
        <v>50.94108</v>
      </c>
      <c r="C2124" s="0" t="n">
        <v>6.826895</v>
      </c>
      <c r="D2124" s="0" t="n">
        <v>42.371726</v>
      </c>
      <c r="E2124" s="0" t="n">
        <v>0</v>
      </c>
      <c r="F2124" s="1" t="n">
        <v>39802.907211</v>
      </c>
      <c r="G2124" s="0" t="n">
        <v>1</v>
      </c>
      <c r="H2124" s="0" t="n">
        <v>10</v>
      </c>
    </row>
    <row r="2125" customFormat="false" ht="12.75" hidden="false" customHeight="false" outlineLevel="0" collapsed="false">
      <c r="A2125" s="0" t="n">
        <v>2123</v>
      </c>
      <c r="B2125" s="0" t="n">
        <v>50.94108</v>
      </c>
      <c r="C2125" s="0" t="n">
        <v>6.826895</v>
      </c>
      <c r="D2125" s="0" t="n">
        <v>42.371726</v>
      </c>
      <c r="E2125" s="0" t="n">
        <v>0</v>
      </c>
      <c r="F2125" s="1" t="n">
        <v>39802.907222</v>
      </c>
      <c r="G2125" s="0" t="n">
        <v>1</v>
      </c>
      <c r="H2125" s="0" t="n">
        <v>10</v>
      </c>
    </row>
    <row r="2126" customFormat="false" ht="12.75" hidden="false" customHeight="false" outlineLevel="0" collapsed="false">
      <c r="A2126" s="0" t="n">
        <v>2124</v>
      </c>
      <c r="B2126" s="0" t="n">
        <v>50.94108</v>
      </c>
      <c r="C2126" s="0" t="n">
        <v>6.826895</v>
      </c>
      <c r="D2126" s="0" t="n">
        <v>42.371726</v>
      </c>
      <c r="E2126" s="0" t="n">
        <v>0</v>
      </c>
      <c r="F2126" s="1" t="n">
        <v>39802.907234</v>
      </c>
      <c r="G2126" s="0" t="n">
        <v>1</v>
      </c>
      <c r="H2126" s="0" t="n">
        <v>10</v>
      </c>
    </row>
    <row r="2127" customFormat="false" ht="12.75" hidden="false" customHeight="false" outlineLevel="0" collapsed="false">
      <c r="A2127" s="0" t="n">
        <v>2125</v>
      </c>
      <c r="B2127" s="0" t="n">
        <v>50.94108</v>
      </c>
      <c r="C2127" s="0" t="n">
        <v>6.826895</v>
      </c>
      <c r="D2127" s="0" t="n">
        <v>42.371726</v>
      </c>
      <c r="E2127" s="0" t="n">
        <v>0</v>
      </c>
      <c r="F2127" s="1" t="n">
        <v>39802.907245</v>
      </c>
      <c r="G2127" s="0" t="n">
        <v>1</v>
      </c>
      <c r="H2127" s="0" t="n">
        <v>10</v>
      </c>
    </row>
    <row r="2128" customFormat="false" ht="12.75" hidden="false" customHeight="false" outlineLevel="0" collapsed="false">
      <c r="A2128" s="0" t="n">
        <v>2126</v>
      </c>
      <c r="B2128" s="0" t="n">
        <v>50.94108</v>
      </c>
      <c r="C2128" s="0" t="n">
        <v>6.826895</v>
      </c>
      <c r="D2128" s="0" t="n">
        <v>42.371726</v>
      </c>
      <c r="E2128" s="0" t="n">
        <v>0</v>
      </c>
      <c r="F2128" s="1" t="n">
        <v>39802.907257</v>
      </c>
      <c r="G2128" s="0" t="n">
        <v>1</v>
      </c>
      <c r="H2128" s="0" t="n">
        <v>10</v>
      </c>
    </row>
    <row r="2129" customFormat="false" ht="12.75" hidden="false" customHeight="false" outlineLevel="0" collapsed="false">
      <c r="A2129" s="0" t="n">
        <v>2127</v>
      </c>
      <c r="B2129" s="0" t="n">
        <v>50.94108</v>
      </c>
      <c r="C2129" s="0" t="n">
        <v>6.826895</v>
      </c>
      <c r="D2129" s="0" t="n">
        <v>42.371726</v>
      </c>
      <c r="E2129" s="0" t="n">
        <v>0</v>
      </c>
      <c r="F2129" s="1" t="n">
        <v>39802.907269</v>
      </c>
      <c r="G2129" s="0" t="n">
        <v>1</v>
      </c>
      <c r="H2129" s="0" t="n">
        <v>10</v>
      </c>
    </row>
    <row r="2130" customFormat="false" ht="12.75" hidden="false" customHeight="false" outlineLevel="0" collapsed="false">
      <c r="A2130" s="0" t="n">
        <v>2128</v>
      </c>
      <c r="B2130" s="0" t="n">
        <v>50.94108</v>
      </c>
      <c r="C2130" s="0" t="n">
        <v>6.826895</v>
      </c>
      <c r="D2130" s="0" t="n">
        <v>42.371726</v>
      </c>
      <c r="E2130" s="0" t="n">
        <v>0</v>
      </c>
      <c r="F2130" s="1" t="n">
        <v>39802.90728</v>
      </c>
      <c r="G2130" s="0" t="n">
        <v>1</v>
      </c>
      <c r="H2130" s="0" t="n">
        <v>10</v>
      </c>
    </row>
    <row r="2131" customFormat="false" ht="12.75" hidden="false" customHeight="false" outlineLevel="0" collapsed="false">
      <c r="A2131" s="0" t="n">
        <v>2129</v>
      </c>
      <c r="B2131" s="0" t="n">
        <v>50.94108</v>
      </c>
      <c r="C2131" s="0" t="n">
        <v>6.826895</v>
      </c>
      <c r="D2131" s="0" t="n">
        <v>42.371726</v>
      </c>
      <c r="E2131" s="0" t="n">
        <v>0</v>
      </c>
      <c r="F2131" s="1" t="n">
        <v>39802.907292</v>
      </c>
      <c r="G2131" s="0" t="n">
        <v>1</v>
      </c>
      <c r="H2131" s="0" t="n">
        <v>10</v>
      </c>
    </row>
    <row r="2132" customFormat="false" ht="12.75" hidden="false" customHeight="false" outlineLevel="0" collapsed="false">
      <c r="A2132" s="0" t="n">
        <v>2130</v>
      </c>
      <c r="B2132" s="0" t="n">
        <v>50.94108</v>
      </c>
      <c r="C2132" s="0" t="n">
        <v>6.826895</v>
      </c>
      <c r="D2132" s="0" t="n">
        <v>42.371726</v>
      </c>
      <c r="E2132" s="0" t="n">
        <v>0</v>
      </c>
      <c r="F2132" s="1" t="n">
        <v>39802.907303</v>
      </c>
      <c r="G2132" s="0" t="n">
        <v>1</v>
      </c>
      <c r="H2132" s="0" t="n">
        <v>10</v>
      </c>
    </row>
    <row r="2133" customFormat="false" ht="12.75" hidden="false" customHeight="false" outlineLevel="0" collapsed="false">
      <c r="A2133" s="0" t="n">
        <v>2131</v>
      </c>
      <c r="B2133" s="0" t="n">
        <v>50.94108</v>
      </c>
      <c r="C2133" s="0" t="n">
        <v>6.826895</v>
      </c>
      <c r="D2133" s="0" t="n">
        <v>42.371726</v>
      </c>
      <c r="E2133" s="0" t="n">
        <v>0</v>
      </c>
      <c r="F2133" s="1" t="n">
        <v>39802.907315</v>
      </c>
      <c r="G2133" s="0" t="n">
        <v>1</v>
      </c>
      <c r="H2133" s="0" t="n">
        <v>10</v>
      </c>
    </row>
    <row r="2134" customFormat="false" ht="12.75" hidden="false" customHeight="false" outlineLevel="0" collapsed="false">
      <c r="A2134" s="0" t="n">
        <v>2132</v>
      </c>
      <c r="B2134" s="0" t="n">
        <v>50.94108</v>
      </c>
      <c r="C2134" s="0" t="n">
        <v>6.826895</v>
      </c>
      <c r="D2134" s="0" t="n">
        <v>42.371726</v>
      </c>
      <c r="E2134" s="0" t="n">
        <v>0</v>
      </c>
      <c r="F2134" s="1" t="n">
        <v>39802.907326</v>
      </c>
      <c r="G2134" s="0" t="n">
        <v>1</v>
      </c>
      <c r="H2134" s="0" t="n">
        <v>10</v>
      </c>
    </row>
    <row r="2135" customFormat="false" ht="12.75" hidden="false" customHeight="false" outlineLevel="0" collapsed="false">
      <c r="A2135" s="0" t="n">
        <v>2133</v>
      </c>
      <c r="B2135" s="0" t="n">
        <v>50.94108</v>
      </c>
      <c r="C2135" s="0" t="n">
        <v>6.826895</v>
      </c>
      <c r="D2135" s="0" t="n">
        <v>42.371726</v>
      </c>
      <c r="E2135" s="0" t="n">
        <v>0</v>
      </c>
      <c r="F2135" s="1" t="n">
        <v>39802.907338</v>
      </c>
      <c r="G2135" s="0" t="n">
        <v>1</v>
      </c>
      <c r="H2135" s="0" t="n">
        <v>10</v>
      </c>
    </row>
    <row r="2136" customFormat="false" ht="12.75" hidden="false" customHeight="false" outlineLevel="0" collapsed="false">
      <c r="A2136" s="0" t="n">
        <v>2134</v>
      </c>
      <c r="B2136" s="0" t="n">
        <v>50.94108</v>
      </c>
      <c r="C2136" s="0" t="n">
        <v>6.826895</v>
      </c>
      <c r="D2136" s="0" t="n">
        <v>42.371726</v>
      </c>
      <c r="E2136" s="0" t="n">
        <v>0</v>
      </c>
      <c r="F2136" s="1" t="n">
        <v>39802.90735</v>
      </c>
      <c r="G2136" s="0" t="n">
        <v>1</v>
      </c>
      <c r="H2136" s="0" t="n">
        <v>10</v>
      </c>
    </row>
    <row r="2137" customFormat="false" ht="12.75" hidden="false" customHeight="false" outlineLevel="0" collapsed="false">
      <c r="A2137" s="0" t="n">
        <v>2135</v>
      </c>
      <c r="B2137" s="0" t="n">
        <v>50.94108</v>
      </c>
      <c r="C2137" s="0" t="n">
        <v>6.826895</v>
      </c>
      <c r="D2137" s="0" t="n">
        <v>42.371726</v>
      </c>
      <c r="E2137" s="0" t="n">
        <v>0</v>
      </c>
      <c r="F2137" s="1" t="n">
        <v>39802.907361</v>
      </c>
      <c r="G2137" s="0" t="n">
        <v>1</v>
      </c>
      <c r="H2137" s="0" t="n">
        <v>10</v>
      </c>
    </row>
    <row r="2138" customFormat="false" ht="12.75" hidden="false" customHeight="false" outlineLevel="0" collapsed="false">
      <c r="A2138" s="0" t="n">
        <v>2136</v>
      </c>
      <c r="B2138" s="0" t="n">
        <v>50.94108</v>
      </c>
      <c r="C2138" s="0" t="n">
        <v>6.826895</v>
      </c>
      <c r="D2138" s="0" t="n">
        <v>42.371726</v>
      </c>
      <c r="E2138" s="0" t="n">
        <v>0</v>
      </c>
      <c r="F2138" s="1" t="n">
        <v>39802.907373</v>
      </c>
      <c r="G2138" s="0" t="n">
        <v>1</v>
      </c>
      <c r="H2138" s="0" t="n">
        <v>10</v>
      </c>
    </row>
    <row r="2139" customFormat="false" ht="12.75" hidden="false" customHeight="false" outlineLevel="0" collapsed="false">
      <c r="A2139" s="0" t="n">
        <v>2137</v>
      </c>
      <c r="B2139" s="0" t="n">
        <v>50.94108</v>
      </c>
      <c r="C2139" s="0" t="n">
        <v>6.826895</v>
      </c>
      <c r="D2139" s="0" t="n">
        <v>42.371726</v>
      </c>
      <c r="E2139" s="0" t="n">
        <v>0</v>
      </c>
      <c r="F2139" s="1" t="n">
        <v>39802.907384</v>
      </c>
      <c r="G2139" s="0" t="n">
        <v>1</v>
      </c>
      <c r="H2139" s="0" t="n">
        <v>10</v>
      </c>
    </row>
    <row r="2140" customFormat="false" ht="12.75" hidden="false" customHeight="false" outlineLevel="0" collapsed="false">
      <c r="A2140" s="0" t="n">
        <v>2138</v>
      </c>
      <c r="B2140" s="0" t="n">
        <v>50.94108</v>
      </c>
      <c r="C2140" s="0" t="n">
        <v>6.826895</v>
      </c>
      <c r="D2140" s="0" t="n">
        <v>42.371726</v>
      </c>
      <c r="E2140" s="0" t="n">
        <v>0</v>
      </c>
      <c r="F2140" s="1" t="n">
        <v>39802.907396</v>
      </c>
      <c r="G2140" s="0" t="n">
        <v>1</v>
      </c>
      <c r="H2140" s="0" t="n">
        <v>10</v>
      </c>
    </row>
    <row r="2141" customFormat="false" ht="12.75" hidden="false" customHeight="false" outlineLevel="0" collapsed="false">
      <c r="A2141" s="0" t="n">
        <v>2139</v>
      </c>
      <c r="B2141" s="0" t="n">
        <v>50.94108</v>
      </c>
      <c r="C2141" s="0" t="n">
        <v>6.826895</v>
      </c>
      <c r="D2141" s="0" t="n">
        <v>42.371726</v>
      </c>
      <c r="E2141" s="0" t="n">
        <v>0</v>
      </c>
      <c r="F2141" s="1" t="n">
        <v>39802.907407</v>
      </c>
      <c r="G2141" s="0" t="n">
        <v>1</v>
      </c>
      <c r="H2141" s="0" t="n">
        <v>10</v>
      </c>
    </row>
    <row r="2142" customFormat="false" ht="12.75" hidden="false" customHeight="false" outlineLevel="0" collapsed="false">
      <c r="A2142" s="0" t="n">
        <v>2140</v>
      </c>
      <c r="B2142" s="0" t="n">
        <v>50.94108</v>
      </c>
      <c r="C2142" s="0" t="n">
        <v>6.826895</v>
      </c>
      <c r="D2142" s="0" t="n">
        <v>42.371726</v>
      </c>
      <c r="E2142" s="0" t="n">
        <v>0</v>
      </c>
      <c r="F2142" s="1" t="n">
        <v>39802.907419</v>
      </c>
      <c r="G2142" s="0" t="n">
        <v>1</v>
      </c>
      <c r="H2142" s="0" t="n">
        <v>10</v>
      </c>
    </row>
    <row r="2143" customFormat="false" ht="12.75" hidden="false" customHeight="false" outlineLevel="0" collapsed="false">
      <c r="A2143" s="0" t="n">
        <v>2141</v>
      </c>
      <c r="B2143" s="0" t="n">
        <v>50.94108</v>
      </c>
      <c r="C2143" s="0" t="n">
        <v>6.826895</v>
      </c>
      <c r="D2143" s="0" t="n">
        <v>42.371726</v>
      </c>
      <c r="E2143" s="0" t="n">
        <v>0</v>
      </c>
      <c r="F2143" s="1" t="n">
        <v>39802.907431</v>
      </c>
      <c r="G2143" s="0" t="n">
        <v>1</v>
      </c>
      <c r="H2143" s="0" t="n">
        <v>10</v>
      </c>
    </row>
    <row r="2144" customFormat="false" ht="12.75" hidden="false" customHeight="false" outlineLevel="0" collapsed="false">
      <c r="A2144" s="0" t="n">
        <v>2142</v>
      </c>
      <c r="B2144" s="0" t="n">
        <v>50.94108</v>
      </c>
      <c r="C2144" s="0" t="n">
        <v>6.826895</v>
      </c>
      <c r="D2144" s="0" t="n">
        <v>42.371726</v>
      </c>
      <c r="E2144" s="0" t="n">
        <v>0</v>
      </c>
      <c r="F2144" s="1" t="n">
        <v>39802.907442</v>
      </c>
      <c r="G2144" s="0" t="n">
        <v>1</v>
      </c>
      <c r="H2144" s="0" t="n">
        <v>10</v>
      </c>
    </row>
    <row r="2145" customFormat="false" ht="12.75" hidden="false" customHeight="false" outlineLevel="0" collapsed="false">
      <c r="A2145" s="0" t="n">
        <v>2143</v>
      </c>
      <c r="B2145" s="0" t="n">
        <v>50.94108</v>
      </c>
      <c r="C2145" s="0" t="n">
        <v>6.826895</v>
      </c>
      <c r="D2145" s="0" t="n">
        <v>42.371726</v>
      </c>
      <c r="E2145" s="0" t="n">
        <v>0</v>
      </c>
      <c r="F2145" s="1" t="n">
        <v>39802.907454</v>
      </c>
      <c r="G2145" s="0" t="n">
        <v>1</v>
      </c>
      <c r="H2145" s="0" t="n">
        <v>10</v>
      </c>
    </row>
    <row r="2146" customFormat="false" ht="12.75" hidden="false" customHeight="false" outlineLevel="0" collapsed="false">
      <c r="A2146" s="0" t="n">
        <v>2144</v>
      </c>
      <c r="B2146" s="0" t="n">
        <v>50.94108</v>
      </c>
      <c r="C2146" s="0" t="n">
        <v>6.826895</v>
      </c>
      <c r="D2146" s="0" t="n">
        <v>42.371726</v>
      </c>
      <c r="E2146" s="0" t="n">
        <v>0</v>
      </c>
      <c r="F2146" s="1" t="n">
        <v>39802.907465</v>
      </c>
      <c r="G2146" s="0" t="n">
        <v>1</v>
      </c>
      <c r="H2146" s="0" t="n">
        <v>10</v>
      </c>
    </row>
    <row r="2147" customFormat="false" ht="12.75" hidden="false" customHeight="false" outlineLevel="0" collapsed="false">
      <c r="A2147" s="0" t="n">
        <v>2145</v>
      </c>
      <c r="B2147" s="0" t="n">
        <v>50.94108</v>
      </c>
      <c r="C2147" s="0" t="n">
        <v>6.826895</v>
      </c>
      <c r="D2147" s="0" t="n">
        <v>42.371726</v>
      </c>
      <c r="E2147" s="0" t="n">
        <v>0</v>
      </c>
      <c r="F2147" s="1" t="n">
        <v>39802.907477</v>
      </c>
      <c r="G2147" s="0" t="n">
        <v>1.1</v>
      </c>
      <c r="H2147" s="0" t="n">
        <v>9</v>
      </c>
    </row>
    <row r="2148" customFormat="false" ht="12.75" hidden="false" customHeight="false" outlineLevel="0" collapsed="false">
      <c r="A2148" s="0" t="n">
        <v>2146</v>
      </c>
      <c r="B2148" s="0" t="n">
        <v>50.94108</v>
      </c>
      <c r="C2148" s="0" t="n">
        <v>6.826895</v>
      </c>
      <c r="D2148" s="0" t="n">
        <v>42.371726</v>
      </c>
      <c r="E2148" s="0" t="n">
        <v>0</v>
      </c>
      <c r="F2148" s="1" t="n">
        <v>39802.907488</v>
      </c>
      <c r="G2148" s="0" t="n">
        <v>1.1</v>
      </c>
      <c r="H2148" s="0" t="n">
        <v>9</v>
      </c>
    </row>
    <row r="2149" customFormat="false" ht="12.75" hidden="false" customHeight="false" outlineLevel="0" collapsed="false">
      <c r="A2149" s="0" t="n">
        <v>2147</v>
      </c>
      <c r="B2149" s="0" t="n">
        <v>50.94108</v>
      </c>
      <c r="C2149" s="0" t="n">
        <v>6.826895</v>
      </c>
      <c r="D2149" s="0" t="n">
        <v>42.371726</v>
      </c>
      <c r="E2149" s="0" t="n">
        <v>0</v>
      </c>
      <c r="F2149" s="1" t="n">
        <v>39802.9075</v>
      </c>
      <c r="G2149" s="0" t="n">
        <v>1.1</v>
      </c>
      <c r="H2149" s="0" t="n">
        <v>9</v>
      </c>
    </row>
    <row r="2150" customFormat="false" ht="12.75" hidden="false" customHeight="false" outlineLevel="0" collapsed="false">
      <c r="A2150" s="0" t="n">
        <v>2148</v>
      </c>
      <c r="B2150" s="0" t="n">
        <v>50.94108</v>
      </c>
      <c r="C2150" s="0" t="n">
        <v>6.826895</v>
      </c>
      <c r="D2150" s="0" t="n">
        <v>42.371726</v>
      </c>
      <c r="E2150" s="0" t="n">
        <v>0</v>
      </c>
      <c r="F2150" s="1" t="n">
        <v>39802.907512</v>
      </c>
      <c r="G2150" s="0" t="n">
        <v>1.1</v>
      </c>
      <c r="H2150" s="0" t="n">
        <v>9</v>
      </c>
    </row>
    <row r="2151" customFormat="false" ht="12.75" hidden="false" customHeight="false" outlineLevel="0" collapsed="false">
      <c r="A2151" s="0" t="n">
        <v>2149</v>
      </c>
      <c r="B2151" s="0" t="n">
        <v>50.94108</v>
      </c>
      <c r="C2151" s="0" t="n">
        <v>6.826895</v>
      </c>
      <c r="D2151" s="0" t="n">
        <v>42.371726</v>
      </c>
      <c r="E2151" s="0" t="n">
        <v>0</v>
      </c>
      <c r="F2151" s="1" t="n">
        <v>39802.907523</v>
      </c>
      <c r="G2151" s="0" t="n">
        <v>1.1</v>
      </c>
      <c r="H2151" s="0" t="n">
        <v>9</v>
      </c>
    </row>
    <row r="2152" customFormat="false" ht="12.75" hidden="false" customHeight="false" outlineLevel="0" collapsed="false">
      <c r="A2152" s="0" t="n">
        <v>2150</v>
      </c>
      <c r="B2152" s="0" t="n">
        <v>50.94108</v>
      </c>
      <c r="C2152" s="0" t="n">
        <v>6.826895</v>
      </c>
      <c r="D2152" s="0" t="n">
        <v>42.371726</v>
      </c>
      <c r="E2152" s="0" t="n">
        <v>0</v>
      </c>
      <c r="F2152" s="1" t="n">
        <v>39802.907535</v>
      </c>
      <c r="G2152" s="0" t="n">
        <v>1.1</v>
      </c>
      <c r="H2152" s="0" t="n">
        <v>9</v>
      </c>
    </row>
    <row r="2153" customFormat="false" ht="12.75" hidden="false" customHeight="false" outlineLevel="0" collapsed="false">
      <c r="A2153" s="0" t="n">
        <v>2151</v>
      </c>
      <c r="B2153" s="0" t="n">
        <v>50.94108</v>
      </c>
      <c r="C2153" s="0" t="n">
        <v>6.826895</v>
      </c>
      <c r="D2153" s="0" t="n">
        <v>42.371726</v>
      </c>
      <c r="E2153" s="0" t="n">
        <v>0</v>
      </c>
      <c r="F2153" s="1" t="n">
        <v>39802.907546</v>
      </c>
      <c r="G2153" s="0" t="n">
        <v>1.1</v>
      </c>
      <c r="H2153" s="0" t="n">
        <v>9</v>
      </c>
    </row>
    <row r="2154" customFormat="false" ht="12.75" hidden="false" customHeight="false" outlineLevel="0" collapsed="false">
      <c r="A2154" s="0" t="n">
        <v>2152</v>
      </c>
      <c r="B2154" s="0" t="n">
        <v>50.94108</v>
      </c>
      <c r="C2154" s="0" t="n">
        <v>6.826895</v>
      </c>
      <c r="D2154" s="0" t="n">
        <v>42.371726</v>
      </c>
      <c r="E2154" s="0" t="n">
        <v>0</v>
      </c>
      <c r="F2154" s="1" t="n">
        <v>39802.907558</v>
      </c>
      <c r="G2154" s="0" t="n">
        <v>1.1</v>
      </c>
      <c r="H2154" s="0" t="n">
        <v>9</v>
      </c>
    </row>
    <row r="2155" customFormat="false" ht="12.75" hidden="false" customHeight="false" outlineLevel="0" collapsed="false">
      <c r="A2155" s="0" t="n">
        <v>2153</v>
      </c>
      <c r="B2155" s="0" t="n">
        <v>50.94108</v>
      </c>
      <c r="C2155" s="0" t="n">
        <v>6.826895</v>
      </c>
      <c r="D2155" s="0" t="n">
        <v>42.371726</v>
      </c>
      <c r="E2155" s="0" t="n">
        <v>0</v>
      </c>
      <c r="F2155" s="1" t="n">
        <v>39802.907569</v>
      </c>
      <c r="G2155" s="0" t="n">
        <v>1</v>
      </c>
      <c r="H2155" s="0" t="n">
        <v>10</v>
      </c>
    </row>
    <row r="2156" customFormat="false" ht="12.75" hidden="false" customHeight="false" outlineLevel="0" collapsed="false">
      <c r="A2156" s="0" t="n">
        <v>2154</v>
      </c>
      <c r="B2156" s="0" t="n">
        <v>50.94108</v>
      </c>
      <c r="C2156" s="0" t="n">
        <v>6.826895</v>
      </c>
      <c r="D2156" s="0" t="n">
        <v>42.371726</v>
      </c>
      <c r="E2156" s="0" t="n">
        <v>0</v>
      </c>
      <c r="F2156" s="1" t="n">
        <v>39802.907581</v>
      </c>
      <c r="G2156" s="0" t="n">
        <v>1</v>
      </c>
      <c r="H2156" s="0" t="n">
        <v>10</v>
      </c>
    </row>
    <row r="2157" customFormat="false" ht="12.75" hidden="false" customHeight="false" outlineLevel="0" collapsed="false">
      <c r="A2157" s="0" t="n">
        <v>2155</v>
      </c>
      <c r="B2157" s="0" t="n">
        <v>50.94108</v>
      </c>
      <c r="C2157" s="0" t="n">
        <v>6.826895</v>
      </c>
      <c r="D2157" s="0" t="n">
        <v>42.371726</v>
      </c>
      <c r="E2157" s="0" t="n">
        <v>0</v>
      </c>
      <c r="F2157" s="1" t="n">
        <v>39802.907593</v>
      </c>
      <c r="G2157" s="0" t="n">
        <v>1</v>
      </c>
      <c r="H2157" s="0" t="n">
        <v>10</v>
      </c>
    </row>
    <row r="2158" customFormat="false" ht="12.75" hidden="false" customHeight="false" outlineLevel="0" collapsed="false">
      <c r="A2158" s="0" t="n">
        <v>2156</v>
      </c>
      <c r="B2158" s="0" t="n">
        <v>50.94108</v>
      </c>
      <c r="C2158" s="0" t="n">
        <v>6.826895</v>
      </c>
      <c r="D2158" s="0" t="n">
        <v>42.371726</v>
      </c>
      <c r="E2158" s="0" t="n">
        <v>0</v>
      </c>
      <c r="F2158" s="1" t="n">
        <v>39802.907604</v>
      </c>
      <c r="G2158" s="0" t="n">
        <v>1</v>
      </c>
      <c r="H2158" s="0" t="n">
        <v>10</v>
      </c>
    </row>
    <row r="2159" customFormat="false" ht="12.75" hidden="false" customHeight="false" outlineLevel="0" collapsed="false">
      <c r="A2159" s="0" t="n">
        <v>2157</v>
      </c>
      <c r="B2159" s="0" t="n">
        <v>50.94108</v>
      </c>
      <c r="C2159" s="0" t="n">
        <v>6.826895</v>
      </c>
      <c r="D2159" s="0" t="n">
        <v>42.371726</v>
      </c>
      <c r="E2159" s="0" t="n">
        <v>0</v>
      </c>
      <c r="F2159" s="1" t="n">
        <v>39802.907616</v>
      </c>
      <c r="G2159" s="0" t="n">
        <v>1</v>
      </c>
      <c r="H2159" s="0" t="n">
        <v>10</v>
      </c>
    </row>
    <row r="2160" customFormat="false" ht="12.75" hidden="false" customHeight="false" outlineLevel="0" collapsed="false">
      <c r="A2160" s="0" t="n">
        <v>2158</v>
      </c>
      <c r="B2160" s="0" t="n">
        <v>50.94108</v>
      </c>
      <c r="C2160" s="0" t="n">
        <v>6.826895</v>
      </c>
      <c r="D2160" s="0" t="n">
        <v>42.371726</v>
      </c>
      <c r="E2160" s="0" t="n">
        <v>0</v>
      </c>
      <c r="F2160" s="1" t="n">
        <v>39802.907627</v>
      </c>
      <c r="G2160" s="0" t="n">
        <v>1</v>
      </c>
      <c r="H2160" s="0" t="n">
        <v>10</v>
      </c>
    </row>
    <row r="2161" customFormat="false" ht="12.75" hidden="false" customHeight="false" outlineLevel="0" collapsed="false">
      <c r="A2161" s="0" t="n">
        <v>2159</v>
      </c>
      <c r="B2161" s="0" t="n">
        <v>50.94108</v>
      </c>
      <c r="C2161" s="0" t="n">
        <v>6.826895</v>
      </c>
      <c r="D2161" s="0" t="n">
        <v>42.371726</v>
      </c>
      <c r="E2161" s="0" t="n">
        <v>0</v>
      </c>
      <c r="F2161" s="1" t="n">
        <v>39802.907639</v>
      </c>
      <c r="G2161" s="0" t="n">
        <v>1</v>
      </c>
      <c r="H2161" s="0" t="n">
        <v>10</v>
      </c>
    </row>
    <row r="2162" customFormat="false" ht="12.75" hidden="false" customHeight="false" outlineLevel="0" collapsed="false">
      <c r="A2162" s="0" t="n">
        <v>2160</v>
      </c>
      <c r="B2162" s="0" t="n">
        <v>50.94108</v>
      </c>
      <c r="C2162" s="0" t="n">
        <v>6.826895</v>
      </c>
      <c r="D2162" s="0" t="n">
        <v>42.371726</v>
      </c>
      <c r="E2162" s="0" t="n">
        <v>0</v>
      </c>
      <c r="F2162" s="1" t="n">
        <v>39802.90765</v>
      </c>
      <c r="G2162" s="0" t="n">
        <v>1</v>
      </c>
      <c r="H2162" s="0" t="n">
        <v>10</v>
      </c>
    </row>
    <row r="2163" customFormat="false" ht="12.75" hidden="false" customHeight="false" outlineLevel="0" collapsed="false">
      <c r="A2163" s="0" t="n">
        <v>2161</v>
      </c>
      <c r="B2163" s="0" t="n">
        <v>50.94108</v>
      </c>
      <c r="C2163" s="0" t="n">
        <v>6.826895</v>
      </c>
      <c r="D2163" s="0" t="n">
        <v>42.371726</v>
      </c>
      <c r="E2163" s="0" t="n">
        <v>0</v>
      </c>
      <c r="F2163" s="1" t="n">
        <v>39802.907662</v>
      </c>
      <c r="G2163" s="0" t="n">
        <v>1</v>
      </c>
      <c r="H2163" s="0" t="n">
        <v>10</v>
      </c>
    </row>
    <row r="2164" customFormat="false" ht="12.75" hidden="false" customHeight="false" outlineLevel="0" collapsed="false">
      <c r="A2164" s="0" t="n">
        <v>2162</v>
      </c>
      <c r="B2164" s="0" t="n">
        <v>50.94108</v>
      </c>
      <c r="C2164" s="0" t="n">
        <v>6.826895</v>
      </c>
      <c r="D2164" s="0" t="n">
        <v>42.371726</v>
      </c>
      <c r="E2164" s="0" t="n">
        <v>0</v>
      </c>
      <c r="F2164" s="1" t="n">
        <v>39802.907674</v>
      </c>
      <c r="G2164" s="0" t="n">
        <v>1</v>
      </c>
      <c r="H2164" s="0" t="n">
        <v>10</v>
      </c>
    </row>
    <row r="2165" customFormat="false" ht="12.75" hidden="false" customHeight="false" outlineLevel="0" collapsed="false">
      <c r="A2165" s="0" t="n">
        <v>2163</v>
      </c>
      <c r="B2165" s="0" t="n">
        <v>50.94108</v>
      </c>
      <c r="C2165" s="0" t="n">
        <v>6.826895</v>
      </c>
      <c r="D2165" s="0" t="n">
        <v>42.371726</v>
      </c>
      <c r="E2165" s="0" t="n">
        <v>0</v>
      </c>
      <c r="F2165" s="1" t="n">
        <v>39802.907685</v>
      </c>
      <c r="G2165" s="0" t="n">
        <v>1</v>
      </c>
      <c r="H2165" s="0" t="n">
        <v>10</v>
      </c>
    </row>
    <row r="2166" customFormat="false" ht="12.75" hidden="false" customHeight="false" outlineLevel="0" collapsed="false">
      <c r="A2166" s="0" t="n">
        <v>2164</v>
      </c>
      <c r="B2166" s="0" t="n">
        <v>50.94108</v>
      </c>
      <c r="C2166" s="0" t="n">
        <v>6.826895</v>
      </c>
      <c r="D2166" s="0" t="n">
        <v>42.371726</v>
      </c>
      <c r="E2166" s="0" t="n">
        <v>0</v>
      </c>
      <c r="F2166" s="1" t="n">
        <v>39802.907697</v>
      </c>
      <c r="G2166" s="0" t="n">
        <v>1</v>
      </c>
      <c r="H2166" s="0" t="n">
        <v>10</v>
      </c>
    </row>
    <row r="2167" customFormat="false" ht="12.75" hidden="false" customHeight="false" outlineLevel="0" collapsed="false">
      <c r="A2167" s="0" t="n">
        <v>2165</v>
      </c>
      <c r="B2167" s="0" t="n">
        <v>50.94108</v>
      </c>
      <c r="C2167" s="0" t="n">
        <v>6.826895</v>
      </c>
      <c r="D2167" s="0" t="n">
        <v>42.371726</v>
      </c>
      <c r="E2167" s="0" t="n">
        <v>0</v>
      </c>
      <c r="F2167" s="1" t="n">
        <v>39802.907708</v>
      </c>
      <c r="G2167" s="0" t="n">
        <v>1</v>
      </c>
      <c r="H2167" s="0" t="n">
        <v>10</v>
      </c>
    </row>
    <row r="2168" customFormat="false" ht="12.75" hidden="false" customHeight="false" outlineLevel="0" collapsed="false">
      <c r="A2168" s="0" t="n">
        <v>2166</v>
      </c>
      <c r="B2168" s="0" t="n">
        <v>50.94108</v>
      </c>
      <c r="C2168" s="0" t="n">
        <v>6.826895</v>
      </c>
      <c r="D2168" s="0" t="n">
        <v>42.371726</v>
      </c>
      <c r="E2168" s="0" t="n">
        <v>0</v>
      </c>
      <c r="F2168" s="1" t="n">
        <v>39802.90772</v>
      </c>
      <c r="G2168" s="0" t="n">
        <v>1</v>
      </c>
      <c r="H2168" s="0" t="n">
        <v>10</v>
      </c>
    </row>
    <row r="2169" customFormat="false" ht="12.75" hidden="false" customHeight="false" outlineLevel="0" collapsed="false">
      <c r="A2169" s="0" t="n">
        <v>2167</v>
      </c>
      <c r="B2169" s="0" t="n">
        <v>50.94108</v>
      </c>
      <c r="C2169" s="0" t="n">
        <v>6.826895</v>
      </c>
      <c r="D2169" s="0" t="n">
        <v>42.371726</v>
      </c>
      <c r="E2169" s="0" t="n">
        <v>0</v>
      </c>
      <c r="F2169" s="1" t="n">
        <v>39802.907731</v>
      </c>
      <c r="G2169" s="0" t="n">
        <v>1</v>
      </c>
      <c r="H2169" s="0" t="n">
        <v>10</v>
      </c>
    </row>
    <row r="2170" customFormat="false" ht="12.75" hidden="false" customHeight="false" outlineLevel="0" collapsed="false">
      <c r="A2170" s="0" t="n">
        <v>2168</v>
      </c>
      <c r="B2170" s="0" t="n">
        <v>50.94108</v>
      </c>
      <c r="C2170" s="0" t="n">
        <v>6.826895</v>
      </c>
      <c r="D2170" s="0" t="n">
        <v>42.371726</v>
      </c>
      <c r="E2170" s="0" t="n">
        <v>0</v>
      </c>
      <c r="F2170" s="1" t="n">
        <v>39802.907743</v>
      </c>
      <c r="G2170" s="0" t="n">
        <v>1</v>
      </c>
      <c r="H2170" s="0" t="n">
        <v>10</v>
      </c>
    </row>
    <row r="2171" customFormat="false" ht="12.75" hidden="false" customHeight="false" outlineLevel="0" collapsed="false">
      <c r="A2171" s="0" t="n">
        <v>2169</v>
      </c>
      <c r="B2171" s="0" t="n">
        <v>50.94108</v>
      </c>
      <c r="C2171" s="0" t="n">
        <v>6.826895</v>
      </c>
      <c r="D2171" s="0" t="n">
        <v>42.371726</v>
      </c>
      <c r="E2171" s="0" t="n">
        <v>0</v>
      </c>
      <c r="F2171" s="1" t="n">
        <v>39802.907755</v>
      </c>
      <c r="G2171" s="0" t="n">
        <v>1</v>
      </c>
      <c r="H2171" s="0" t="n">
        <v>10</v>
      </c>
    </row>
    <row r="2172" customFormat="false" ht="12.75" hidden="false" customHeight="false" outlineLevel="0" collapsed="false">
      <c r="A2172" s="0" t="n">
        <v>2170</v>
      </c>
      <c r="B2172" s="0" t="n">
        <v>50.94108</v>
      </c>
      <c r="C2172" s="0" t="n">
        <v>6.826895</v>
      </c>
      <c r="D2172" s="0" t="n">
        <v>42.371726</v>
      </c>
      <c r="E2172" s="0" t="n">
        <v>0</v>
      </c>
      <c r="F2172" s="1" t="n">
        <v>39802.907766</v>
      </c>
      <c r="G2172" s="0" t="n">
        <v>1</v>
      </c>
      <c r="H2172" s="0" t="n">
        <v>10</v>
      </c>
    </row>
    <row r="2173" customFormat="false" ht="12.75" hidden="false" customHeight="false" outlineLevel="0" collapsed="false">
      <c r="A2173" s="0" t="n">
        <v>2171</v>
      </c>
      <c r="B2173" s="0" t="n">
        <v>50.94108</v>
      </c>
      <c r="C2173" s="0" t="n">
        <v>6.826895</v>
      </c>
      <c r="D2173" s="0" t="n">
        <v>42.371726</v>
      </c>
      <c r="E2173" s="0" t="n">
        <v>0</v>
      </c>
      <c r="F2173" s="1" t="n">
        <v>39802.907778</v>
      </c>
      <c r="G2173" s="0" t="n">
        <v>1</v>
      </c>
      <c r="H2173" s="0" t="n">
        <v>10</v>
      </c>
    </row>
    <row r="2174" customFormat="false" ht="12.75" hidden="false" customHeight="false" outlineLevel="0" collapsed="false">
      <c r="A2174" s="0" t="n">
        <v>2172</v>
      </c>
      <c r="B2174" s="0" t="n">
        <v>50.94108</v>
      </c>
      <c r="C2174" s="0" t="n">
        <v>6.826895</v>
      </c>
      <c r="D2174" s="0" t="n">
        <v>42.371726</v>
      </c>
      <c r="E2174" s="0" t="n">
        <v>0</v>
      </c>
      <c r="F2174" s="1" t="n">
        <v>39802.907789</v>
      </c>
      <c r="G2174" s="0" t="n">
        <v>1</v>
      </c>
      <c r="H2174" s="0" t="n">
        <v>10</v>
      </c>
    </row>
    <row r="2175" customFormat="false" ht="12.75" hidden="false" customHeight="false" outlineLevel="0" collapsed="false">
      <c r="A2175" s="0" t="n">
        <v>2173</v>
      </c>
      <c r="B2175" s="0" t="n">
        <v>50.94108</v>
      </c>
      <c r="C2175" s="0" t="n">
        <v>6.826895</v>
      </c>
      <c r="D2175" s="0" t="n">
        <v>42.371726</v>
      </c>
      <c r="E2175" s="0" t="n">
        <v>0</v>
      </c>
      <c r="F2175" s="1" t="n">
        <v>39802.907801</v>
      </c>
      <c r="G2175" s="0" t="n">
        <v>1</v>
      </c>
      <c r="H2175" s="0" t="n">
        <v>10</v>
      </c>
    </row>
    <row r="2176" customFormat="false" ht="12.75" hidden="false" customHeight="false" outlineLevel="0" collapsed="false">
      <c r="A2176" s="0" t="n">
        <v>2174</v>
      </c>
      <c r="B2176" s="0" t="n">
        <v>50.94108</v>
      </c>
      <c r="C2176" s="0" t="n">
        <v>6.826895</v>
      </c>
      <c r="D2176" s="0" t="n">
        <v>42.371726</v>
      </c>
      <c r="E2176" s="0" t="n">
        <v>0</v>
      </c>
      <c r="F2176" s="1" t="n">
        <v>39802.907813</v>
      </c>
      <c r="G2176" s="0" t="n">
        <v>1</v>
      </c>
      <c r="H2176" s="0" t="n">
        <v>10</v>
      </c>
    </row>
    <row r="2177" customFormat="false" ht="12.75" hidden="false" customHeight="false" outlineLevel="0" collapsed="false">
      <c r="A2177" s="0" t="n">
        <v>2175</v>
      </c>
      <c r="B2177" s="0" t="n">
        <v>50.94108</v>
      </c>
      <c r="C2177" s="0" t="n">
        <v>6.826895</v>
      </c>
      <c r="D2177" s="0" t="n">
        <v>42.371726</v>
      </c>
      <c r="E2177" s="0" t="n">
        <v>0</v>
      </c>
      <c r="F2177" s="1" t="n">
        <v>39802.907824</v>
      </c>
      <c r="G2177" s="0" t="n">
        <v>1</v>
      </c>
      <c r="H2177" s="0" t="n">
        <v>10</v>
      </c>
    </row>
    <row r="2178" customFormat="false" ht="12.75" hidden="false" customHeight="false" outlineLevel="0" collapsed="false">
      <c r="A2178" s="0" t="n">
        <v>2176</v>
      </c>
      <c r="B2178" s="0" t="n">
        <v>50.94108</v>
      </c>
      <c r="C2178" s="0" t="n">
        <v>6.826895</v>
      </c>
      <c r="D2178" s="0" t="n">
        <v>42.371726</v>
      </c>
      <c r="E2178" s="0" t="n">
        <v>0</v>
      </c>
      <c r="F2178" s="1" t="n">
        <v>39802.907836</v>
      </c>
      <c r="G2178" s="0" t="n">
        <v>1</v>
      </c>
      <c r="H2178" s="0" t="n">
        <v>10</v>
      </c>
    </row>
    <row r="2179" customFormat="false" ht="12.75" hidden="false" customHeight="false" outlineLevel="0" collapsed="false">
      <c r="A2179" s="0" t="n">
        <v>2177</v>
      </c>
      <c r="B2179" s="0" t="n">
        <v>50.94108</v>
      </c>
      <c r="C2179" s="0" t="n">
        <v>6.826895</v>
      </c>
      <c r="D2179" s="0" t="n">
        <v>42.371726</v>
      </c>
      <c r="E2179" s="0" t="n">
        <v>0</v>
      </c>
      <c r="F2179" s="1" t="n">
        <v>39802.907847</v>
      </c>
      <c r="G2179" s="0" t="n">
        <v>1</v>
      </c>
      <c r="H2179" s="0" t="n">
        <v>10</v>
      </c>
    </row>
    <row r="2180" customFormat="false" ht="12.75" hidden="false" customHeight="false" outlineLevel="0" collapsed="false">
      <c r="A2180" s="0" t="n">
        <v>2178</v>
      </c>
      <c r="B2180" s="0" t="n">
        <v>50.94108</v>
      </c>
      <c r="C2180" s="0" t="n">
        <v>6.826895</v>
      </c>
      <c r="D2180" s="0" t="n">
        <v>42.371726</v>
      </c>
      <c r="E2180" s="0" t="n">
        <v>0</v>
      </c>
      <c r="F2180" s="1" t="n">
        <v>39802.907859</v>
      </c>
      <c r="G2180" s="0" t="n">
        <v>1</v>
      </c>
      <c r="H2180" s="0" t="n">
        <v>10</v>
      </c>
    </row>
    <row r="2181" customFormat="false" ht="12.75" hidden="false" customHeight="false" outlineLevel="0" collapsed="false">
      <c r="A2181" s="0" t="n">
        <v>2179</v>
      </c>
      <c r="B2181" s="0" t="n">
        <v>50.94108</v>
      </c>
      <c r="C2181" s="0" t="n">
        <v>6.826895</v>
      </c>
      <c r="D2181" s="0" t="n">
        <v>42.371726</v>
      </c>
      <c r="E2181" s="0" t="n">
        <v>0</v>
      </c>
      <c r="F2181" s="1" t="n">
        <v>39802.90787</v>
      </c>
      <c r="G2181" s="0" t="n">
        <v>1</v>
      </c>
      <c r="H2181" s="0" t="n">
        <v>10</v>
      </c>
    </row>
    <row r="2182" customFormat="false" ht="12.75" hidden="false" customHeight="false" outlineLevel="0" collapsed="false">
      <c r="A2182" s="0" t="n">
        <v>2180</v>
      </c>
      <c r="B2182" s="0" t="n">
        <v>50.94108</v>
      </c>
      <c r="C2182" s="0" t="n">
        <v>6.826895</v>
      </c>
      <c r="D2182" s="0" t="n">
        <v>42.371726</v>
      </c>
      <c r="E2182" s="0" t="n">
        <v>0</v>
      </c>
      <c r="F2182" s="1" t="n">
        <v>39802.907882</v>
      </c>
      <c r="G2182" s="0" t="n">
        <v>1</v>
      </c>
      <c r="H2182" s="0" t="n">
        <v>10</v>
      </c>
    </row>
    <row r="2183" customFormat="false" ht="12.75" hidden="false" customHeight="false" outlineLevel="0" collapsed="false">
      <c r="A2183" s="0" t="n">
        <v>2181</v>
      </c>
      <c r="B2183" s="0" t="n">
        <v>50.94108</v>
      </c>
      <c r="C2183" s="0" t="n">
        <v>6.826895</v>
      </c>
      <c r="D2183" s="0" t="n">
        <v>42.371726</v>
      </c>
      <c r="E2183" s="0" t="n">
        <v>0</v>
      </c>
      <c r="F2183" s="1" t="n">
        <v>39802.907894</v>
      </c>
      <c r="G2183" s="0" t="n">
        <v>1</v>
      </c>
      <c r="H2183" s="0" t="n">
        <v>10</v>
      </c>
    </row>
    <row r="2184" customFormat="false" ht="12.75" hidden="false" customHeight="false" outlineLevel="0" collapsed="false">
      <c r="A2184" s="0" t="n">
        <v>2182</v>
      </c>
      <c r="B2184" s="0" t="n">
        <v>50.94108</v>
      </c>
      <c r="C2184" s="0" t="n">
        <v>6.826895</v>
      </c>
      <c r="D2184" s="0" t="n">
        <v>42.371726</v>
      </c>
      <c r="E2184" s="0" t="n">
        <v>0</v>
      </c>
      <c r="F2184" s="1" t="n">
        <v>39802.907905</v>
      </c>
      <c r="G2184" s="0" t="n">
        <v>1</v>
      </c>
      <c r="H2184" s="0" t="n">
        <v>10</v>
      </c>
    </row>
    <row r="2185" customFormat="false" ht="12.75" hidden="false" customHeight="false" outlineLevel="0" collapsed="false">
      <c r="A2185" s="0" t="n">
        <v>2183</v>
      </c>
      <c r="B2185" s="0" t="n">
        <v>50.94108</v>
      </c>
      <c r="C2185" s="0" t="n">
        <v>6.826895</v>
      </c>
      <c r="D2185" s="0" t="n">
        <v>42.371726</v>
      </c>
      <c r="E2185" s="0" t="n">
        <v>0</v>
      </c>
      <c r="F2185" s="1" t="n">
        <v>39802.907917</v>
      </c>
      <c r="G2185" s="0" t="n">
        <v>1</v>
      </c>
      <c r="H2185" s="0" t="n">
        <v>10</v>
      </c>
    </row>
    <row r="2186" customFormat="false" ht="12.75" hidden="false" customHeight="false" outlineLevel="0" collapsed="false">
      <c r="A2186" s="0" t="n">
        <v>2184</v>
      </c>
      <c r="B2186" s="0" t="n">
        <v>50.94108</v>
      </c>
      <c r="C2186" s="0" t="n">
        <v>6.826895</v>
      </c>
      <c r="D2186" s="0" t="n">
        <v>42.371726</v>
      </c>
      <c r="E2186" s="0" t="n">
        <v>0</v>
      </c>
      <c r="F2186" s="1" t="n">
        <v>39802.907928</v>
      </c>
      <c r="G2186" s="0" t="n">
        <v>1</v>
      </c>
      <c r="H2186" s="0" t="n">
        <v>10</v>
      </c>
    </row>
    <row r="2187" customFormat="false" ht="12.75" hidden="false" customHeight="false" outlineLevel="0" collapsed="false">
      <c r="A2187" s="0" t="n">
        <v>2185</v>
      </c>
      <c r="B2187" s="0" t="n">
        <v>50.94108</v>
      </c>
      <c r="C2187" s="0" t="n">
        <v>6.826895</v>
      </c>
      <c r="D2187" s="0" t="n">
        <v>42.371726</v>
      </c>
      <c r="E2187" s="0" t="n">
        <v>0</v>
      </c>
      <c r="F2187" s="1" t="n">
        <v>39802.90794</v>
      </c>
      <c r="G2187" s="0" t="n">
        <v>0.9</v>
      </c>
      <c r="H2187" s="0" t="n">
        <v>10</v>
      </c>
    </row>
    <row r="2188" customFormat="false" ht="12.75" hidden="false" customHeight="false" outlineLevel="0" collapsed="false">
      <c r="A2188" s="0" t="n">
        <v>2186</v>
      </c>
      <c r="B2188" s="0" t="n">
        <v>50.94108</v>
      </c>
      <c r="C2188" s="0" t="n">
        <v>6.826895</v>
      </c>
      <c r="D2188" s="0" t="n">
        <v>42.371726</v>
      </c>
      <c r="E2188" s="0" t="n">
        <v>0</v>
      </c>
      <c r="F2188" s="1" t="n">
        <v>39802.907951</v>
      </c>
      <c r="G2188" s="0" t="n">
        <v>0.9</v>
      </c>
      <c r="H2188" s="0" t="n">
        <v>11</v>
      </c>
    </row>
    <row r="2189" customFormat="false" ht="12.75" hidden="false" customHeight="false" outlineLevel="0" collapsed="false">
      <c r="A2189" s="0" t="n">
        <v>2187</v>
      </c>
      <c r="B2189" s="0" t="n">
        <v>50.94108</v>
      </c>
      <c r="C2189" s="0" t="n">
        <v>6.826895</v>
      </c>
      <c r="D2189" s="0" t="n">
        <v>42.371726</v>
      </c>
      <c r="E2189" s="0" t="n">
        <v>0</v>
      </c>
      <c r="F2189" s="1" t="n">
        <v>39802.907963</v>
      </c>
      <c r="G2189" s="0" t="n">
        <v>0.9</v>
      </c>
      <c r="H2189" s="0" t="n">
        <v>11</v>
      </c>
    </row>
    <row r="2190" customFormat="false" ht="12.75" hidden="false" customHeight="false" outlineLevel="0" collapsed="false">
      <c r="A2190" s="0" t="n">
        <v>2188</v>
      </c>
      <c r="B2190" s="0" t="n">
        <v>50.94108</v>
      </c>
      <c r="C2190" s="0" t="n">
        <v>6.826895</v>
      </c>
      <c r="D2190" s="0" t="n">
        <v>42.371726</v>
      </c>
      <c r="E2190" s="0" t="n">
        <v>0</v>
      </c>
      <c r="F2190" s="1" t="n">
        <v>39802.907975</v>
      </c>
      <c r="G2190" s="0" t="n">
        <v>0.9</v>
      </c>
      <c r="H2190" s="0" t="n">
        <v>11</v>
      </c>
    </row>
    <row r="2191" customFormat="false" ht="12.75" hidden="false" customHeight="false" outlineLevel="0" collapsed="false">
      <c r="A2191" s="0" t="n">
        <v>2189</v>
      </c>
      <c r="B2191" s="0" t="n">
        <v>50.94108</v>
      </c>
      <c r="C2191" s="0" t="n">
        <v>6.826895</v>
      </c>
      <c r="D2191" s="0" t="n">
        <v>42.371726</v>
      </c>
      <c r="E2191" s="0" t="n">
        <v>0</v>
      </c>
      <c r="F2191" s="1" t="n">
        <v>39802.907986</v>
      </c>
      <c r="G2191" s="0" t="n">
        <v>0.9</v>
      </c>
      <c r="H2191" s="0" t="n">
        <v>11</v>
      </c>
    </row>
    <row r="2192" customFormat="false" ht="12.75" hidden="false" customHeight="false" outlineLevel="0" collapsed="false">
      <c r="A2192" s="0" t="n">
        <v>2190</v>
      </c>
      <c r="B2192" s="0" t="n">
        <v>50.94108</v>
      </c>
      <c r="C2192" s="0" t="n">
        <v>6.826895</v>
      </c>
      <c r="D2192" s="0" t="n">
        <v>42.371726</v>
      </c>
      <c r="E2192" s="0" t="n">
        <v>0</v>
      </c>
      <c r="F2192" s="1" t="n">
        <v>39802.907998</v>
      </c>
      <c r="G2192" s="0" t="n">
        <v>1</v>
      </c>
      <c r="H2192" s="0" t="n">
        <v>10</v>
      </c>
    </row>
    <row r="2193" customFormat="false" ht="12.75" hidden="false" customHeight="false" outlineLevel="0" collapsed="false">
      <c r="A2193" s="0" t="n">
        <v>2191</v>
      </c>
      <c r="B2193" s="0" t="n">
        <v>50.94108</v>
      </c>
      <c r="C2193" s="0" t="n">
        <v>6.826895</v>
      </c>
      <c r="D2193" s="0" t="n">
        <v>42.371726</v>
      </c>
      <c r="E2193" s="0" t="n">
        <v>0</v>
      </c>
      <c r="F2193" s="1" t="n">
        <v>39802.908009</v>
      </c>
      <c r="G2193" s="0" t="n">
        <v>1</v>
      </c>
      <c r="H2193" s="0" t="n">
        <v>10</v>
      </c>
    </row>
    <row r="2194" customFormat="false" ht="12.75" hidden="false" customHeight="false" outlineLevel="0" collapsed="false">
      <c r="A2194" s="0" t="n">
        <v>2192</v>
      </c>
      <c r="B2194" s="0" t="n">
        <v>50.94108</v>
      </c>
      <c r="C2194" s="0" t="n">
        <v>6.826895</v>
      </c>
      <c r="D2194" s="0" t="n">
        <v>42.371726</v>
      </c>
      <c r="E2194" s="0" t="n">
        <v>0</v>
      </c>
      <c r="F2194" s="1" t="n">
        <v>39802.908021</v>
      </c>
      <c r="G2194" s="0" t="n">
        <v>1</v>
      </c>
      <c r="H2194" s="0" t="n">
        <v>10</v>
      </c>
    </row>
    <row r="2195" customFormat="false" ht="12.75" hidden="false" customHeight="false" outlineLevel="0" collapsed="false">
      <c r="A2195" s="0" t="n">
        <v>2193</v>
      </c>
      <c r="B2195" s="0" t="n">
        <v>50.94108</v>
      </c>
      <c r="C2195" s="0" t="n">
        <v>6.826895</v>
      </c>
      <c r="D2195" s="0" t="n">
        <v>42.371726</v>
      </c>
      <c r="E2195" s="0" t="n">
        <v>0</v>
      </c>
      <c r="F2195" s="1" t="n">
        <v>39802.908032</v>
      </c>
      <c r="G2195" s="0" t="n">
        <v>1.1</v>
      </c>
      <c r="H2195" s="0" t="n">
        <v>9</v>
      </c>
    </row>
    <row r="2196" customFormat="false" ht="12.75" hidden="false" customHeight="false" outlineLevel="0" collapsed="false">
      <c r="A2196" s="0" t="n">
        <v>2194</v>
      </c>
      <c r="B2196" s="0" t="n">
        <v>50.94108</v>
      </c>
      <c r="C2196" s="0" t="n">
        <v>6.826895</v>
      </c>
      <c r="D2196" s="0" t="n">
        <v>42.371726</v>
      </c>
      <c r="E2196" s="0" t="n">
        <v>0</v>
      </c>
      <c r="F2196" s="1" t="n">
        <v>39802.908044</v>
      </c>
      <c r="G2196" s="0" t="n">
        <v>1</v>
      </c>
      <c r="H2196" s="0" t="n">
        <v>10</v>
      </c>
    </row>
    <row r="2197" customFormat="false" ht="12.75" hidden="false" customHeight="false" outlineLevel="0" collapsed="false">
      <c r="A2197" s="0" t="n">
        <v>2195</v>
      </c>
      <c r="B2197" s="0" t="n">
        <v>50.94108</v>
      </c>
      <c r="C2197" s="0" t="n">
        <v>6.826895</v>
      </c>
      <c r="D2197" s="0" t="n">
        <v>42.371726</v>
      </c>
      <c r="E2197" s="0" t="n">
        <v>0</v>
      </c>
      <c r="F2197" s="1" t="n">
        <v>39802.908056</v>
      </c>
      <c r="G2197" s="0" t="n">
        <v>1</v>
      </c>
      <c r="H2197" s="0" t="n">
        <v>10</v>
      </c>
    </row>
    <row r="2198" customFormat="false" ht="12.75" hidden="false" customHeight="false" outlineLevel="0" collapsed="false">
      <c r="A2198" s="0" t="n">
        <v>2196</v>
      </c>
      <c r="B2198" s="0" t="n">
        <v>50.94108</v>
      </c>
      <c r="C2198" s="0" t="n">
        <v>6.826895</v>
      </c>
      <c r="D2198" s="0" t="n">
        <v>42.371726</v>
      </c>
      <c r="E2198" s="0" t="n">
        <v>0</v>
      </c>
      <c r="F2198" s="1" t="n">
        <v>39802.908067</v>
      </c>
      <c r="G2198" s="0" t="n">
        <v>1</v>
      </c>
      <c r="H2198" s="0" t="n">
        <v>10</v>
      </c>
    </row>
    <row r="2199" customFormat="false" ht="12.75" hidden="false" customHeight="false" outlineLevel="0" collapsed="false">
      <c r="A2199" s="0" t="n">
        <v>2197</v>
      </c>
      <c r="B2199" s="0" t="n">
        <v>50.94108</v>
      </c>
      <c r="C2199" s="0" t="n">
        <v>6.826895</v>
      </c>
      <c r="D2199" s="0" t="n">
        <v>42.371726</v>
      </c>
      <c r="E2199" s="0" t="n">
        <v>0</v>
      </c>
      <c r="F2199" s="1" t="n">
        <v>39802.908079</v>
      </c>
      <c r="G2199" s="0" t="n">
        <v>1</v>
      </c>
      <c r="H2199" s="0" t="n">
        <v>10</v>
      </c>
    </row>
    <row r="2200" customFormat="false" ht="12.75" hidden="false" customHeight="false" outlineLevel="0" collapsed="false">
      <c r="A2200" s="0" t="n">
        <v>2198</v>
      </c>
      <c r="B2200" s="0" t="n">
        <v>50.94108</v>
      </c>
      <c r="C2200" s="0" t="n">
        <v>6.826895</v>
      </c>
      <c r="D2200" s="0" t="n">
        <v>42.371726</v>
      </c>
      <c r="E2200" s="0" t="n">
        <v>0</v>
      </c>
      <c r="F2200" s="1" t="n">
        <v>39802.90809</v>
      </c>
      <c r="G2200" s="0" t="n">
        <v>1</v>
      </c>
      <c r="H2200" s="0" t="n">
        <v>10</v>
      </c>
    </row>
    <row r="2201" customFormat="false" ht="12.75" hidden="false" customHeight="false" outlineLevel="0" collapsed="false">
      <c r="A2201" s="0" t="n">
        <v>2199</v>
      </c>
      <c r="B2201" s="0" t="n">
        <v>50.94108</v>
      </c>
      <c r="C2201" s="0" t="n">
        <v>6.826895</v>
      </c>
      <c r="D2201" s="0" t="n">
        <v>42.371726</v>
      </c>
      <c r="E2201" s="0" t="n">
        <v>0</v>
      </c>
      <c r="F2201" s="1" t="n">
        <v>39802.908102</v>
      </c>
      <c r="G2201" s="0" t="n">
        <v>1</v>
      </c>
      <c r="H2201" s="0" t="n">
        <v>10</v>
      </c>
    </row>
    <row r="2202" customFormat="false" ht="12.75" hidden="false" customHeight="false" outlineLevel="0" collapsed="false">
      <c r="A2202" s="0" t="n">
        <v>2200</v>
      </c>
      <c r="B2202" s="0" t="n">
        <v>50.94108</v>
      </c>
      <c r="C2202" s="0" t="n">
        <v>6.826895</v>
      </c>
      <c r="D2202" s="0" t="n">
        <v>42.371726</v>
      </c>
      <c r="E2202" s="0" t="n">
        <v>0</v>
      </c>
      <c r="F2202" s="1" t="n">
        <v>39802.908113</v>
      </c>
      <c r="G2202" s="0" t="n">
        <v>1</v>
      </c>
      <c r="H2202" s="0" t="n">
        <v>10</v>
      </c>
    </row>
    <row r="2203" customFormat="false" ht="12.75" hidden="false" customHeight="false" outlineLevel="0" collapsed="false">
      <c r="A2203" s="0" t="n">
        <v>2201</v>
      </c>
      <c r="B2203" s="0" t="n">
        <v>50.94108</v>
      </c>
      <c r="C2203" s="0" t="n">
        <v>6.826895</v>
      </c>
      <c r="D2203" s="0" t="n">
        <v>42.371726</v>
      </c>
      <c r="E2203" s="0" t="n">
        <v>0</v>
      </c>
      <c r="F2203" s="1" t="n">
        <v>39802.908125</v>
      </c>
      <c r="G2203" s="0" t="n">
        <v>1</v>
      </c>
      <c r="H2203" s="0" t="n">
        <v>10</v>
      </c>
    </row>
    <row r="2204" customFormat="false" ht="12.75" hidden="false" customHeight="false" outlineLevel="0" collapsed="false">
      <c r="A2204" s="0" t="n">
        <v>2202</v>
      </c>
      <c r="B2204" s="0" t="n">
        <v>50.94108</v>
      </c>
      <c r="C2204" s="0" t="n">
        <v>6.826895</v>
      </c>
      <c r="D2204" s="0" t="n">
        <v>42.371726</v>
      </c>
      <c r="E2204" s="0" t="n">
        <v>0</v>
      </c>
      <c r="F2204" s="1" t="n">
        <v>39802.908137</v>
      </c>
      <c r="G2204" s="0" t="n">
        <v>1</v>
      </c>
      <c r="H2204" s="0" t="n">
        <v>10</v>
      </c>
    </row>
    <row r="2205" customFormat="false" ht="12.75" hidden="false" customHeight="false" outlineLevel="0" collapsed="false">
      <c r="A2205" s="0" t="n">
        <v>2203</v>
      </c>
      <c r="B2205" s="0" t="n">
        <v>50.94108</v>
      </c>
      <c r="C2205" s="0" t="n">
        <v>6.826895</v>
      </c>
      <c r="D2205" s="0" t="n">
        <v>42.371726</v>
      </c>
      <c r="E2205" s="0" t="n">
        <v>0</v>
      </c>
      <c r="F2205" s="1" t="n">
        <v>39802.908148</v>
      </c>
      <c r="G2205" s="0" t="n">
        <v>1</v>
      </c>
      <c r="H2205" s="0" t="n">
        <v>10</v>
      </c>
    </row>
    <row r="2206" customFormat="false" ht="12.75" hidden="false" customHeight="false" outlineLevel="0" collapsed="false">
      <c r="A2206" s="0" t="n">
        <v>2204</v>
      </c>
      <c r="B2206" s="0" t="n">
        <v>50.94108</v>
      </c>
      <c r="C2206" s="0" t="n">
        <v>6.826895</v>
      </c>
      <c r="D2206" s="0" t="n">
        <v>42.371726</v>
      </c>
      <c r="E2206" s="0" t="n">
        <v>0</v>
      </c>
      <c r="F2206" s="1" t="n">
        <v>39802.90816</v>
      </c>
      <c r="G2206" s="0" t="n">
        <v>1</v>
      </c>
      <c r="H2206" s="0" t="n">
        <v>10</v>
      </c>
    </row>
    <row r="2207" customFormat="false" ht="12.75" hidden="false" customHeight="false" outlineLevel="0" collapsed="false">
      <c r="A2207" s="0" t="n">
        <v>2205</v>
      </c>
      <c r="B2207" s="0" t="n">
        <v>50.94108</v>
      </c>
      <c r="C2207" s="0" t="n">
        <v>6.826895</v>
      </c>
      <c r="D2207" s="0" t="n">
        <v>42.371726</v>
      </c>
      <c r="E2207" s="0" t="n">
        <v>0</v>
      </c>
      <c r="F2207" s="1" t="n">
        <v>39802.908171</v>
      </c>
      <c r="G2207" s="0" t="n">
        <v>1</v>
      </c>
      <c r="H2207" s="0" t="n">
        <v>10</v>
      </c>
    </row>
    <row r="2208" customFormat="false" ht="12.75" hidden="false" customHeight="false" outlineLevel="0" collapsed="false">
      <c r="A2208" s="0" t="n">
        <v>2206</v>
      </c>
      <c r="B2208" s="0" t="n">
        <v>50.94108</v>
      </c>
      <c r="C2208" s="0" t="n">
        <v>6.826895</v>
      </c>
      <c r="D2208" s="0" t="n">
        <v>42.371726</v>
      </c>
      <c r="E2208" s="0" t="n">
        <v>0</v>
      </c>
      <c r="F2208" s="1" t="n">
        <v>39802.908183</v>
      </c>
      <c r="G2208" s="0" t="n">
        <v>1</v>
      </c>
      <c r="H2208" s="0" t="n">
        <v>10</v>
      </c>
    </row>
    <row r="2209" customFormat="false" ht="12.75" hidden="false" customHeight="false" outlineLevel="0" collapsed="false">
      <c r="A2209" s="0" t="n">
        <v>2207</v>
      </c>
      <c r="B2209" s="0" t="n">
        <v>50.94108</v>
      </c>
      <c r="C2209" s="0" t="n">
        <v>6.826895</v>
      </c>
      <c r="D2209" s="0" t="n">
        <v>42.371726</v>
      </c>
      <c r="E2209" s="0" t="n">
        <v>0</v>
      </c>
      <c r="F2209" s="1" t="n">
        <v>39802.908194</v>
      </c>
      <c r="G2209" s="0" t="n">
        <v>1</v>
      </c>
      <c r="H2209" s="0" t="n">
        <v>10</v>
      </c>
    </row>
    <row r="2210" customFormat="false" ht="12.75" hidden="false" customHeight="false" outlineLevel="0" collapsed="false">
      <c r="A2210" s="0" t="n">
        <v>2208</v>
      </c>
      <c r="B2210" s="0" t="n">
        <v>50.94108</v>
      </c>
      <c r="C2210" s="0" t="n">
        <v>6.826895</v>
      </c>
      <c r="D2210" s="0" t="n">
        <v>42.371726</v>
      </c>
      <c r="E2210" s="0" t="n">
        <v>0</v>
      </c>
      <c r="F2210" s="1" t="n">
        <v>39802.908206</v>
      </c>
      <c r="G2210" s="0" t="n">
        <v>1</v>
      </c>
      <c r="H2210" s="0" t="n">
        <v>10</v>
      </c>
    </row>
    <row r="2211" customFormat="false" ht="12.75" hidden="false" customHeight="false" outlineLevel="0" collapsed="false">
      <c r="A2211" s="0" t="n">
        <v>2209</v>
      </c>
      <c r="B2211" s="0" t="n">
        <v>50.94108</v>
      </c>
      <c r="C2211" s="0" t="n">
        <v>6.826895</v>
      </c>
      <c r="D2211" s="0" t="n">
        <v>42.371726</v>
      </c>
      <c r="E2211" s="0" t="n">
        <v>0</v>
      </c>
      <c r="F2211" s="1" t="n">
        <v>39802.908218</v>
      </c>
      <c r="G2211" s="0" t="n">
        <v>1</v>
      </c>
      <c r="H2211" s="0" t="n">
        <v>10</v>
      </c>
    </row>
    <row r="2212" customFormat="false" ht="12.75" hidden="false" customHeight="false" outlineLevel="0" collapsed="false">
      <c r="A2212" s="0" t="n">
        <v>2210</v>
      </c>
      <c r="B2212" s="0" t="n">
        <v>50.94108</v>
      </c>
      <c r="C2212" s="0" t="n">
        <v>6.826895</v>
      </c>
      <c r="D2212" s="0" t="n">
        <v>42.371726</v>
      </c>
      <c r="E2212" s="0" t="n">
        <v>0</v>
      </c>
      <c r="F2212" s="1" t="n">
        <v>39802.908229</v>
      </c>
      <c r="G2212" s="0" t="n">
        <v>1</v>
      </c>
      <c r="H2212" s="0" t="n">
        <v>10</v>
      </c>
    </row>
    <row r="2213" customFormat="false" ht="12.75" hidden="false" customHeight="false" outlineLevel="0" collapsed="false">
      <c r="A2213" s="0" t="n">
        <v>2211</v>
      </c>
      <c r="B2213" s="0" t="n">
        <v>50.94108</v>
      </c>
      <c r="C2213" s="0" t="n">
        <v>6.826895</v>
      </c>
      <c r="D2213" s="0" t="n">
        <v>42.371726</v>
      </c>
      <c r="E2213" s="0" t="n">
        <v>0</v>
      </c>
      <c r="F2213" s="1" t="n">
        <v>39802.908241</v>
      </c>
      <c r="G2213" s="0" t="n">
        <v>1</v>
      </c>
      <c r="H2213" s="0" t="n">
        <v>10</v>
      </c>
    </row>
    <row r="2214" customFormat="false" ht="12.75" hidden="false" customHeight="false" outlineLevel="0" collapsed="false">
      <c r="A2214" s="0" t="n">
        <v>2212</v>
      </c>
      <c r="B2214" s="0" t="n">
        <v>50.94108</v>
      </c>
      <c r="C2214" s="0" t="n">
        <v>6.826895</v>
      </c>
      <c r="D2214" s="0" t="n">
        <v>42.371726</v>
      </c>
      <c r="E2214" s="0" t="n">
        <v>0</v>
      </c>
      <c r="F2214" s="1" t="n">
        <v>39802.908252</v>
      </c>
      <c r="G2214" s="0" t="n">
        <v>1</v>
      </c>
      <c r="H2214" s="0" t="n">
        <v>10</v>
      </c>
    </row>
    <row r="2215" customFormat="false" ht="12.75" hidden="false" customHeight="false" outlineLevel="0" collapsed="false">
      <c r="A2215" s="0" t="n">
        <v>2213</v>
      </c>
      <c r="B2215" s="0" t="n">
        <v>50.94108</v>
      </c>
      <c r="C2215" s="0" t="n">
        <v>6.826895</v>
      </c>
      <c r="D2215" s="0" t="n">
        <v>42.371726</v>
      </c>
      <c r="E2215" s="0" t="n">
        <v>0</v>
      </c>
      <c r="F2215" s="1" t="n">
        <v>39802.908264</v>
      </c>
      <c r="G2215" s="0" t="n">
        <v>1</v>
      </c>
      <c r="H2215" s="0" t="n">
        <v>10</v>
      </c>
    </row>
    <row r="2216" customFormat="false" ht="12.75" hidden="false" customHeight="false" outlineLevel="0" collapsed="false">
      <c r="A2216" s="0" t="n">
        <v>2214</v>
      </c>
      <c r="B2216" s="0" t="n">
        <v>50.94108</v>
      </c>
      <c r="C2216" s="0" t="n">
        <v>6.826895</v>
      </c>
      <c r="D2216" s="0" t="n">
        <v>42.371726</v>
      </c>
      <c r="E2216" s="0" t="n">
        <v>0</v>
      </c>
      <c r="F2216" s="1" t="n">
        <v>39802.908275</v>
      </c>
      <c r="G2216" s="0" t="n">
        <v>1</v>
      </c>
      <c r="H2216" s="0" t="n">
        <v>10</v>
      </c>
    </row>
    <row r="2217" customFormat="false" ht="12.75" hidden="false" customHeight="false" outlineLevel="0" collapsed="false">
      <c r="A2217" s="0" t="n">
        <v>2215</v>
      </c>
      <c r="B2217" s="0" t="n">
        <v>50.94108</v>
      </c>
      <c r="C2217" s="0" t="n">
        <v>6.826895</v>
      </c>
      <c r="D2217" s="0" t="n">
        <v>42.371726</v>
      </c>
      <c r="E2217" s="0" t="n">
        <v>0</v>
      </c>
      <c r="F2217" s="1" t="n">
        <v>39802.908287</v>
      </c>
      <c r="G2217" s="0" t="n">
        <v>1</v>
      </c>
      <c r="H2217" s="0" t="n">
        <v>10</v>
      </c>
    </row>
    <row r="2218" customFormat="false" ht="12.75" hidden="false" customHeight="false" outlineLevel="0" collapsed="false">
      <c r="A2218" s="0" t="n">
        <v>2216</v>
      </c>
      <c r="B2218" s="0" t="n">
        <v>50.94108</v>
      </c>
      <c r="C2218" s="0" t="n">
        <v>6.826895</v>
      </c>
      <c r="D2218" s="0" t="n">
        <v>42.371726</v>
      </c>
      <c r="E2218" s="0" t="n">
        <v>0</v>
      </c>
      <c r="F2218" s="1" t="n">
        <v>39802.908299</v>
      </c>
      <c r="G2218" s="0" t="n">
        <v>1</v>
      </c>
      <c r="H2218" s="0" t="n">
        <v>10</v>
      </c>
    </row>
    <row r="2219" customFormat="false" ht="12.75" hidden="false" customHeight="false" outlineLevel="0" collapsed="false">
      <c r="A2219" s="0" t="n">
        <v>2217</v>
      </c>
      <c r="B2219" s="0" t="n">
        <v>50.94108</v>
      </c>
      <c r="C2219" s="0" t="n">
        <v>6.826895</v>
      </c>
      <c r="D2219" s="0" t="n">
        <v>42.371726</v>
      </c>
      <c r="E2219" s="0" t="n">
        <v>0</v>
      </c>
      <c r="F2219" s="1" t="n">
        <v>39802.90831</v>
      </c>
      <c r="G2219" s="0" t="n">
        <v>1</v>
      </c>
      <c r="H2219" s="0" t="n">
        <v>10</v>
      </c>
    </row>
    <row r="2220" customFormat="false" ht="12.75" hidden="false" customHeight="false" outlineLevel="0" collapsed="false">
      <c r="A2220" s="0" t="n">
        <v>2218</v>
      </c>
      <c r="B2220" s="0" t="n">
        <v>50.94108</v>
      </c>
      <c r="C2220" s="0" t="n">
        <v>6.826895</v>
      </c>
      <c r="D2220" s="0" t="n">
        <v>42.371726</v>
      </c>
      <c r="E2220" s="0" t="n">
        <v>0</v>
      </c>
      <c r="F2220" s="1" t="n">
        <v>39802.908322</v>
      </c>
      <c r="G2220" s="0" t="n">
        <v>1</v>
      </c>
      <c r="H2220" s="0" t="n">
        <v>10</v>
      </c>
    </row>
    <row r="2221" customFormat="false" ht="12.75" hidden="false" customHeight="false" outlineLevel="0" collapsed="false">
      <c r="A2221" s="0" t="n">
        <v>2219</v>
      </c>
      <c r="B2221" s="0" t="n">
        <v>50.94108</v>
      </c>
      <c r="C2221" s="0" t="n">
        <v>6.826895</v>
      </c>
      <c r="D2221" s="0" t="n">
        <v>42.371726</v>
      </c>
      <c r="E2221" s="0" t="n">
        <v>0</v>
      </c>
      <c r="F2221" s="1" t="n">
        <v>39802.908333</v>
      </c>
      <c r="G2221" s="0" t="n">
        <v>1</v>
      </c>
      <c r="H2221" s="0" t="n">
        <v>10</v>
      </c>
    </row>
    <row r="2222" customFormat="false" ht="12.75" hidden="false" customHeight="false" outlineLevel="0" collapsed="false">
      <c r="A2222" s="0" t="n">
        <v>2220</v>
      </c>
      <c r="B2222" s="0" t="n">
        <v>50.94108</v>
      </c>
      <c r="C2222" s="0" t="n">
        <v>6.826895</v>
      </c>
      <c r="D2222" s="0" t="n">
        <v>42.371726</v>
      </c>
      <c r="E2222" s="0" t="n">
        <v>0</v>
      </c>
      <c r="F2222" s="1" t="n">
        <v>39802.908345</v>
      </c>
      <c r="G2222" s="0" t="n">
        <v>1</v>
      </c>
      <c r="H2222" s="0" t="n">
        <v>10</v>
      </c>
    </row>
    <row r="2223" customFormat="false" ht="12.75" hidden="false" customHeight="false" outlineLevel="0" collapsed="false">
      <c r="A2223" s="0" t="n">
        <v>2221</v>
      </c>
      <c r="B2223" s="0" t="n">
        <v>50.94108</v>
      </c>
      <c r="C2223" s="0" t="n">
        <v>6.826895</v>
      </c>
      <c r="D2223" s="0" t="n">
        <v>42.371726</v>
      </c>
      <c r="E2223" s="0" t="n">
        <v>0</v>
      </c>
      <c r="F2223" s="1" t="n">
        <v>39802.908356</v>
      </c>
      <c r="G2223" s="0" t="n">
        <v>1</v>
      </c>
      <c r="H2223" s="0" t="n">
        <v>10</v>
      </c>
    </row>
    <row r="2224" customFormat="false" ht="12.75" hidden="false" customHeight="false" outlineLevel="0" collapsed="false">
      <c r="A2224" s="0" t="n">
        <v>2222</v>
      </c>
      <c r="B2224" s="0" t="n">
        <v>50.94108</v>
      </c>
      <c r="C2224" s="0" t="n">
        <v>6.826895</v>
      </c>
      <c r="D2224" s="0" t="n">
        <v>42.371726</v>
      </c>
      <c r="E2224" s="0" t="n">
        <v>0</v>
      </c>
      <c r="F2224" s="1" t="n">
        <v>39802.908368</v>
      </c>
      <c r="G2224" s="0" t="n">
        <v>1</v>
      </c>
      <c r="H2224" s="0" t="n">
        <v>10</v>
      </c>
    </row>
    <row r="2225" customFormat="false" ht="12.75" hidden="false" customHeight="false" outlineLevel="0" collapsed="false">
      <c r="A2225" s="0" t="n">
        <v>2223</v>
      </c>
      <c r="B2225" s="0" t="n">
        <v>50.94108</v>
      </c>
      <c r="C2225" s="0" t="n">
        <v>6.826895</v>
      </c>
      <c r="D2225" s="0" t="n">
        <v>42.371726</v>
      </c>
      <c r="E2225" s="0" t="n">
        <v>0</v>
      </c>
      <c r="F2225" s="1" t="n">
        <v>39802.90838</v>
      </c>
      <c r="G2225" s="0" t="n">
        <v>1</v>
      </c>
      <c r="H2225" s="0" t="n">
        <v>10</v>
      </c>
    </row>
    <row r="2226" customFormat="false" ht="12.75" hidden="false" customHeight="false" outlineLevel="0" collapsed="false">
      <c r="A2226" s="0" t="n">
        <v>2224</v>
      </c>
      <c r="B2226" s="0" t="n">
        <v>50.94108</v>
      </c>
      <c r="C2226" s="0" t="n">
        <v>6.826895</v>
      </c>
      <c r="D2226" s="0" t="n">
        <v>42.371726</v>
      </c>
      <c r="E2226" s="0" t="n">
        <v>0</v>
      </c>
      <c r="F2226" s="1" t="n">
        <v>39802.908391</v>
      </c>
      <c r="G2226" s="0" t="n">
        <v>1</v>
      </c>
      <c r="H2226" s="0" t="n">
        <v>10</v>
      </c>
    </row>
    <row r="2227" customFormat="false" ht="12.75" hidden="false" customHeight="false" outlineLevel="0" collapsed="false">
      <c r="A2227" s="0" t="n">
        <v>2225</v>
      </c>
      <c r="B2227" s="0" t="n">
        <v>50.94108</v>
      </c>
      <c r="C2227" s="0" t="n">
        <v>6.826895</v>
      </c>
      <c r="D2227" s="0" t="n">
        <v>42.371726</v>
      </c>
      <c r="E2227" s="0" t="n">
        <v>0</v>
      </c>
      <c r="F2227" s="1" t="n">
        <v>39802.908403</v>
      </c>
      <c r="G2227" s="0" t="n">
        <v>1</v>
      </c>
      <c r="H2227" s="0" t="n">
        <v>10</v>
      </c>
    </row>
    <row r="2228" customFormat="false" ht="12.75" hidden="false" customHeight="false" outlineLevel="0" collapsed="false">
      <c r="A2228" s="0" t="n">
        <v>2226</v>
      </c>
      <c r="B2228" s="0" t="n">
        <v>50.94108</v>
      </c>
      <c r="C2228" s="0" t="n">
        <v>6.826895</v>
      </c>
      <c r="D2228" s="0" t="n">
        <v>42.371726</v>
      </c>
      <c r="E2228" s="0" t="n">
        <v>0</v>
      </c>
      <c r="F2228" s="1" t="n">
        <v>39802.908414</v>
      </c>
      <c r="G2228" s="0" t="n">
        <v>1</v>
      </c>
      <c r="H2228" s="0" t="n">
        <v>10</v>
      </c>
    </row>
    <row r="2229" customFormat="false" ht="12.75" hidden="false" customHeight="false" outlineLevel="0" collapsed="false">
      <c r="A2229" s="0" t="n">
        <v>2227</v>
      </c>
      <c r="B2229" s="0" t="n">
        <v>50.94108</v>
      </c>
      <c r="C2229" s="0" t="n">
        <v>6.826895</v>
      </c>
      <c r="D2229" s="0" t="n">
        <v>42.371726</v>
      </c>
      <c r="E2229" s="0" t="n">
        <v>0</v>
      </c>
      <c r="F2229" s="1" t="n">
        <v>39802.908426</v>
      </c>
      <c r="G2229" s="0" t="n">
        <v>1</v>
      </c>
      <c r="H2229" s="0" t="n">
        <v>10</v>
      </c>
    </row>
    <row r="2230" customFormat="false" ht="12.75" hidden="false" customHeight="false" outlineLevel="0" collapsed="false">
      <c r="A2230" s="0" t="n">
        <v>2228</v>
      </c>
      <c r="B2230" s="0" t="n">
        <v>50.94108</v>
      </c>
      <c r="C2230" s="0" t="n">
        <v>6.826895</v>
      </c>
      <c r="D2230" s="0" t="n">
        <v>42.371726</v>
      </c>
      <c r="E2230" s="0" t="n">
        <v>0</v>
      </c>
      <c r="F2230" s="1" t="n">
        <v>39802.908438</v>
      </c>
      <c r="G2230" s="0" t="n">
        <v>1</v>
      </c>
      <c r="H2230" s="0" t="n">
        <v>10</v>
      </c>
    </row>
    <row r="2231" customFormat="false" ht="12.75" hidden="false" customHeight="false" outlineLevel="0" collapsed="false">
      <c r="A2231" s="0" t="n">
        <v>2229</v>
      </c>
      <c r="B2231" s="0" t="n">
        <v>50.94108</v>
      </c>
      <c r="C2231" s="0" t="n">
        <v>6.826895</v>
      </c>
      <c r="D2231" s="0" t="n">
        <v>42.371726</v>
      </c>
      <c r="E2231" s="0" t="n">
        <v>0</v>
      </c>
      <c r="F2231" s="1" t="n">
        <v>39802.908449</v>
      </c>
      <c r="G2231" s="0" t="n">
        <v>0.9</v>
      </c>
      <c r="H2231" s="0" t="n">
        <v>11</v>
      </c>
    </row>
    <row r="2232" customFormat="false" ht="12.75" hidden="false" customHeight="false" outlineLevel="0" collapsed="false">
      <c r="A2232" s="0" t="n">
        <v>2230</v>
      </c>
      <c r="B2232" s="0" t="n">
        <v>50.94108</v>
      </c>
      <c r="C2232" s="0" t="n">
        <v>6.826895</v>
      </c>
      <c r="D2232" s="0" t="n">
        <v>42.371726</v>
      </c>
      <c r="E2232" s="0" t="n">
        <v>0</v>
      </c>
      <c r="F2232" s="1" t="n">
        <v>39802.908461</v>
      </c>
      <c r="G2232" s="0" t="n">
        <v>0.9</v>
      </c>
      <c r="H2232" s="0" t="n">
        <v>11</v>
      </c>
    </row>
    <row r="2233" customFormat="false" ht="12.75" hidden="false" customHeight="false" outlineLevel="0" collapsed="false">
      <c r="A2233" s="0" t="n">
        <v>2231</v>
      </c>
      <c r="B2233" s="0" t="n">
        <v>50.94108</v>
      </c>
      <c r="C2233" s="0" t="n">
        <v>6.826895</v>
      </c>
      <c r="D2233" s="0" t="n">
        <v>42.371726</v>
      </c>
      <c r="E2233" s="0" t="n">
        <v>0</v>
      </c>
      <c r="F2233" s="1" t="n">
        <v>39802.908472</v>
      </c>
      <c r="G2233" s="0" t="n">
        <v>0.9</v>
      </c>
      <c r="H2233" s="0" t="n">
        <v>11</v>
      </c>
    </row>
    <row r="2234" customFormat="false" ht="12.75" hidden="false" customHeight="false" outlineLevel="0" collapsed="false">
      <c r="A2234" s="0" t="n">
        <v>2232</v>
      </c>
      <c r="B2234" s="0" t="n">
        <v>50.94108</v>
      </c>
      <c r="C2234" s="0" t="n">
        <v>6.826895</v>
      </c>
      <c r="D2234" s="0" t="n">
        <v>42.371726</v>
      </c>
      <c r="E2234" s="0" t="n">
        <v>0</v>
      </c>
      <c r="F2234" s="1" t="n">
        <v>39802.908484</v>
      </c>
      <c r="G2234" s="0" t="n">
        <v>0.9</v>
      </c>
      <c r="H2234" s="0" t="n">
        <v>11</v>
      </c>
    </row>
    <row r="2235" customFormat="false" ht="12.75" hidden="false" customHeight="false" outlineLevel="0" collapsed="false">
      <c r="A2235" s="0" t="n">
        <v>2233</v>
      </c>
      <c r="B2235" s="0" t="n">
        <v>50.94108</v>
      </c>
      <c r="C2235" s="0" t="n">
        <v>6.826895</v>
      </c>
      <c r="D2235" s="0" t="n">
        <v>42.371726</v>
      </c>
      <c r="E2235" s="0" t="n">
        <v>0</v>
      </c>
      <c r="F2235" s="1" t="n">
        <v>39802.908495</v>
      </c>
      <c r="G2235" s="0" t="n">
        <v>0.9</v>
      </c>
      <c r="H2235" s="0" t="n">
        <v>11</v>
      </c>
    </row>
    <row r="2236" customFormat="false" ht="12.75" hidden="false" customHeight="false" outlineLevel="0" collapsed="false">
      <c r="A2236" s="0" t="n">
        <v>2234</v>
      </c>
      <c r="B2236" s="0" t="n">
        <v>50.94108</v>
      </c>
      <c r="C2236" s="0" t="n">
        <v>6.826895</v>
      </c>
      <c r="D2236" s="0" t="n">
        <v>42.371726</v>
      </c>
      <c r="E2236" s="0" t="n">
        <v>0</v>
      </c>
      <c r="F2236" s="1" t="n">
        <v>39802.908507</v>
      </c>
      <c r="G2236" s="0" t="n">
        <v>0.9</v>
      </c>
      <c r="H2236" s="0" t="n">
        <v>11</v>
      </c>
    </row>
    <row r="2237" customFormat="false" ht="12.75" hidden="false" customHeight="false" outlineLevel="0" collapsed="false">
      <c r="A2237" s="0" t="n">
        <v>2235</v>
      </c>
      <c r="B2237" s="0" t="n">
        <v>50.94108</v>
      </c>
      <c r="C2237" s="0" t="n">
        <v>6.826895</v>
      </c>
      <c r="D2237" s="0" t="n">
        <v>42.371726</v>
      </c>
      <c r="E2237" s="0" t="n">
        <v>0</v>
      </c>
      <c r="F2237" s="1" t="n">
        <v>39802.908519</v>
      </c>
      <c r="G2237" s="0" t="n">
        <v>0.9</v>
      </c>
      <c r="H2237" s="0" t="n">
        <v>11</v>
      </c>
    </row>
    <row r="2238" customFormat="false" ht="12.75" hidden="false" customHeight="false" outlineLevel="0" collapsed="false">
      <c r="A2238" s="0" t="n">
        <v>2236</v>
      </c>
      <c r="B2238" s="0" t="n">
        <v>50.94108</v>
      </c>
      <c r="C2238" s="0" t="n">
        <v>6.826895</v>
      </c>
      <c r="D2238" s="0" t="n">
        <v>42.371726</v>
      </c>
      <c r="E2238" s="0" t="n">
        <v>0</v>
      </c>
      <c r="F2238" s="1" t="n">
        <v>39802.90853</v>
      </c>
      <c r="G2238" s="0" t="n">
        <v>0.9</v>
      </c>
      <c r="H2238" s="0" t="n">
        <v>11</v>
      </c>
    </row>
    <row r="2239" customFormat="false" ht="12.75" hidden="false" customHeight="false" outlineLevel="0" collapsed="false">
      <c r="A2239" s="0" t="n">
        <v>2237</v>
      </c>
      <c r="B2239" s="0" t="n">
        <v>50.94108</v>
      </c>
      <c r="C2239" s="0" t="n">
        <v>6.826895</v>
      </c>
      <c r="D2239" s="0" t="n">
        <v>42.371726</v>
      </c>
      <c r="E2239" s="0" t="n">
        <v>0</v>
      </c>
      <c r="F2239" s="1" t="n">
        <v>39802.908542</v>
      </c>
      <c r="G2239" s="0" t="n">
        <v>0.9</v>
      </c>
      <c r="H2239" s="0" t="n">
        <v>11</v>
      </c>
    </row>
    <row r="2240" customFormat="false" ht="12.75" hidden="false" customHeight="false" outlineLevel="0" collapsed="false">
      <c r="A2240" s="0" t="n">
        <v>2238</v>
      </c>
      <c r="B2240" s="0" t="n">
        <v>50.94108</v>
      </c>
      <c r="C2240" s="0" t="n">
        <v>6.826895</v>
      </c>
      <c r="D2240" s="0" t="n">
        <v>42.371726</v>
      </c>
      <c r="E2240" s="0" t="n">
        <v>0</v>
      </c>
      <c r="F2240" s="1" t="n">
        <v>39802.908553</v>
      </c>
      <c r="G2240" s="0" t="n">
        <v>0.9</v>
      </c>
      <c r="H2240" s="0" t="n">
        <v>11</v>
      </c>
    </row>
    <row r="2241" customFormat="false" ht="12.75" hidden="false" customHeight="false" outlineLevel="0" collapsed="false">
      <c r="A2241" s="0" t="n">
        <v>2239</v>
      </c>
      <c r="B2241" s="0" t="n">
        <v>50.94108</v>
      </c>
      <c r="C2241" s="0" t="n">
        <v>6.826895</v>
      </c>
      <c r="D2241" s="0" t="n">
        <v>42.371726</v>
      </c>
      <c r="E2241" s="0" t="n">
        <v>0</v>
      </c>
      <c r="F2241" s="1" t="n">
        <v>39802.908565</v>
      </c>
      <c r="G2241" s="0" t="n">
        <v>0.9</v>
      </c>
      <c r="H2241" s="0" t="n">
        <v>11</v>
      </c>
    </row>
    <row r="2242" customFormat="false" ht="12.75" hidden="false" customHeight="false" outlineLevel="0" collapsed="false">
      <c r="A2242" s="0" t="n">
        <v>2240</v>
      </c>
      <c r="B2242" s="0" t="n">
        <v>50.94108</v>
      </c>
      <c r="C2242" s="0" t="n">
        <v>6.826895</v>
      </c>
      <c r="D2242" s="0" t="n">
        <v>42.371726</v>
      </c>
      <c r="E2242" s="0" t="n">
        <v>0</v>
      </c>
      <c r="F2242" s="1" t="n">
        <v>39802.908576</v>
      </c>
      <c r="G2242" s="0" t="n">
        <v>0.9</v>
      </c>
      <c r="H2242" s="0" t="n">
        <v>11</v>
      </c>
    </row>
    <row r="2243" customFormat="false" ht="12.75" hidden="false" customHeight="false" outlineLevel="0" collapsed="false">
      <c r="A2243" s="0" t="n">
        <v>2241</v>
      </c>
      <c r="B2243" s="0" t="n">
        <v>50.94108</v>
      </c>
      <c r="C2243" s="0" t="n">
        <v>6.826895</v>
      </c>
      <c r="D2243" s="0" t="n">
        <v>42.371726</v>
      </c>
      <c r="E2243" s="0" t="n">
        <v>0</v>
      </c>
      <c r="F2243" s="1" t="n">
        <v>39802.908588</v>
      </c>
      <c r="G2243" s="0" t="n">
        <v>0.9</v>
      </c>
      <c r="H2243" s="0" t="n">
        <v>11</v>
      </c>
    </row>
    <row r="2244" customFormat="false" ht="12.75" hidden="false" customHeight="false" outlineLevel="0" collapsed="false">
      <c r="A2244" s="0" t="n">
        <v>2242</v>
      </c>
      <c r="B2244" s="0" t="n">
        <v>50.94108</v>
      </c>
      <c r="C2244" s="0" t="n">
        <v>6.826895</v>
      </c>
      <c r="D2244" s="0" t="n">
        <v>42.371726</v>
      </c>
      <c r="E2244" s="0" t="n">
        <v>0</v>
      </c>
      <c r="F2244" s="1" t="n">
        <v>39802.9086</v>
      </c>
      <c r="G2244" s="0" t="n">
        <v>0.9</v>
      </c>
      <c r="H2244" s="0" t="n">
        <v>10</v>
      </c>
    </row>
    <row r="2245" customFormat="false" ht="12.75" hidden="false" customHeight="false" outlineLevel="0" collapsed="false">
      <c r="A2245" s="0" t="n">
        <v>2243</v>
      </c>
      <c r="B2245" s="0" t="n">
        <v>50.94108</v>
      </c>
      <c r="C2245" s="0" t="n">
        <v>6.826895</v>
      </c>
      <c r="D2245" s="0" t="n">
        <v>42.371726</v>
      </c>
      <c r="E2245" s="0" t="n">
        <v>0</v>
      </c>
      <c r="F2245" s="1" t="n">
        <v>39802.908611</v>
      </c>
      <c r="G2245" s="0" t="n">
        <v>0.9</v>
      </c>
      <c r="H2245" s="0" t="n">
        <v>10</v>
      </c>
    </row>
    <row r="2246" customFormat="false" ht="12.75" hidden="false" customHeight="false" outlineLevel="0" collapsed="false">
      <c r="A2246" s="0" t="n">
        <v>2244</v>
      </c>
      <c r="B2246" s="0" t="n">
        <v>50.94108</v>
      </c>
      <c r="C2246" s="0" t="n">
        <v>6.826895</v>
      </c>
      <c r="D2246" s="0" t="n">
        <v>42.371726</v>
      </c>
      <c r="E2246" s="0" t="n">
        <v>0</v>
      </c>
      <c r="F2246" s="1" t="n">
        <v>39802.908623</v>
      </c>
      <c r="G2246" s="0" t="n">
        <v>0.9</v>
      </c>
      <c r="H2246" s="0" t="n">
        <v>10</v>
      </c>
    </row>
    <row r="2247" customFormat="false" ht="12.75" hidden="false" customHeight="false" outlineLevel="0" collapsed="false">
      <c r="A2247" s="0" t="n">
        <v>2245</v>
      </c>
      <c r="B2247" s="0" t="n">
        <v>50.94108</v>
      </c>
      <c r="C2247" s="0" t="n">
        <v>6.826895</v>
      </c>
      <c r="D2247" s="0" t="n">
        <v>42.371726</v>
      </c>
      <c r="E2247" s="0" t="n">
        <v>0</v>
      </c>
      <c r="F2247" s="1" t="n">
        <v>39802.908634</v>
      </c>
      <c r="G2247" s="0" t="n">
        <v>0.9</v>
      </c>
      <c r="H2247" s="0" t="n">
        <v>10</v>
      </c>
    </row>
    <row r="2248" customFormat="false" ht="12.75" hidden="false" customHeight="false" outlineLevel="0" collapsed="false">
      <c r="A2248" s="0" t="n">
        <v>2246</v>
      </c>
      <c r="B2248" s="0" t="n">
        <v>50.94108</v>
      </c>
      <c r="C2248" s="0" t="n">
        <v>6.826895</v>
      </c>
      <c r="D2248" s="0" t="n">
        <v>42.371726</v>
      </c>
      <c r="E2248" s="0" t="n">
        <v>0</v>
      </c>
      <c r="F2248" s="1" t="n">
        <v>39802.908646</v>
      </c>
      <c r="G2248" s="0" t="n">
        <v>0.9</v>
      </c>
      <c r="H2248" s="0" t="n">
        <v>10</v>
      </c>
    </row>
    <row r="2249" customFormat="false" ht="12.75" hidden="false" customHeight="false" outlineLevel="0" collapsed="false">
      <c r="A2249" s="0" t="n">
        <v>2247</v>
      </c>
      <c r="B2249" s="0" t="n">
        <v>50.94108</v>
      </c>
      <c r="C2249" s="0" t="n">
        <v>6.826895</v>
      </c>
      <c r="D2249" s="0" t="n">
        <v>42.371726</v>
      </c>
      <c r="E2249" s="0" t="n">
        <v>0</v>
      </c>
      <c r="F2249" s="1" t="n">
        <v>39802.908657</v>
      </c>
      <c r="G2249" s="0" t="n">
        <v>0.9</v>
      </c>
      <c r="H2249" s="0" t="n">
        <v>11</v>
      </c>
    </row>
    <row r="2250" customFormat="false" ht="12.75" hidden="false" customHeight="false" outlineLevel="0" collapsed="false">
      <c r="A2250" s="0" t="n">
        <v>2248</v>
      </c>
      <c r="B2250" s="0" t="n">
        <v>50.94108</v>
      </c>
      <c r="C2250" s="0" t="n">
        <v>6.826895</v>
      </c>
      <c r="D2250" s="0" t="n">
        <v>42.371726</v>
      </c>
      <c r="E2250" s="0" t="n">
        <v>0</v>
      </c>
      <c r="F2250" s="1" t="n">
        <v>39802.908669</v>
      </c>
      <c r="G2250" s="0" t="n">
        <v>0.9</v>
      </c>
      <c r="H2250" s="0" t="n">
        <v>11</v>
      </c>
    </row>
    <row r="2251" customFormat="false" ht="12.75" hidden="false" customHeight="false" outlineLevel="0" collapsed="false">
      <c r="A2251" s="0" t="n">
        <v>2249</v>
      </c>
      <c r="B2251" s="0" t="n">
        <v>50.94108</v>
      </c>
      <c r="C2251" s="0" t="n">
        <v>6.826895</v>
      </c>
      <c r="D2251" s="0" t="n">
        <v>42.371726</v>
      </c>
      <c r="E2251" s="0" t="n">
        <v>0</v>
      </c>
      <c r="F2251" s="1" t="n">
        <v>39802.908681</v>
      </c>
      <c r="G2251" s="0" t="n">
        <v>0.9</v>
      </c>
      <c r="H2251" s="0" t="n">
        <v>11</v>
      </c>
    </row>
    <row r="2252" customFormat="false" ht="12.75" hidden="false" customHeight="false" outlineLevel="0" collapsed="false">
      <c r="A2252" s="0" t="n">
        <v>2250</v>
      </c>
      <c r="B2252" s="0" t="n">
        <v>50.94108</v>
      </c>
      <c r="C2252" s="0" t="n">
        <v>6.826895</v>
      </c>
      <c r="D2252" s="0" t="n">
        <v>42.371726</v>
      </c>
      <c r="E2252" s="0" t="n">
        <v>0</v>
      </c>
      <c r="F2252" s="1" t="n">
        <v>39802.908692</v>
      </c>
      <c r="G2252" s="0" t="n">
        <v>0.9</v>
      </c>
      <c r="H2252" s="0" t="n">
        <v>11</v>
      </c>
    </row>
    <row r="2253" customFormat="false" ht="12.75" hidden="false" customHeight="false" outlineLevel="0" collapsed="false">
      <c r="A2253" s="0" t="n">
        <v>2251</v>
      </c>
      <c r="B2253" s="0" t="n">
        <v>50.94108</v>
      </c>
      <c r="C2253" s="0" t="n">
        <v>6.826895</v>
      </c>
      <c r="D2253" s="0" t="n">
        <v>42.371726</v>
      </c>
      <c r="E2253" s="0" t="n">
        <v>0</v>
      </c>
      <c r="F2253" s="1" t="n">
        <v>39802.908704</v>
      </c>
      <c r="G2253" s="0" t="n">
        <v>0.9</v>
      </c>
      <c r="H2253" s="0" t="n">
        <v>11</v>
      </c>
    </row>
    <row r="2254" customFormat="false" ht="12.75" hidden="false" customHeight="false" outlineLevel="0" collapsed="false">
      <c r="A2254" s="0" t="n">
        <v>2252</v>
      </c>
      <c r="B2254" s="0" t="n">
        <v>50.94108</v>
      </c>
      <c r="C2254" s="0" t="n">
        <v>6.826895</v>
      </c>
      <c r="D2254" s="0" t="n">
        <v>42.371726</v>
      </c>
      <c r="E2254" s="0" t="n">
        <v>0</v>
      </c>
      <c r="F2254" s="1" t="n">
        <v>39802.908715</v>
      </c>
      <c r="G2254" s="0" t="n">
        <v>0.9</v>
      </c>
      <c r="H2254" s="0" t="n">
        <v>11</v>
      </c>
    </row>
    <row r="2255" customFormat="false" ht="12.75" hidden="false" customHeight="false" outlineLevel="0" collapsed="false">
      <c r="A2255" s="0" t="n">
        <v>2253</v>
      </c>
      <c r="B2255" s="0" t="n">
        <v>50.94108</v>
      </c>
      <c r="C2255" s="0" t="n">
        <v>6.826895</v>
      </c>
      <c r="D2255" s="0" t="n">
        <v>42.371726</v>
      </c>
      <c r="E2255" s="0" t="n">
        <v>0</v>
      </c>
      <c r="F2255" s="1" t="n">
        <v>39802.908727</v>
      </c>
      <c r="G2255" s="0" t="n">
        <v>0.9</v>
      </c>
      <c r="H2255" s="0" t="n">
        <v>11</v>
      </c>
    </row>
    <row r="2256" customFormat="false" ht="12.75" hidden="false" customHeight="false" outlineLevel="0" collapsed="false">
      <c r="A2256" s="0" t="n">
        <v>2254</v>
      </c>
      <c r="B2256" s="0" t="n">
        <v>50.94108</v>
      </c>
      <c r="C2256" s="0" t="n">
        <v>6.826895</v>
      </c>
      <c r="D2256" s="0" t="n">
        <v>42.371726</v>
      </c>
      <c r="E2256" s="0" t="n">
        <v>0</v>
      </c>
      <c r="F2256" s="1" t="n">
        <v>39802.908738</v>
      </c>
      <c r="G2256" s="0" t="n">
        <v>0.9</v>
      </c>
      <c r="H2256" s="0" t="n">
        <v>11</v>
      </c>
    </row>
    <row r="2257" customFormat="false" ht="12.75" hidden="false" customHeight="false" outlineLevel="0" collapsed="false">
      <c r="A2257" s="0" t="n">
        <v>2255</v>
      </c>
      <c r="B2257" s="0" t="n">
        <v>50.94108</v>
      </c>
      <c r="C2257" s="0" t="n">
        <v>6.826895</v>
      </c>
      <c r="D2257" s="0" t="n">
        <v>42.371726</v>
      </c>
      <c r="E2257" s="0" t="n">
        <v>0</v>
      </c>
      <c r="F2257" s="1" t="n">
        <v>39802.90875</v>
      </c>
      <c r="G2257" s="0" t="n">
        <v>0.9</v>
      </c>
      <c r="H2257" s="0" t="n">
        <v>11</v>
      </c>
    </row>
    <row r="2258" customFormat="false" ht="12.75" hidden="false" customHeight="false" outlineLevel="0" collapsed="false">
      <c r="A2258" s="0" t="n">
        <v>2256</v>
      </c>
      <c r="B2258" s="0" t="n">
        <v>50.94108</v>
      </c>
      <c r="C2258" s="0" t="n">
        <v>6.826895</v>
      </c>
      <c r="D2258" s="0" t="n">
        <v>42.371726</v>
      </c>
      <c r="E2258" s="0" t="n">
        <v>0</v>
      </c>
      <c r="F2258" s="1" t="n">
        <v>39802.908762</v>
      </c>
      <c r="G2258" s="0" t="n">
        <v>1</v>
      </c>
      <c r="H2258" s="0" t="n">
        <v>10</v>
      </c>
    </row>
    <row r="2259" customFormat="false" ht="12.75" hidden="false" customHeight="false" outlineLevel="0" collapsed="false">
      <c r="A2259" s="0" t="n">
        <v>2257</v>
      </c>
      <c r="B2259" s="0" t="n">
        <v>50.94108</v>
      </c>
      <c r="C2259" s="0" t="n">
        <v>6.826895</v>
      </c>
      <c r="D2259" s="0" t="n">
        <v>42.371726</v>
      </c>
      <c r="E2259" s="0" t="n">
        <v>0</v>
      </c>
      <c r="F2259" s="1" t="n">
        <v>39802.908773</v>
      </c>
      <c r="G2259" s="0" t="n">
        <v>1</v>
      </c>
      <c r="H2259" s="0" t="n">
        <v>10</v>
      </c>
    </row>
    <row r="2260" customFormat="false" ht="12.75" hidden="false" customHeight="false" outlineLevel="0" collapsed="false">
      <c r="A2260" s="0" t="n">
        <v>2258</v>
      </c>
      <c r="B2260" s="0" t="n">
        <v>50.94108</v>
      </c>
      <c r="C2260" s="0" t="n">
        <v>6.826895</v>
      </c>
      <c r="D2260" s="0" t="n">
        <v>42.371726</v>
      </c>
      <c r="E2260" s="0" t="n">
        <v>0</v>
      </c>
      <c r="F2260" s="1" t="n">
        <v>39802.908785</v>
      </c>
      <c r="G2260" s="0" t="n">
        <v>1</v>
      </c>
      <c r="H2260" s="0" t="n">
        <v>10</v>
      </c>
    </row>
    <row r="2261" customFormat="false" ht="12.75" hidden="false" customHeight="false" outlineLevel="0" collapsed="false">
      <c r="A2261" s="0" t="n">
        <v>2259</v>
      </c>
      <c r="B2261" s="0" t="n">
        <v>50.94108</v>
      </c>
      <c r="C2261" s="0" t="n">
        <v>6.826895</v>
      </c>
      <c r="D2261" s="0" t="n">
        <v>42.371726</v>
      </c>
      <c r="E2261" s="0" t="n">
        <v>0</v>
      </c>
      <c r="F2261" s="1" t="n">
        <v>39802.908796</v>
      </c>
      <c r="G2261" s="0" t="n">
        <v>1</v>
      </c>
      <c r="H2261" s="0" t="n">
        <v>10</v>
      </c>
    </row>
    <row r="2262" customFormat="false" ht="12.75" hidden="false" customHeight="false" outlineLevel="0" collapsed="false">
      <c r="A2262" s="0" t="n">
        <v>2260</v>
      </c>
      <c r="B2262" s="0" t="n">
        <v>50.94108</v>
      </c>
      <c r="C2262" s="0" t="n">
        <v>6.826895</v>
      </c>
      <c r="D2262" s="0" t="n">
        <v>42.371726</v>
      </c>
      <c r="E2262" s="0" t="n">
        <v>0</v>
      </c>
      <c r="F2262" s="1" t="n">
        <v>39802.908808</v>
      </c>
      <c r="G2262" s="0" t="n">
        <v>1</v>
      </c>
      <c r="H2262" s="0" t="n">
        <v>10</v>
      </c>
    </row>
    <row r="2263" customFormat="false" ht="12.75" hidden="false" customHeight="false" outlineLevel="0" collapsed="false">
      <c r="A2263" s="0" t="n">
        <v>2261</v>
      </c>
      <c r="B2263" s="0" t="n">
        <v>50.94108</v>
      </c>
      <c r="C2263" s="0" t="n">
        <v>6.826895</v>
      </c>
      <c r="D2263" s="0" t="n">
        <v>42.371726</v>
      </c>
      <c r="E2263" s="0" t="n">
        <v>0</v>
      </c>
      <c r="F2263" s="1" t="n">
        <v>39802.908819</v>
      </c>
      <c r="G2263" s="0" t="n">
        <v>1</v>
      </c>
      <c r="H2263" s="0" t="n">
        <v>10</v>
      </c>
    </row>
    <row r="2264" customFormat="false" ht="12.75" hidden="false" customHeight="false" outlineLevel="0" collapsed="false">
      <c r="A2264" s="0" t="n">
        <v>2262</v>
      </c>
      <c r="B2264" s="0" t="n">
        <v>50.94108</v>
      </c>
      <c r="C2264" s="0" t="n">
        <v>6.826895</v>
      </c>
      <c r="D2264" s="0" t="n">
        <v>42.371726</v>
      </c>
      <c r="E2264" s="0" t="n">
        <v>0</v>
      </c>
      <c r="F2264" s="1" t="n">
        <v>39802.908831</v>
      </c>
      <c r="G2264" s="0" t="n">
        <v>1</v>
      </c>
      <c r="H2264" s="0" t="n">
        <v>10</v>
      </c>
    </row>
    <row r="2265" customFormat="false" ht="12.75" hidden="false" customHeight="false" outlineLevel="0" collapsed="false">
      <c r="A2265" s="0" t="n">
        <v>2263</v>
      </c>
      <c r="B2265" s="0" t="n">
        <v>50.94108</v>
      </c>
      <c r="C2265" s="0" t="n">
        <v>6.826895</v>
      </c>
      <c r="D2265" s="0" t="n">
        <v>42.371726</v>
      </c>
      <c r="E2265" s="0" t="n">
        <v>0</v>
      </c>
      <c r="F2265" s="1" t="n">
        <v>39802.908843</v>
      </c>
      <c r="G2265" s="0" t="n">
        <v>1</v>
      </c>
      <c r="H2265" s="0" t="n">
        <v>10</v>
      </c>
    </row>
    <row r="2266" customFormat="false" ht="12.75" hidden="false" customHeight="false" outlineLevel="0" collapsed="false">
      <c r="A2266" s="0" t="n">
        <v>2264</v>
      </c>
      <c r="B2266" s="0" t="n">
        <v>50.94108</v>
      </c>
      <c r="C2266" s="0" t="n">
        <v>6.826895</v>
      </c>
      <c r="D2266" s="0" t="n">
        <v>42.371726</v>
      </c>
      <c r="E2266" s="0" t="n">
        <v>0</v>
      </c>
      <c r="F2266" s="1" t="n">
        <v>39802.908854</v>
      </c>
      <c r="G2266" s="0" t="n">
        <v>1</v>
      </c>
      <c r="H2266" s="0" t="n">
        <v>10</v>
      </c>
    </row>
    <row r="2267" customFormat="false" ht="12.75" hidden="false" customHeight="false" outlineLevel="0" collapsed="false">
      <c r="A2267" s="0" t="n">
        <v>2265</v>
      </c>
      <c r="B2267" s="0" t="n">
        <v>50.94108</v>
      </c>
      <c r="C2267" s="0" t="n">
        <v>6.826895</v>
      </c>
      <c r="D2267" s="0" t="n">
        <v>42.371726</v>
      </c>
      <c r="E2267" s="0" t="n">
        <v>0</v>
      </c>
      <c r="F2267" s="1" t="n">
        <v>39802.908866</v>
      </c>
      <c r="G2267" s="0" t="n">
        <v>1</v>
      </c>
      <c r="H2267" s="0" t="n">
        <v>10</v>
      </c>
    </row>
    <row r="2268" customFormat="false" ht="12.75" hidden="false" customHeight="false" outlineLevel="0" collapsed="false">
      <c r="A2268" s="0" t="n">
        <v>2266</v>
      </c>
      <c r="B2268" s="0" t="n">
        <v>50.94108</v>
      </c>
      <c r="C2268" s="0" t="n">
        <v>6.826895</v>
      </c>
      <c r="D2268" s="0" t="n">
        <v>42.371726</v>
      </c>
      <c r="E2268" s="0" t="n">
        <v>0</v>
      </c>
      <c r="F2268" s="1" t="n">
        <v>39802.908877</v>
      </c>
      <c r="G2268" s="0" t="n">
        <v>1</v>
      </c>
      <c r="H2268" s="0" t="n">
        <v>10</v>
      </c>
    </row>
    <row r="2269" customFormat="false" ht="12.75" hidden="false" customHeight="false" outlineLevel="0" collapsed="false">
      <c r="A2269" s="0" t="n">
        <v>2267</v>
      </c>
      <c r="B2269" s="0" t="n">
        <v>50.94108</v>
      </c>
      <c r="C2269" s="0" t="n">
        <v>6.826895</v>
      </c>
      <c r="D2269" s="0" t="n">
        <v>42.371726</v>
      </c>
      <c r="E2269" s="0" t="n">
        <v>0</v>
      </c>
      <c r="F2269" s="1" t="n">
        <v>39802.908889</v>
      </c>
      <c r="G2269" s="0" t="n">
        <v>1</v>
      </c>
      <c r="H2269" s="0" t="n">
        <v>10</v>
      </c>
    </row>
    <row r="2270" customFormat="false" ht="12.75" hidden="false" customHeight="false" outlineLevel="0" collapsed="false">
      <c r="A2270" s="0" t="n">
        <v>2268</v>
      </c>
      <c r="B2270" s="0" t="n">
        <v>50.94108</v>
      </c>
      <c r="C2270" s="0" t="n">
        <v>6.826895</v>
      </c>
      <c r="D2270" s="0" t="n">
        <v>42.371726</v>
      </c>
      <c r="E2270" s="0" t="n">
        <v>0</v>
      </c>
      <c r="F2270" s="1" t="n">
        <v>39802.9089</v>
      </c>
      <c r="G2270" s="0" t="n">
        <v>1</v>
      </c>
      <c r="H2270" s="0" t="n">
        <v>10</v>
      </c>
    </row>
    <row r="2271" customFormat="false" ht="12.75" hidden="false" customHeight="false" outlineLevel="0" collapsed="false">
      <c r="A2271" s="0" t="n">
        <v>2269</v>
      </c>
      <c r="B2271" s="0" t="n">
        <v>50.94108</v>
      </c>
      <c r="C2271" s="0" t="n">
        <v>6.826895</v>
      </c>
      <c r="D2271" s="0" t="n">
        <v>42.371726</v>
      </c>
      <c r="E2271" s="0" t="n">
        <v>0</v>
      </c>
      <c r="F2271" s="1" t="n">
        <v>39802.908912</v>
      </c>
      <c r="G2271" s="0" t="n">
        <v>1</v>
      </c>
      <c r="H2271" s="0" t="n">
        <v>10</v>
      </c>
    </row>
    <row r="2272" customFormat="false" ht="12.75" hidden="false" customHeight="false" outlineLevel="0" collapsed="false">
      <c r="A2272" s="0" t="n">
        <v>2270</v>
      </c>
      <c r="B2272" s="0" t="n">
        <v>50.94108</v>
      </c>
      <c r="C2272" s="0" t="n">
        <v>6.826895</v>
      </c>
      <c r="D2272" s="0" t="n">
        <v>42.371726</v>
      </c>
      <c r="E2272" s="0" t="n">
        <v>0</v>
      </c>
      <c r="F2272" s="1" t="n">
        <v>39802.908924</v>
      </c>
      <c r="G2272" s="0" t="n">
        <v>1</v>
      </c>
      <c r="H2272" s="0" t="n">
        <v>10</v>
      </c>
    </row>
    <row r="2273" customFormat="false" ht="12.75" hidden="false" customHeight="false" outlineLevel="0" collapsed="false">
      <c r="A2273" s="0" t="n">
        <v>2271</v>
      </c>
      <c r="B2273" s="0" t="n">
        <v>50.94108</v>
      </c>
      <c r="C2273" s="0" t="n">
        <v>6.826895</v>
      </c>
      <c r="D2273" s="0" t="n">
        <v>42.371726</v>
      </c>
      <c r="E2273" s="0" t="n">
        <v>0</v>
      </c>
      <c r="F2273" s="1" t="n">
        <v>39802.908935</v>
      </c>
      <c r="G2273" s="0" t="n">
        <v>1</v>
      </c>
      <c r="H2273" s="0" t="n">
        <v>10</v>
      </c>
    </row>
    <row r="2274" customFormat="false" ht="12.75" hidden="false" customHeight="false" outlineLevel="0" collapsed="false">
      <c r="A2274" s="0" t="n">
        <v>2272</v>
      </c>
      <c r="B2274" s="0" t="n">
        <v>50.94108</v>
      </c>
      <c r="C2274" s="0" t="n">
        <v>6.826895</v>
      </c>
      <c r="D2274" s="0" t="n">
        <v>42.371726</v>
      </c>
      <c r="E2274" s="0" t="n">
        <v>0</v>
      </c>
      <c r="F2274" s="1" t="n">
        <v>39802.908947</v>
      </c>
      <c r="G2274" s="0" t="n">
        <v>1</v>
      </c>
      <c r="H2274" s="0" t="n">
        <v>10</v>
      </c>
    </row>
    <row r="2275" customFormat="false" ht="12.75" hidden="false" customHeight="false" outlineLevel="0" collapsed="false">
      <c r="A2275" s="0" t="n">
        <v>2273</v>
      </c>
      <c r="B2275" s="0" t="n">
        <v>50.94108</v>
      </c>
      <c r="C2275" s="0" t="n">
        <v>6.826895</v>
      </c>
      <c r="D2275" s="0" t="n">
        <v>42.371726</v>
      </c>
      <c r="E2275" s="0" t="n">
        <v>0</v>
      </c>
      <c r="F2275" s="1" t="n">
        <v>39802.908958</v>
      </c>
      <c r="G2275" s="0" t="n">
        <v>1</v>
      </c>
      <c r="H2275" s="0" t="n">
        <v>10</v>
      </c>
    </row>
    <row r="2276" customFormat="false" ht="12.75" hidden="false" customHeight="false" outlineLevel="0" collapsed="false">
      <c r="A2276" s="0" t="n">
        <v>2274</v>
      </c>
      <c r="B2276" s="0" t="n">
        <v>50.94108</v>
      </c>
      <c r="C2276" s="0" t="n">
        <v>6.826895</v>
      </c>
      <c r="D2276" s="0" t="n">
        <v>42.371726</v>
      </c>
      <c r="E2276" s="0" t="n">
        <v>0</v>
      </c>
      <c r="F2276" s="1" t="n">
        <v>39802.90897</v>
      </c>
      <c r="G2276" s="0" t="n">
        <v>1</v>
      </c>
      <c r="H2276" s="0" t="n">
        <v>10</v>
      </c>
    </row>
    <row r="2277" customFormat="false" ht="12.75" hidden="false" customHeight="false" outlineLevel="0" collapsed="false">
      <c r="A2277" s="0" t="n">
        <v>2275</v>
      </c>
      <c r="B2277" s="0" t="n">
        <v>50.94108</v>
      </c>
      <c r="C2277" s="0" t="n">
        <v>6.826895</v>
      </c>
      <c r="D2277" s="0" t="n">
        <v>42.371726</v>
      </c>
      <c r="E2277" s="0" t="n">
        <v>0</v>
      </c>
      <c r="F2277" s="1" t="n">
        <v>39802.908981</v>
      </c>
      <c r="G2277" s="0" t="n">
        <v>1</v>
      </c>
      <c r="H2277" s="0" t="n">
        <v>10</v>
      </c>
    </row>
    <row r="2278" customFormat="false" ht="12.75" hidden="false" customHeight="false" outlineLevel="0" collapsed="false">
      <c r="A2278" s="0" t="n">
        <v>2276</v>
      </c>
      <c r="B2278" s="0" t="n">
        <v>50.94108</v>
      </c>
      <c r="C2278" s="0" t="n">
        <v>6.826895</v>
      </c>
      <c r="D2278" s="0" t="n">
        <v>42.371726</v>
      </c>
      <c r="E2278" s="0" t="n">
        <v>0</v>
      </c>
      <c r="F2278" s="1" t="n">
        <v>39802.908993</v>
      </c>
      <c r="G2278" s="0" t="n">
        <v>1</v>
      </c>
      <c r="H2278" s="0" t="n">
        <v>10</v>
      </c>
    </row>
    <row r="2279" customFormat="false" ht="12.75" hidden="false" customHeight="false" outlineLevel="0" collapsed="false">
      <c r="A2279" s="0" t="n">
        <v>2277</v>
      </c>
      <c r="B2279" s="0" t="n">
        <v>50.94108</v>
      </c>
      <c r="C2279" s="0" t="n">
        <v>6.826895</v>
      </c>
      <c r="D2279" s="0" t="n">
        <v>42.371726</v>
      </c>
      <c r="E2279" s="0" t="n">
        <v>0</v>
      </c>
      <c r="F2279" s="1" t="n">
        <v>39802.909005</v>
      </c>
      <c r="G2279" s="0" t="n">
        <v>1</v>
      </c>
      <c r="H2279" s="0" t="n">
        <v>10</v>
      </c>
    </row>
    <row r="2280" customFormat="false" ht="12.75" hidden="false" customHeight="false" outlineLevel="0" collapsed="false">
      <c r="A2280" s="0" t="n">
        <v>2278</v>
      </c>
      <c r="B2280" s="0" t="n">
        <v>50.94108</v>
      </c>
      <c r="C2280" s="0" t="n">
        <v>6.826895</v>
      </c>
      <c r="D2280" s="0" t="n">
        <v>42.371726</v>
      </c>
      <c r="E2280" s="0" t="n">
        <v>0</v>
      </c>
      <c r="F2280" s="1" t="n">
        <v>39802.909016</v>
      </c>
      <c r="G2280" s="0" t="n">
        <v>1</v>
      </c>
      <c r="H2280" s="0" t="n">
        <v>10</v>
      </c>
    </row>
    <row r="2281" customFormat="false" ht="12.75" hidden="false" customHeight="false" outlineLevel="0" collapsed="false">
      <c r="A2281" s="0" t="n">
        <v>2279</v>
      </c>
      <c r="B2281" s="0" t="n">
        <v>50.94108</v>
      </c>
      <c r="C2281" s="0" t="n">
        <v>6.826895</v>
      </c>
      <c r="D2281" s="0" t="n">
        <v>42.371726</v>
      </c>
      <c r="E2281" s="0" t="n">
        <v>0</v>
      </c>
      <c r="F2281" s="1" t="n">
        <v>39802.909028</v>
      </c>
      <c r="G2281" s="0" t="n">
        <v>1</v>
      </c>
      <c r="H2281" s="0" t="n">
        <v>10</v>
      </c>
    </row>
    <row r="2282" customFormat="false" ht="12.75" hidden="false" customHeight="false" outlineLevel="0" collapsed="false">
      <c r="A2282" s="0" t="n">
        <v>2280</v>
      </c>
      <c r="B2282" s="0" t="n">
        <v>50.94108</v>
      </c>
      <c r="C2282" s="0" t="n">
        <v>6.826895</v>
      </c>
      <c r="D2282" s="0" t="n">
        <v>42.371726</v>
      </c>
      <c r="E2282" s="0" t="n">
        <v>0</v>
      </c>
      <c r="F2282" s="1" t="n">
        <v>39802.909039</v>
      </c>
      <c r="G2282" s="0" t="n">
        <v>1</v>
      </c>
      <c r="H2282" s="0" t="n">
        <v>10</v>
      </c>
    </row>
    <row r="2283" customFormat="false" ht="12.75" hidden="false" customHeight="false" outlineLevel="0" collapsed="false">
      <c r="A2283" s="0" t="n">
        <v>2281</v>
      </c>
      <c r="B2283" s="0" t="n">
        <v>50.94108</v>
      </c>
      <c r="C2283" s="0" t="n">
        <v>6.826895</v>
      </c>
      <c r="D2283" s="0" t="n">
        <v>42.371726</v>
      </c>
      <c r="E2283" s="0" t="n">
        <v>0</v>
      </c>
      <c r="F2283" s="1" t="n">
        <v>39802.909051</v>
      </c>
      <c r="G2283" s="0" t="n">
        <v>1</v>
      </c>
      <c r="H2283" s="0" t="n">
        <v>10</v>
      </c>
    </row>
    <row r="2284" customFormat="false" ht="12.75" hidden="false" customHeight="false" outlineLevel="0" collapsed="false">
      <c r="A2284" s="0" t="n">
        <v>2282</v>
      </c>
      <c r="B2284" s="0" t="n">
        <v>50.94108</v>
      </c>
      <c r="C2284" s="0" t="n">
        <v>6.826895</v>
      </c>
      <c r="D2284" s="0" t="n">
        <v>42.371726</v>
      </c>
      <c r="E2284" s="0" t="n">
        <v>0</v>
      </c>
      <c r="F2284" s="1" t="n">
        <v>39802.909063</v>
      </c>
      <c r="G2284" s="0" t="n">
        <v>0.9</v>
      </c>
      <c r="H2284" s="0" t="n">
        <v>11</v>
      </c>
    </row>
    <row r="2285" customFormat="false" ht="12.75" hidden="false" customHeight="false" outlineLevel="0" collapsed="false">
      <c r="A2285" s="0" t="n">
        <v>2283</v>
      </c>
      <c r="B2285" s="0" t="n">
        <v>50.94108</v>
      </c>
      <c r="C2285" s="0" t="n">
        <v>6.826895</v>
      </c>
      <c r="D2285" s="0" t="n">
        <v>42.371726</v>
      </c>
      <c r="E2285" s="0" t="n">
        <v>0</v>
      </c>
      <c r="F2285" s="1" t="n">
        <v>39802.909074</v>
      </c>
      <c r="G2285" s="0" t="n">
        <v>0.9</v>
      </c>
      <c r="H2285" s="0" t="n">
        <v>11</v>
      </c>
    </row>
    <row r="2286" customFormat="false" ht="12.75" hidden="false" customHeight="false" outlineLevel="0" collapsed="false">
      <c r="A2286" s="0" t="n">
        <v>2284</v>
      </c>
      <c r="B2286" s="0" t="n">
        <v>50.94108</v>
      </c>
      <c r="C2286" s="0" t="n">
        <v>6.826895</v>
      </c>
      <c r="D2286" s="0" t="n">
        <v>42.371726</v>
      </c>
      <c r="E2286" s="0" t="n">
        <v>0</v>
      </c>
      <c r="F2286" s="1" t="n">
        <v>39802.909086</v>
      </c>
      <c r="G2286" s="0" t="n">
        <v>0.9</v>
      </c>
      <c r="H2286" s="0" t="n">
        <v>11</v>
      </c>
    </row>
    <row r="2287" customFormat="false" ht="12.75" hidden="false" customHeight="false" outlineLevel="0" collapsed="false">
      <c r="A2287" s="0" t="n">
        <v>2285</v>
      </c>
      <c r="B2287" s="0" t="n">
        <v>50.94108</v>
      </c>
      <c r="C2287" s="0" t="n">
        <v>6.826895</v>
      </c>
      <c r="D2287" s="0" t="n">
        <v>42.371726</v>
      </c>
      <c r="E2287" s="0" t="n">
        <v>0</v>
      </c>
      <c r="F2287" s="1" t="n">
        <v>39802.909097</v>
      </c>
      <c r="G2287" s="0" t="n">
        <v>0.9</v>
      </c>
      <c r="H2287" s="0" t="n">
        <v>11</v>
      </c>
    </row>
    <row r="2288" customFormat="false" ht="12.75" hidden="false" customHeight="false" outlineLevel="0" collapsed="false">
      <c r="A2288" s="0" t="n">
        <v>2286</v>
      </c>
      <c r="B2288" s="0" t="n">
        <v>50.94108</v>
      </c>
      <c r="C2288" s="0" t="n">
        <v>6.826895</v>
      </c>
      <c r="D2288" s="0" t="n">
        <v>42.371726</v>
      </c>
      <c r="E2288" s="0" t="n">
        <v>0</v>
      </c>
      <c r="F2288" s="1" t="n">
        <v>39802.909109</v>
      </c>
      <c r="G2288" s="0" t="n">
        <v>0.9</v>
      </c>
      <c r="H2288" s="0" t="n">
        <v>11</v>
      </c>
    </row>
    <row r="2289" customFormat="false" ht="12.75" hidden="false" customHeight="false" outlineLevel="0" collapsed="false">
      <c r="A2289" s="0" t="n">
        <v>2287</v>
      </c>
      <c r="B2289" s="0" t="n">
        <v>50.94108</v>
      </c>
      <c r="C2289" s="0" t="n">
        <v>6.826895</v>
      </c>
      <c r="D2289" s="0" t="n">
        <v>42.371726</v>
      </c>
      <c r="E2289" s="0" t="n">
        <v>0</v>
      </c>
      <c r="F2289" s="1" t="n">
        <v>39802.90912</v>
      </c>
      <c r="G2289" s="0" t="n">
        <v>0.9</v>
      </c>
      <c r="H2289" s="0" t="n">
        <v>11</v>
      </c>
    </row>
    <row r="2290" customFormat="false" ht="12.75" hidden="false" customHeight="false" outlineLevel="0" collapsed="false">
      <c r="A2290" s="0" t="n">
        <v>2288</v>
      </c>
      <c r="B2290" s="0" t="n">
        <v>50.94108</v>
      </c>
      <c r="C2290" s="0" t="n">
        <v>6.826895</v>
      </c>
      <c r="D2290" s="0" t="n">
        <v>42.371726</v>
      </c>
      <c r="E2290" s="0" t="n">
        <v>0</v>
      </c>
      <c r="F2290" s="1" t="n">
        <v>39802.909132</v>
      </c>
      <c r="G2290" s="0" t="n">
        <v>0.9</v>
      </c>
      <c r="H2290" s="0" t="n">
        <v>11</v>
      </c>
    </row>
    <row r="2291" customFormat="false" ht="12.75" hidden="false" customHeight="false" outlineLevel="0" collapsed="false">
      <c r="A2291" s="0" t="n">
        <v>2289</v>
      </c>
      <c r="B2291" s="0" t="n">
        <v>50.94108</v>
      </c>
      <c r="C2291" s="0" t="n">
        <v>6.826895</v>
      </c>
      <c r="D2291" s="0" t="n">
        <v>42.371726</v>
      </c>
      <c r="E2291" s="0" t="n">
        <v>0</v>
      </c>
      <c r="F2291" s="1" t="n">
        <v>39802.909144</v>
      </c>
      <c r="G2291" s="0" t="n">
        <v>0.9</v>
      </c>
      <c r="H2291" s="0" t="n">
        <v>11</v>
      </c>
    </row>
    <row r="2292" customFormat="false" ht="12.75" hidden="false" customHeight="false" outlineLevel="0" collapsed="false">
      <c r="A2292" s="0" t="n">
        <v>2290</v>
      </c>
      <c r="B2292" s="0" t="n">
        <v>50.94108</v>
      </c>
      <c r="C2292" s="0" t="n">
        <v>6.826895</v>
      </c>
      <c r="D2292" s="0" t="n">
        <v>42.371726</v>
      </c>
      <c r="E2292" s="0" t="n">
        <v>0</v>
      </c>
      <c r="F2292" s="1" t="n">
        <v>39802.909155</v>
      </c>
      <c r="G2292" s="0" t="n">
        <v>0.9</v>
      </c>
      <c r="H2292" s="0" t="n">
        <v>11</v>
      </c>
    </row>
    <row r="2293" customFormat="false" ht="12.75" hidden="false" customHeight="false" outlineLevel="0" collapsed="false">
      <c r="A2293" s="0" t="n">
        <v>2291</v>
      </c>
      <c r="B2293" s="0" t="n">
        <v>50.94108</v>
      </c>
      <c r="C2293" s="0" t="n">
        <v>6.826895</v>
      </c>
      <c r="D2293" s="0" t="n">
        <v>42.371726</v>
      </c>
      <c r="E2293" s="0" t="n">
        <v>0</v>
      </c>
      <c r="F2293" s="1" t="n">
        <v>39802.909167</v>
      </c>
      <c r="G2293" s="0" t="n">
        <v>0.9</v>
      </c>
      <c r="H2293" s="0" t="n">
        <v>11</v>
      </c>
    </row>
    <row r="2294" customFormat="false" ht="12.75" hidden="false" customHeight="false" outlineLevel="0" collapsed="false">
      <c r="A2294" s="0" t="n">
        <v>2292</v>
      </c>
      <c r="B2294" s="0" t="n">
        <v>50.94108</v>
      </c>
      <c r="C2294" s="0" t="n">
        <v>6.826895</v>
      </c>
      <c r="D2294" s="0" t="n">
        <v>42.371726</v>
      </c>
      <c r="E2294" s="0" t="n">
        <v>0</v>
      </c>
      <c r="F2294" s="1" t="n">
        <v>39802.909178</v>
      </c>
      <c r="G2294" s="0" t="n">
        <v>0.9</v>
      </c>
      <c r="H2294" s="0" t="n">
        <v>11</v>
      </c>
    </row>
    <row r="2295" customFormat="false" ht="12.75" hidden="false" customHeight="false" outlineLevel="0" collapsed="false">
      <c r="A2295" s="0" t="n">
        <v>2293</v>
      </c>
      <c r="B2295" s="0" t="n">
        <v>50.94108</v>
      </c>
      <c r="C2295" s="0" t="n">
        <v>6.826895</v>
      </c>
      <c r="D2295" s="0" t="n">
        <v>42.371726</v>
      </c>
      <c r="E2295" s="0" t="n">
        <v>0</v>
      </c>
      <c r="F2295" s="1" t="n">
        <v>39802.90919</v>
      </c>
      <c r="G2295" s="0" t="n">
        <v>0.9</v>
      </c>
      <c r="H2295" s="0" t="n">
        <v>11</v>
      </c>
    </row>
    <row r="2296" customFormat="false" ht="12.75" hidden="false" customHeight="false" outlineLevel="0" collapsed="false">
      <c r="A2296" s="0" t="n">
        <v>2294</v>
      </c>
      <c r="B2296" s="0" t="n">
        <v>50.94108</v>
      </c>
      <c r="C2296" s="0" t="n">
        <v>6.826895</v>
      </c>
      <c r="D2296" s="0" t="n">
        <v>42.371726</v>
      </c>
      <c r="E2296" s="0" t="n">
        <v>0</v>
      </c>
      <c r="F2296" s="1" t="n">
        <v>39802.909201</v>
      </c>
      <c r="G2296" s="0" t="n">
        <v>0.9</v>
      </c>
      <c r="H2296" s="0" t="n">
        <v>11</v>
      </c>
    </row>
    <row r="2297" customFormat="false" ht="12.75" hidden="false" customHeight="false" outlineLevel="0" collapsed="false">
      <c r="A2297" s="0" t="n">
        <v>2295</v>
      </c>
      <c r="B2297" s="0" t="n">
        <v>50.94108</v>
      </c>
      <c r="C2297" s="0" t="n">
        <v>6.826895</v>
      </c>
      <c r="D2297" s="0" t="n">
        <v>42.371726</v>
      </c>
      <c r="E2297" s="0" t="n">
        <v>0</v>
      </c>
      <c r="F2297" s="1" t="n">
        <v>39802.909213</v>
      </c>
      <c r="G2297" s="0" t="n">
        <v>0.9</v>
      </c>
      <c r="H2297" s="0" t="n">
        <v>11</v>
      </c>
    </row>
    <row r="2298" customFormat="false" ht="12.75" hidden="false" customHeight="false" outlineLevel="0" collapsed="false">
      <c r="A2298" s="0" t="n">
        <v>2296</v>
      </c>
      <c r="B2298" s="0" t="n">
        <v>50.94108</v>
      </c>
      <c r="C2298" s="0" t="n">
        <v>6.826895</v>
      </c>
      <c r="D2298" s="0" t="n">
        <v>42.371726</v>
      </c>
      <c r="E2298" s="0" t="n">
        <v>0</v>
      </c>
      <c r="F2298" s="1" t="n">
        <v>39802.909225</v>
      </c>
      <c r="G2298" s="0" t="n">
        <v>0.9</v>
      </c>
      <c r="H2298" s="0" t="n">
        <v>11</v>
      </c>
    </row>
    <row r="2299" customFormat="false" ht="12.75" hidden="false" customHeight="false" outlineLevel="0" collapsed="false">
      <c r="A2299" s="0" t="n">
        <v>2297</v>
      </c>
      <c r="B2299" s="0" t="n">
        <v>50.94108</v>
      </c>
      <c r="C2299" s="0" t="n">
        <v>6.826895</v>
      </c>
      <c r="D2299" s="0" t="n">
        <v>42.371726</v>
      </c>
      <c r="E2299" s="0" t="n">
        <v>0</v>
      </c>
      <c r="F2299" s="1" t="n">
        <v>39802.909236</v>
      </c>
      <c r="G2299" s="0" t="n">
        <v>0.9</v>
      </c>
      <c r="H2299" s="0" t="n">
        <v>11</v>
      </c>
    </row>
    <row r="2300" customFormat="false" ht="12.75" hidden="false" customHeight="false" outlineLevel="0" collapsed="false">
      <c r="A2300" s="0" t="n">
        <v>2298</v>
      </c>
      <c r="B2300" s="0" t="n">
        <v>50.94108</v>
      </c>
      <c r="C2300" s="0" t="n">
        <v>6.826895</v>
      </c>
      <c r="D2300" s="0" t="n">
        <v>42.371726</v>
      </c>
      <c r="E2300" s="0" t="n">
        <v>0</v>
      </c>
      <c r="F2300" s="1" t="n">
        <v>39802.909248</v>
      </c>
      <c r="G2300" s="0" t="n">
        <v>0.9</v>
      </c>
      <c r="H2300" s="0" t="n">
        <v>11</v>
      </c>
    </row>
    <row r="2301" customFormat="false" ht="12.75" hidden="false" customHeight="false" outlineLevel="0" collapsed="false">
      <c r="A2301" s="0" t="n">
        <v>2299</v>
      </c>
      <c r="B2301" s="0" t="n">
        <v>50.94108</v>
      </c>
      <c r="C2301" s="0" t="n">
        <v>6.826895</v>
      </c>
      <c r="D2301" s="0" t="n">
        <v>42.371726</v>
      </c>
      <c r="E2301" s="0" t="n">
        <v>0</v>
      </c>
      <c r="F2301" s="1" t="n">
        <v>39802.909259</v>
      </c>
      <c r="G2301" s="0" t="n">
        <v>0.9</v>
      </c>
      <c r="H2301" s="0" t="n">
        <v>11</v>
      </c>
    </row>
    <row r="2302" customFormat="false" ht="12.75" hidden="false" customHeight="false" outlineLevel="0" collapsed="false">
      <c r="A2302" s="0" t="n">
        <v>2300</v>
      </c>
      <c r="B2302" s="0" t="n">
        <v>50.94108</v>
      </c>
      <c r="C2302" s="0" t="n">
        <v>6.826895</v>
      </c>
      <c r="D2302" s="0" t="n">
        <v>42.371726</v>
      </c>
      <c r="E2302" s="0" t="n">
        <v>0</v>
      </c>
      <c r="F2302" s="1" t="n">
        <v>39802.909271</v>
      </c>
      <c r="G2302" s="0" t="n">
        <v>0.9</v>
      </c>
      <c r="H2302" s="0" t="n">
        <v>11</v>
      </c>
    </row>
    <row r="2303" customFormat="false" ht="12.75" hidden="false" customHeight="false" outlineLevel="0" collapsed="false">
      <c r="A2303" s="0" t="n">
        <v>2301</v>
      </c>
      <c r="B2303" s="0" t="n">
        <v>50.94108</v>
      </c>
      <c r="C2303" s="0" t="n">
        <v>6.826895</v>
      </c>
      <c r="D2303" s="0" t="n">
        <v>42.371726</v>
      </c>
      <c r="E2303" s="0" t="n">
        <v>0</v>
      </c>
      <c r="F2303" s="1" t="n">
        <v>39802.909282</v>
      </c>
      <c r="G2303" s="0" t="n">
        <v>0.9</v>
      </c>
      <c r="H2303" s="0" t="n">
        <v>11</v>
      </c>
    </row>
    <row r="2304" customFormat="false" ht="12.75" hidden="false" customHeight="false" outlineLevel="0" collapsed="false">
      <c r="A2304" s="0" t="n">
        <v>2302</v>
      </c>
      <c r="B2304" s="0" t="n">
        <v>50.94108</v>
      </c>
      <c r="C2304" s="0" t="n">
        <v>6.826895</v>
      </c>
      <c r="D2304" s="0" t="n">
        <v>42.371726</v>
      </c>
      <c r="E2304" s="0" t="n">
        <v>0</v>
      </c>
      <c r="F2304" s="1" t="n">
        <v>39802.909294</v>
      </c>
      <c r="G2304" s="0" t="n">
        <v>0.9</v>
      </c>
      <c r="H2304" s="0" t="n">
        <v>11</v>
      </c>
    </row>
    <row r="2305" customFormat="false" ht="12.75" hidden="false" customHeight="false" outlineLevel="0" collapsed="false">
      <c r="A2305" s="0" t="n">
        <v>2303</v>
      </c>
      <c r="B2305" s="0" t="n">
        <v>50.94108</v>
      </c>
      <c r="C2305" s="0" t="n">
        <v>6.826895</v>
      </c>
      <c r="D2305" s="0" t="n">
        <v>42.371726</v>
      </c>
      <c r="E2305" s="0" t="n">
        <v>0</v>
      </c>
      <c r="F2305" s="1" t="n">
        <v>39802.909306</v>
      </c>
      <c r="G2305" s="0" t="n">
        <v>0.9</v>
      </c>
      <c r="H2305" s="0" t="n">
        <v>11</v>
      </c>
    </row>
    <row r="2306" customFormat="false" ht="12.75" hidden="false" customHeight="false" outlineLevel="0" collapsed="false">
      <c r="A2306" s="0" t="n">
        <v>2304</v>
      </c>
      <c r="B2306" s="0" t="n">
        <v>50.94108</v>
      </c>
      <c r="C2306" s="0" t="n">
        <v>6.826895</v>
      </c>
      <c r="D2306" s="0" t="n">
        <v>42.371726</v>
      </c>
      <c r="E2306" s="0" t="n">
        <v>0</v>
      </c>
      <c r="F2306" s="1" t="n">
        <v>39802.909317</v>
      </c>
      <c r="G2306" s="0" t="n">
        <v>0.9</v>
      </c>
      <c r="H2306" s="0" t="n">
        <v>11</v>
      </c>
    </row>
    <row r="2307" customFormat="false" ht="12.75" hidden="false" customHeight="false" outlineLevel="0" collapsed="false">
      <c r="A2307" s="0" t="n">
        <v>2305</v>
      </c>
      <c r="B2307" s="0" t="n">
        <v>50.94108</v>
      </c>
      <c r="C2307" s="0" t="n">
        <v>6.826895</v>
      </c>
      <c r="D2307" s="0" t="n">
        <v>42.371726</v>
      </c>
      <c r="E2307" s="0" t="n">
        <v>0</v>
      </c>
      <c r="F2307" s="1" t="n">
        <v>39802.909329</v>
      </c>
      <c r="G2307" s="0" t="n">
        <v>0.9</v>
      </c>
      <c r="H2307" s="0" t="n">
        <v>10</v>
      </c>
    </row>
    <row r="2308" customFormat="false" ht="12.75" hidden="false" customHeight="false" outlineLevel="0" collapsed="false">
      <c r="A2308" s="0" t="n">
        <v>2306</v>
      </c>
      <c r="B2308" s="0" t="n">
        <v>50.94108</v>
      </c>
      <c r="C2308" s="0" t="n">
        <v>6.826895</v>
      </c>
      <c r="D2308" s="0" t="n">
        <v>42.371726</v>
      </c>
      <c r="E2308" s="0" t="n">
        <v>0</v>
      </c>
      <c r="F2308" s="1" t="n">
        <v>39802.90934</v>
      </c>
      <c r="G2308" s="0" t="n">
        <v>0.9</v>
      </c>
      <c r="H2308" s="0" t="n">
        <v>10</v>
      </c>
    </row>
    <row r="2309" customFormat="false" ht="12.75" hidden="false" customHeight="false" outlineLevel="0" collapsed="false">
      <c r="A2309" s="0" t="n">
        <v>2307</v>
      </c>
      <c r="B2309" s="0" t="n">
        <v>50.94108</v>
      </c>
      <c r="C2309" s="0" t="n">
        <v>6.826895</v>
      </c>
      <c r="D2309" s="0" t="n">
        <v>42.371726</v>
      </c>
      <c r="E2309" s="0" t="n">
        <v>0</v>
      </c>
      <c r="F2309" s="1" t="n">
        <v>39802.909352</v>
      </c>
      <c r="G2309" s="0" t="n">
        <v>0.9</v>
      </c>
      <c r="H2309" s="0" t="n">
        <v>10</v>
      </c>
    </row>
    <row r="2310" customFormat="false" ht="12.75" hidden="false" customHeight="false" outlineLevel="0" collapsed="false">
      <c r="A2310" s="0" t="n">
        <v>2308</v>
      </c>
      <c r="B2310" s="0" t="n">
        <v>50.94108</v>
      </c>
      <c r="C2310" s="0" t="n">
        <v>6.826895</v>
      </c>
      <c r="D2310" s="0" t="n">
        <v>42.371726</v>
      </c>
      <c r="E2310" s="0" t="n">
        <v>0</v>
      </c>
      <c r="F2310" s="1" t="n">
        <v>39802.909363</v>
      </c>
      <c r="G2310" s="0" t="n">
        <v>0.9</v>
      </c>
      <c r="H2310" s="0" t="n">
        <v>10</v>
      </c>
    </row>
    <row r="2311" customFormat="false" ht="12.75" hidden="false" customHeight="false" outlineLevel="0" collapsed="false">
      <c r="A2311" s="0" t="n">
        <v>2309</v>
      </c>
      <c r="B2311" s="0" t="n">
        <v>50.94108</v>
      </c>
      <c r="C2311" s="0" t="n">
        <v>6.826895</v>
      </c>
      <c r="D2311" s="0" t="n">
        <v>42.371726</v>
      </c>
      <c r="E2311" s="0" t="n">
        <v>0</v>
      </c>
      <c r="F2311" s="1" t="n">
        <v>39802.909375</v>
      </c>
      <c r="G2311" s="0" t="n">
        <v>0.9</v>
      </c>
      <c r="H2311" s="0" t="n">
        <v>10</v>
      </c>
    </row>
    <row r="2312" customFormat="false" ht="12.75" hidden="false" customHeight="false" outlineLevel="0" collapsed="false">
      <c r="A2312" s="0" t="n">
        <v>2310</v>
      </c>
      <c r="B2312" s="0" t="n">
        <v>50.94108</v>
      </c>
      <c r="C2312" s="0" t="n">
        <v>6.826895</v>
      </c>
      <c r="D2312" s="0" t="n">
        <v>42.371726</v>
      </c>
      <c r="E2312" s="0" t="n">
        <v>0</v>
      </c>
      <c r="F2312" s="1" t="n">
        <v>39802.909387</v>
      </c>
      <c r="G2312" s="0" t="n">
        <v>0.9</v>
      </c>
      <c r="H2312" s="0" t="n">
        <v>10</v>
      </c>
    </row>
    <row r="2313" customFormat="false" ht="12.75" hidden="false" customHeight="false" outlineLevel="0" collapsed="false">
      <c r="A2313" s="0" t="n">
        <v>2311</v>
      </c>
      <c r="B2313" s="0" t="n">
        <v>50.94108</v>
      </c>
      <c r="C2313" s="0" t="n">
        <v>6.826895</v>
      </c>
      <c r="D2313" s="0" t="n">
        <v>42.371726</v>
      </c>
      <c r="E2313" s="0" t="n">
        <v>0</v>
      </c>
      <c r="F2313" s="1" t="n">
        <v>39802.909398</v>
      </c>
      <c r="G2313" s="0" t="n">
        <v>0.9</v>
      </c>
      <c r="H2313" s="0" t="n">
        <v>10</v>
      </c>
    </row>
    <row r="2314" customFormat="false" ht="12.75" hidden="false" customHeight="false" outlineLevel="0" collapsed="false">
      <c r="A2314" s="0" t="n">
        <v>2312</v>
      </c>
      <c r="B2314" s="0" t="n">
        <v>50.94108</v>
      </c>
      <c r="C2314" s="0" t="n">
        <v>6.826895</v>
      </c>
      <c r="D2314" s="0" t="n">
        <v>42.371726</v>
      </c>
      <c r="E2314" s="0" t="n">
        <v>0</v>
      </c>
      <c r="F2314" s="1" t="n">
        <v>39802.90941</v>
      </c>
      <c r="G2314" s="0" t="n">
        <v>0.9</v>
      </c>
      <c r="H2314" s="0" t="n">
        <v>10</v>
      </c>
    </row>
    <row r="2315" customFormat="false" ht="12.75" hidden="false" customHeight="false" outlineLevel="0" collapsed="false">
      <c r="A2315" s="0" t="n">
        <v>2313</v>
      </c>
      <c r="B2315" s="0" t="n">
        <v>50.94108</v>
      </c>
      <c r="C2315" s="0" t="n">
        <v>6.826895</v>
      </c>
      <c r="D2315" s="0" t="n">
        <v>42.371726</v>
      </c>
      <c r="E2315" s="0" t="n">
        <v>0</v>
      </c>
      <c r="F2315" s="1" t="n">
        <v>39802.909421</v>
      </c>
      <c r="G2315" s="0" t="n">
        <v>0.9</v>
      </c>
      <c r="H2315" s="0" t="n">
        <v>10</v>
      </c>
    </row>
    <row r="2316" customFormat="false" ht="12.75" hidden="false" customHeight="false" outlineLevel="0" collapsed="false">
      <c r="A2316" s="0" t="n">
        <v>2314</v>
      </c>
      <c r="B2316" s="0" t="n">
        <v>50.94108</v>
      </c>
      <c r="C2316" s="0" t="n">
        <v>6.826895</v>
      </c>
      <c r="D2316" s="0" t="n">
        <v>42.371726</v>
      </c>
      <c r="E2316" s="0" t="n">
        <v>0</v>
      </c>
      <c r="F2316" s="1" t="n">
        <v>39802.909433</v>
      </c>
      <c r="G2316" s="0" t="n">
        <v>0.9</v>
      </c>
      <c r="H2316" s="0" t="n">
        <v>10</v>
      </c>
    </row>
    <row r="2317" customFormat="false" ht="12.75" hidden="false" customHeight="false" outlineLevel="0" collapsed="false">
      <c r="A2317" s="0" t="n">
        <v>2315</v>
      </c>
      <c r="B2317" s="0" t="n">
        <v>50.94108</v>
      </c>
      <c r="C2317" s="0" t="n">
        <v>6.826895</v>
      </c>
      <c r="D2317" s="0" t="n">
        <v>42.371726</v>
      </c>
      <c r="E2317" s="0" t="n">
        <v>0</v>
      </c>
      <c r="F2317" s="1" t="n">
        <v>39802.909444</v>
      </c>
      <c r="G2317" s="0" t="n">
        <v>0.9</v>
      </c>
      <c r="H2317" s="0" t="n">
        <v>10</v>
      </c>
    </row>
    <row r="2318" customFormat="false" ht="12.75" hidden="false" customHeight="false" outlineLevel="0" collapsed="false">
      <c r="A2318" s="0" t="n">
        <v>2316</v>
      </c>
      <c r="B2318" s="0" t="n">
        <v>50.94108</v>
      </c>
      <c r="C2318" s="0" t="n">
        <v>6.826895</v>
      </c>
      <c r="D2318" s="0" t="n">
        <v>42.371726</v>
      </c>
      <c r="E2318" s="0" t="n">
        <v>0</v>
      </c>
      <c r="F2318" s="1" t="n">
        <v>39802.909456</v>
      </c>
      <c r="G2318" s="0" t="n">
        <v>0.9</v>
      </c>
      <c r="H2318" s="0" t="n">
        <v>10</v>
      </c>
    </row>
    <row r="2319" customFormat="false" ht="12.75" hidden="false" customHeight="false" outlineLevel="0" collapsed="false">
      <c r="A2319" s="0" t="n">
        <v>2317</v>
      </c>
      <c r="B2319" s="0" t="n">
        <v>50.94108</v>
      </c>
      <c r="C2319" s="0" t="n">
        <v>6.826895</v>
      </c>
      <c r="D2319" s="0" t="n">
        <v>42.371726</v>
      </c>
      <c r="E2319" s="0" t="n">
        <v>0</v>
      </c>
      <c r="F2319" s="1" t="n">
        <v>39802.909468</v>
      </c>
      <c r="G2319" s="0" t="n">
        <v>0.9</v>
      </c>
      <c r="H2319" s="0" t="n">
        <v>10</v>
      </c>
    </row>
    <row r="2320" customFormat="false" ht="12.75" hidden="false" customHeight="false" outlineLevel="0" collapsed="false">
      <c r="A2320" s="0" t="n">
        <v>2318</v>
      </c>
      <c r="B2320" s="0" t="n">
        <v>50.94108</v>
      </c>
      <c r="C2320" s="0" t="n">
        <v>6.826895</v>
      </c>
      <c r="D2320" s="0" t="n">
        <v>42.371726</v>
      </c>
      <c r="E2320" s="0" t="n">
        <v>0</v>
      </c>
      <c r="F2320" s="1" t="n">
        <v>39802.909479</v>
      </c>
      <c r="G2320" s="0" t="n">
        <v>0.9</v>
      </c>
      <c r="H2320" s="0" t="n">
        <v>10</v>
      </c>
    </row>
    <row r="2321" customFormat="false" ht="12.75" hidden="false" customHeight="false" outlineLevel="0" collapsed="false">
      <c r="A2321" s="0" t="n">
        <v>2319</v>
      </c>
      <c r="B2321" s="0" t="n">
        <v>50.94108</v>
      </c>
      <c r="C2321" s="0" t="n">
        <v>6.826895</v>
      </c>
      <c r="D2321" s="0" t="n">
        <v>42.371726</v>
      </c>
      <c r="E2321" s="0" t="n">
        <v>0</v>
      </c>
      <c r="F2321" s="1" t="n">
        <v>39802.909491</v>
      </c>
      <c r="G2321" s="0" t="n">
        <v>0.9</v>
      </c>
      <c r="H2321" s="0" t="n">
        <v>10</v>
      </c>
    </row>
    <row r="2322" customFormat="false" ht="12.75" hidden="false" customHeight="false" outlineLevel="0" collapsed="false">
      <c r="A2322" s="0" t="n">
        <v>2320</v>
      </c>
      <c r="B2322" s="0" t="n">
        <v>50.94108</v>
      </c>
      <c r="C2322" s="0" t="n">
        <v>6.826895</v>
      </c>
      <c r="D2322" s="0" t="n">
        <v>42.371726</v>
      </c>
      <c r="E2322" s="0" t="n">
        <v>0</v>
      </c>
      <c r="F2322" s="1" t="n">
        <v>39802.909502</v>
      </c>
      <c r="G2322" s="0" t="n">
        <v>0.9</v>
      </c>
      <c r="H2322" s="0" t="n">
        <v>10</v>
      </c>
    </row>
    <row r="2323" customFormat="false" ht="12.75" hidden="false" customHeight="false" outlineLevel="0" collapsed="false">
      <c r="A2323" s="0" t="n">
        <v>2321</v>
      </c>
      <c r="B2323" s="0" t="n">
        <v>50.94108</v>
      </c>
      <c r="C2323" s="0" t="n">
        <v>6.826895</v>
      </c>
      <c r="D2323" s="0" t="n">
        <v>42.371726</v>
      </c>
      <c r="E2323" s="0" t="n">
        <v>0</v>
      </c>
      <c r="F2323" s="1" t="n">
        <v>39802.909514</v>
      </c>
      <c r="G2323" s="0" t="n">
        <v>0.9</v>
      </c>
      <c r="H2323" s="0" t="n">
        <v>10</v>
      </c>
    </row>
    <row r="2324" customFormat="false" ht="12.75" hidden="false" customHeight="false" outlineLevel="0" collapsed="false">
      <c r="A2324" s="0" t="n">
        <v>2322</v>
      </c>
      <c r="B2324" s="0" t="n">
        <v>50.94108</v>
      </c>
      <c r="C2324" s="0" t="n">
        <v>6.826895</v>
      </c>
      <c r="D2324" s="0" t="n">
        <v>42.371726</v>
      </c>
      <c r="E2324" s="0" t="n">
        <v>0</v>
      </c>
      <c r="F2324" s="1" t="n">
        <v>39802.909525</v>
      </c>
      <c r="G2324" s="0" t="n">
        <v>0.9</v>
      </c>
      <c r="H2324" s="0" t="n">
        <v>10</v>
      </c>
    </row>
    <row r="2325" customFormat="false" ht="12.75" hidden="false" customHeight="false" outlineLevel="0" collapsed="false">
      <c r="A2325" s="0" t="n">
        <v>2323</v>
      </c>
      <c r="B2325" s="0" t="n">
        <v>50.94108</v>
      </c>
      <c r="C2325" s="0" t="n">
        <v>6.826895</v>
      </c>
      <c r="D2325" s="0" t="n">
        <v>42.371726</v>
      </c>
      <c r="E2325" s="0" t="n">
        <v>0</v>
      </c>
      <c r="F2325" s="1" t="n">
        <v>39802.909537</v>
      </c>
      <c r="G2325" s="0" t="n">
        <v>0.9</v>
      </c>
      <c r="H2325" s="0" t="n">
        <v>10</v>
      </c>
    </row>
    <row r="2326" customFormat="false" ht="12.75" hidden="false" customHeight="false" outlineLevel="0" collapsed="false">
      <c r="A2326" s="0" t="n">
        <v>2324</v>
      </c>
      <c r="B2326" s="0" t="n">
        <v>50.94108</v>
      </c>
      <c r="C2326" s="0" t="n">
        <v>6.826895</v>
      </c>
      <c r="D2326" s="0" t="n">
        <v>42.371726</v>
      </c>
      <c r="E2326" s="0" t="n">
        <v>0</v>
      </c>
      <c r="F2326" s="1" t="n">
        <v>39802.909549</v>
      </c>
      <c r="G2326" s="0" t="n">
        <v>0.9</v>
      </c>
      <c r="H2326" s="0" t="n">
        <v>10</v>
      </c>
    </row>
    <row r="2327" customFormat="false" ht="12.75" hidden="false" customHeight="false" outlineLevel="0" collapsed="false">
      <c r="A2327" s="0" t="n">
        <v>2325</v>
      </c>
      <c r="B2327" s="0" t="n">
        <v>50.94108</v>
      </c>
      <c r="C2327" s="0" t="n">
        <v>6.826895</v>
      </c>
      <c r="D2327" s="0" t="n">
        <v>42.371726</v>
      </c>
      <c r="E2327" s="0" t="n">
        <v>0</v>
      </c>
      <c r="F2327" s="1" t="n">
        <v>39802.90956</v>
      </c>
      <c r="G2327" s="0" t="n">
        <v>0.9</v>
      </c>
      <c r="H2327" s="0" t="n">
        <v>11</v>
      </c>
    </row>
    <row r="2328" customFormat="false" ht="12.75" hidden="false" customHeight="false" outlineLevel="0" collapsed="false">
      <c r="A2328" s="0" t="n">
        <v>2326</v>
      </c>
      <c r="B2328" s="0" t="n">
        <v>50.94108</v>
      </c>
      <c r="C2328" s="0" t="n">
        <v>6.826895</v>
      </c>
      <c r="D2328" s="0" t="n">
        <v>42.371726</v>
      </c>
      <c r="E2328" s="0" t="n">
        <v>0</v>
      </c>
      <c r="F2328" s="1" t="n">
        <v>39802.909572</v>
      </c>
      <c r="G2328" s="0" t="n">
        <v>0.9</v>
      </c>
      <c r="H2328" s="0" t="n">
        <v>11</v>
      </c>
    </row>
    <row r="2329" customFormat="false" ht="12.75" hidden="false" customHeight="false" outlineLevel="0" collapsed="false">
      <c r="A2329" s="0" t="n">
        <v>2327</v>
      </c>
      <c r="B2329" s="0" t="n">
        <v>50.94108</v>
      </c>
      <c r="C2329" s="0" t="n">
        <v>6.826895</v>
      </c>
      <c r="D2329" s="0" t="n">
        <v>42.371726</v>
      </c>
      <c r="E2329" s="0" t="n">
        <v>0</v>
      </c>
      <c r="F2329" s="1" t="n">
        <v>39802.909583</v>
      </c>
      <c r="G2329" s="0" t="n">
        <v>0.9</v>
      </c>
      <c r="H2329" s="0" t="n">
        <v>11</v>
      </c>
    </row>
    <row r="2330" customFormat="false" ht="12.75" hidden="false" customHeight="false" outlineLevel="0" collapsed="false">
      <c r="A2330" s="0" t="n">
        <v>2328</v>
      </c>
      <c r="B2330" s="0" t="n">
        <v>50.94108</v>
      </c>
      <c r="C2330" s="0" t="n">
        <v>6.826895</v>
      </c>
      <c r="D2330" s="0" t="n">
        <v>42.371726</v>
      </c>
      <c r="E2330" s="0" t="n">
        <v>0</v>
      </c>
      <c r="F2330" s="1" t="n">
        <v>39802.909595</v>
      </c>
      <c r="G2330" s="0" t="n">
        <v>0.9</v>
      </c>
      <c r="H2330" s="0" t="n">
        <v>11</v>
      </c>
    </row>
    <row r="2331" customFormat="false" ht="12.75" hidden="false" customHeight="false" outlineLevel="0" collapsed="false">
      <c r="A2331" s="0" t="n">
        <v>2329</v>
      </c>
      <c r="B2331" s="0" t="n">
        <v>50.94108</v>
      </c>
      <c r="C2331" s="0" t="n">
        <v>6.826895</v>
      </c>
      <c r="D2331" s="0" t="n">
        <v>42.371726</v>
      </c>
      <c r="E2331" s="0" t="n">
        <v>0</v>
      </c>
      <c r="F2331" s="1" t="n">
        <v>39802.909606</v>
      </c>
      <c r="G2331" s="0" t="n">
        <v>0.9</v>
      </c>
      <c r="H2331" s="0" t="n">
        <v>11</v>
      </c>
    </row>
    <row r="2332" customFormat="false" ht="12.75" hidden="false" customHeight="false" outlineLevel="0" collapsed="false">
      <c r="A2332" s="0" t="n">
        <v>2330</v>
      </c>
      <c r="B2332" s="0" t="n">
        <v>50.94108</v>
      </c>
      <c r="C2332" s="0" t="n">
        <v>6.826895</v>
      </c>
      <c r="D2332" s="0" t="n">
        <v>42.371726</v>
      </c>
      <c r="E2332" s="0" t="n">
        <v>0</v>
      </c>
      <c r="F2332" s="1" t="n">
        <v>39802.909618</v>
      </c>
      <c r="G2332" s="0" t="n">
        <v>0.9</v>
      </c>
      <c r="H2332" s="0" t="n">
        <v>11</v>
      </c>
    </row>
    <row r="2333" customFormat="false" ht="12.75" hidden="false" customHeight="false" outlineLevel="0" collapsed="false">
      <c r="A2333" s="0" t="n">
        <v>2331</v>
      </c>
      <c r="B2333" s="0" t="n">
        <v>50.94108</v>
      </c>
      <c r="C2333" s="0" t="n">
        <v>6.826895</v>
      </c>
      <c r="D2333" s="0" t="n">
        <v>42.371726</v>
      </c>
      <c r="E2333" s="0" t="n">
        <v>0</v>
      </c>
      <c r="F2333" s="1" t="n">
        <v>39802.90963</v>
      </c>
      <c r="G2333" s="0" t="n">
        <v>0.9</v>
      </c>
      <c r="H2333" s="0" t="n">
        <v>11</v>
      </c>
    </row>
    <row r="2334" customFormat="false" ht="12.75" hidden="false" customHeight="false" outlineLevel="0" collapsed="false">
      <c r="A2334" s="0" t="n">
        <v>2332</v>
      </c>
      <c r="B2334" s="0" t="n">
        <v>50.94108</v>
      </c>
      <c r="C2334" s="0" t="n">
        <v>6.826895</v>
      </c>
      <c r="D2334" s="0" t="n">
        <v>42.371726</v>
      </c>
      <c r="E2334" s="0" t="n">
        <v>0</v>
      </c>
      <c r="F2334" s="1" t="n">
        <v>39802.909641</v>
      </c>
      <c r="G2334" s="0" t="n">
        <v>0.9</v>
      </c>
      <c r="H2334" s="0" t="n">
        <v>11</v>
      </c>
    </row>
    <row r="2335" customFormat="false" ht="12.75" hidden="false" customHeight="false" outlineLevel="0" collapsed="false">
      <c r="A2335" s="0" t="n">
        <v>2333</v>
      </c>
      <c r="B2335" s="0" t="n">
        <v>50.94108</v>
      </c>
      <c r="C2335" s="0" t="n">
        <v>6.826895</v>
      </c>
      <c r="D2335" s="0" t="n">
        <v>42.371726</v>
      </c>
      <c r="E2335" s="0" t="n">
        <v>0</v>
      </c>
      <c r="F2335" s="1" t="n">
        <v>39802.909653</v>
      </c>
      <c r="G2335" s="0" t="n">
        <v>0.9</v>
      </c>
      <c r="H2335" s="0" t="n">
        <v>11</v>
      </c>
    </row>
    <row r="2336" customFormat="false" ht="12.75" hidden="false" customHeight="false" outlineLevel="0" collapsed="false">
      <c r="A2336" s="0" t="n">
        <v>2334</v>
      </c>
      <c r="B2336" s="0" t="n">
        <v>50.94108</v>
      </c>
      <c r="C2336" s="0" t="n">
        <v>6.826895</v>
      </c>
      <c r="D2336" s="0" t="n">
        <v>42.371726</v>
      </c>
      <c r="E2336" s="0" t="n">
        <v>0</v>
      </c>
      <c r="F2336" s="1" t="n">
        <v>39802.909664</v>
      </c>
      <c r="G2336" s="0" t="n">
        <v>0.9</v>
      </c>
      <c r="H2336" s="0" t="n">
        <v>11</v>
      </c>
    </row>
    <row r="2337" customFormat="false" ht="12.75" hidden="false" customHeight="false" outlineLevel="0" collapsed="false">
      <c r="A2337" s="0" t="n">
        <v>2335</v>
      </c>
      <c r="B2337" s="0" t="n">
        <v>50.94108</v>
      </c>
      <c r="C2337" s="0" t="n">
        <v>6.826895</v>
      </c>
      <c r="D2337" s="0" t="n">
        <v>42.371726</v>
      </c>
      <c r="E2337" s="0" t="n">
        <v>0</v>
      </c>
      <c r="F2337" s="1" t="n">
        <v>39802.909676</v>
      </c>
      <c r="G2337" s="0" t="n">
        <v>0.9</v>
      </c>
      <c r="H2337" s="0" t="n">
        <v>11</v>
      </c>
    </row>
    <row r="2338" customFormat="false" ht="12.75" hidden="false" customHeight="false" outlineLevel="0" collapsed="false">
      <c r="A2338" s="0" t="n">
        <v>2336</v>
      </c>
      <c r="B2338" s="0" t="n">
        <v>50.94108</v>
      </c>
      <c r="C2338" s="0" t="n">
        <v>6.826895</v>
      </c>
      <c r="D2338" s="0" t="n">
        <v>42.371726</v>
      </c>
      <c r="E2338" s="0" t="n">
        <v>0</v>
      </c>
      <c r="F2338" s="1" t="n">
        <v>39802.909688</v>
      </c>
      <c r="G2338" s="0" t="n">
        <v>0.9</v>
      </c>
      <c r="H2338" s="0" t="n">
        <v>11</v>
      </c>
    </row>
    <row r="2339" customFormat="false" ht="12.75" hidden="false" customHeight="false" outlineLevel="0" collapsed="false">
      <c r="A2339" s="0" t="n">
        <v>2337</v>
      </c>
      <c r="B2339" s="0" t="n">
        <v>50.94108</v>
      </c>
      <c r="C2339" s="0" t="n">
        <v>6.826895</v>
      </c>
      <c r="D2339" s="0" t="n">
        <v>42.371726</v>
      </c>
      <c r="E2339" s="0" t="n">
        <v>0</v>
      </c>
      <c r="F2339" s="1" t="n">
        <v>39802.909699</v>
      </c>
      <c r="G2339" s="0" t="n">
        <v>0.9</v>
      </c>
      <c r="H2339" s="0" t="n">
        <v>11</v>
      </c>
    </row>
    <row r="2340" customFormat="false" ht="12.75" hidden="false" customHeight="false" outlineLevel="0" collapsed="false">
      <c r="A2340" s="0" t="n">
        <v>2338</v>
      </c>
      <c r="B2340" s="0" t="n">
        <v>50.94108</v>
      </c>
      <c r="C2340" s="0" t="n">
        <v>6.826895</v>
      </c>
      <c r="D2340" s="0" t="n">
        <v>42.371726</v>
      </c>
      <c r="E2340" s="0" t="n">
        <v>0</v>
      </c>
      <c r="F2340" s="1" t="n">
        <v>39802.909711</v>
      </c>
      <c r="G2340" s="0" t="n">
        <v>0.9</v>
      </c>
      <c r="H2340" s="0" t="n">
        <v>11</v>
      </c>
    </row>
    <row r="2341" customFormat="false" ht="12.75" hidden="false" customHeight="false" outlineLevel="0" collapsed="false">
      <c r="A2341" s="0" t="n">
        <v>2339</v>
      </c>
      <c r="B2341" s="0" t="n">
        <v>50.94108</v>
      </c>
      <c r="C2341" s="0" t="n">
        <v>6.826895</v>
      </c>
      <c r="D2341" s="0" t="n">
        <v>42.371726</v>
      </c>
      <c r="E2341" s="0" t="n">
        <v>0</v>
      </c>
      <c r="F2341" s="1" t="n">
        <v>39802.909722</v>
      </c>
      <c r="G2341" s="0" t="n">
        <v>0.9</v>
      </c>
      <c r="H2341" s="0" t="n">
        <v>11</v>
      </c>
    </row>
    <row r="2342" customFormat="false" ht="12.75" hidden="false" customHeight="false" outlineLevel="0" collapsed="false">
      <c r="A2342" s="0" t="n">
        <v>2340</v>
      </c>
      <c r="B2342" s="0" t="n">
        <v>50.94108</v>
      </c>
      <c r="C2342" s="0" t="n">
        <v>6.826895</v>
      </c>
      <c r="D2342" s="0" t="n">
        <v>42.371726</v>
      </c>
      <c r="E2342" s="0" t="n">
        <v>0</v>
      </c>
      <c r="F2342" s="1" t="n">
        <v>39802.909734</v>
      </c>
      <c r="G2342" s="0" t="n">
        <v>0.9</v>
      </c>
      <c r="H2342" s="0" t="n">
        <v>11</v>
      </c>
    </row>
    <row r="2343" customFormat="false" ht="12.75" hidden="false" customHeight="false" outlineLevel="0" collapsed="false">
      <c r="A2343" s="0" t="n">
        <v>2341</v>
      </c>
      <c r="B2343" s="0" t="n">
        <v>50.94108</v>
      </c>
      <c r="C2343" s="0" t="n">
        <v>6.826895</v>
      </c>
      <c r="D2343" s="0" t="n">
        <v>42.371726</v>
      </c>
      <c r="E2343" s="0" t="n">
        <v>0</v>
      </c>
      <c r="F2343" s="1" t="n">
        <v>39802.909745</v>
      </c>
      <c r="G2343" s="0" t="n">
        <v>0.9</v>
      </c>
      <c r="H2343" s="0" t="n">
        <v>11</v>
      </c>
    </row>
    <row r="2344" customFormat="false" ht="12.75" hidden="false" customHeight="false" outlineLevel="0" collapsed="false">
      <c r="A2344" s="0" t="n">
        <v>2342</v>
      </c>
      <c r="B2344" s="0" t="n">
        <v>50.94108</v>
      </c>
      <c r="C2344" s="0" t="n">
        <v>6.826895</v>
      </c>
      <c r="D2344" s="0" t="n">
        <v>42.371726</v>
      </c>
      <c r="E2344" s="0" t="n">
        <v>0</v>
      </c>
      <c r="F2344" s="1" t="n">
        <v>39802.909757</v>
      </c>
      <c r="G2344" s="0" t="n">
        <v>0.9</v>
      </c>
      <c r="H2344" s="0" t="n">
        <v>11</v>
      </c>
    </row>
    <row r="2345" customFormat="false" ht="12.75" hidden="false" customHeight="false" outlineLevel="0" collapsed="false">
      <c r="A2345" s="0" t="n">
        <v>2343</v>
      </c>
      <c r="B2345" s="0" t="n">
        <v>50.94108</v>
      </c>
      <c r="C2345" s="0" t="n">
        <v>6.826895</v>
      </c>
      <c r="D2345" s="0" t="n">
        <v>42.371726</v>
      </c>
      <c r="E2345" s="0" t="n">
        <v>0</v>
      </c>
      <c r="F2345" s="1" t="n">
        <v>39802.909769</v>
      </c>
      <c r="G2345" s="0" t="n">
        <v>0.9</v>
      </c>
      <c r="H2345" s="0" t="n">
        <v>11</v>
      </c>
    </row>
    <row r="2346" customFormat="false" ht="12.75" hidden="false" customHeight="false" outlineLevel="0" collapsed="false">
      <c r="A2346" s="0" t="n">
        <v>2344</v>
      </c>
      <c r="B2346" s="0" t="n">
        <v>50.94108</v>
      </c>
      <c r="C2346" s="0" t="n">
        <v>6.826895</v>
      </c>
      <c r="D2346" s="0" t="n">
        <v>42.371726</v>
      </c>
      <c r="E2346" s="0" t="n">
        <v>0</v>
      </c>
      <c r="F2346" s="1" t="n">
        <v>39802.90978</v>
      </c>
      <c r="G2346" s="0" t="n">
        <v>0.9</v>
      </c>
      <c r="H2346" s="0" t="n">
        <v>11</v>
      </c>
    </row>
    <row r="2347" customFormat="false" ht="12.75" hidden="false" customHeight="false" outlineLevel="0" collapsed="false">
      <c r="A2347" s="0" t="n">
        <v>2345</v>
      </c>
      <c r="B2347" s="0" t="n">
        <v>50.94108</v>
      </c>
      <c r="C2347" s="0" t="n">
        <v>6.826895</v>
      </c>
      <c r="D2347" s="0" t="n">
        <v>42.371726</v>
      </c>
      <c r="E2347" s="0" t="n">
        <v>0</v>
      </c>
      <c r="F2347" s="1" t="n">
        <v>39802.909792</v>
      </c>
      <c r="G2347" s="0" t="n">
        <v>0.9</v>
      </c>
      <c r="H2347" s="0" t="n">
        <v>11</v>
      </c>
    </row>
    <row r="2348" customFormat="false" ht="12.75" hidden="false" customHeight="false" outlineLevel="0" collapsed="false">
      <c r="A2348" s="0" t="n">
        <v>2346</v>
      </c>
      <c r="B2348" s="0" t="n">
        <v>50.94108</v>
      </c>
      <c r="C2348" s="0" t="n">
        <v>6.826895</v>
      </c>
      <c r="D2348" s="0" t="n">
        <v>42.371726</v>
      </c>
      <c r="E2348" s="0" t="n">
        <v>0</v>
      </c>
      <c r="F2348" s="1" t="n">
        <v>39802.909803</v>
      </c>
      <c r="G2348" s="0" t="n">
        <v>0.9</v>
      </c>
      <c r="H2348" s="0" t="n">
        <v>11</v>
      </c>
    </row>
    <row r="2349" customFormat="false" ht="12.75" hidden="false" customHeight="false" outlineLevel="0" collapsed="false">
      <c r="A2349" s="0" t="n">
        <v>2347</v>
      </c>
      <c r="B2349" s="0" t="n">
        <v>50.94108</v>
      </c>
      <c r="C2349" s="0" t="n">
        <v>6.826895</v>
      </c>
      <c r="D2349" s="0" t="n">
        <v>42.371726</v>
      </c>
      <c r="E2349" s="0" t="n">
        <v>0</v>
      </c>
      <c r="F2349" s="1" t="n">
        <v>39802.909815</v>
      </c>
      <c r="G2349" s="0" t="n">
        <v>0.9</v>
      </c>
      <c r="H2349" s="0" t="n">
        <v>11</v>
      </c>
    </row>
    <row r="2350" customFormat="false" ht="12.75" hidden="false" customHeight="false" outlineLevel="0" collapsed="false">
      <c r="A2350" s="0" t="n">
        <v>2348</v>
      </c>
      <c r="B2350" s="0" t="n">
        <v>50.94108</v>
      </c>
      <c r="C2350" s="0" t="n">
        <v>6.826895</v>
      </c>
      <c r="D2350" s="0" t="n">
        <v>42.371726</v>
      </c>
      <c r="E2350" s="0" t="n">
        <v>0</v>
      </c>
      <c r="F2350" s="1" t="n">
        <v>39802.909826</v>
      </c>
      <c r="G2350" s="0" t="n">
        <v>0.9</v>
      </c>
      <c r="H2350" s="0" t="n">
        <v>11</v>
      </c>
    </row>
    <row r="2351" customFormat="false" ht="12.75" hidden="false" customHeight="false" outlineLevel="0" collapsed="false">
      <c r="A2351" s="0" t="n">
        <v>2349</v>
      </c>
      <c r="B2351" s="0" t="n">
        <v>50.94108</v>
      </c>
      <c r="C2351" s="0" t="n">
        <v>6.826895</v>
      </c>
      <c r="D2351" s="0" t="n">
        <v>42.371726</v>
      </c>
      <c r="E2351" s="0" t="n">
        <v>0</v>
      </c>
      <c r="F2351" s="1" t="n">
        <v>39802.909838</v>
      </c>
      <c r="G2351" s="0" t="n">
        <v>0.9</v>
      </c>
      <c r="H2351" s="0" t="n">
        <v>11</v>
      </c>
    </row>
    <row r="2352" customFormat="false" ht="12.75" hidden="false" customHeight="false" outlineLevel="0" collapsed="false">
      <c r="A2352" s="0" t="n">
        <v>2350</v>
      </c>
      <c r="B2352" s="0" t="n">
        <v>50.94108</v>
      </c>
      <c r="C2352" s="0" t="n">
        <v>6.826895</v>
      </c>
      <c r="D2352" s="0" t="n">
        <v>42.371726</v>
      </c>
      <c r="E2352" s="0" t="n">
        <v>0</v>
      </c>
      <c r="F2352" s="1" t="n">
        <v>39802.90985</v>
      </c>
      <c r="G2352" s="0" t="n">
        <v>0.9</v>
      </c>
      <c r="H2352" s="0" t="n">
        <v>11</v>
      </c>
    </row>
    <row r="2353" customFormat="false" ht="12.75" hidden="false" customHeight="false" outlineLevel="0" collapsed="false">
      <c r="A2353" s="0" t="n">
        <v>2351</v>
      </c>
      <c r="B2353" s="0" t="n">
        <v>50.94108</v>
      </c>
      <c r="C2353" s="0" t="n">
        <v>6.826895</v>
      </c>
      <c r="D2353" s="0" t="n">
        <v>42.371726</v>
      </c>
      <c r="E2353" s="0" t="n">
        <v>0</v>
      </c>
      <c r="F2353" s="1" t="n">
        <v>39802.909861</v>
      </c>
      <c r="G2353" s="0" t="n">
        <v>0.9</v>
      </c>
      <c r="H2353" s="0" t="n">
        <v>11</v>
      </c>
    </row>
    <row r="2354" customFormat="false" ht="12.75" hidden="false" customHeight="false" outlineLevel="0" collapsed="false">
      <c r="A2354" s="0" t="n">
        <v>2352</v>
      </c>
      <c r="B2354" s="0" t="n">
        <v>50.94108</v>
      </c>
      <c r="C2354" s="0" t="n">
        <v>6.826895</v>
      </c>
      <c r="D2354" s="0" t="n">
        <v>42.371726</v>
      </c>
      <c r="E2354" s="0" t="n">
        <v>0</v>
      </c>
      <c r="F2354" s="1" t="n">
        <v>39802.909873</v>
      </c>
      <c r="G2354" s="0" t="n">
        <v>0.9</v>
      </c>
      <c r="H2354" s="0" t="n">
        <v>11</v>
      </c>
    </row>
    <row r="2355" customFormat="false" ht="12.75" hidden="false" customHeight="false" outlineLevel="0" collapsed="false">
      <c r="A2355" s="0" t="n">
        <v>2353</v>
      </c>
      <c r="B2355" s="0" t="n">
        <v>50.94108</v>
      </c>
      <c r="C2355" s="0" t="n">
        <v>6.826895</v>
      </c>
      <c r="D2355" s="0" t="n">
        <v>42.371726</v>
      </c>
      <c r="E2355" s="0" t="n">
        <v>0</v>
      </c>
      <c r="F2355" s="1" t="n">
        <v>39802.909884</v>
      </c>
      <c r="G2355" s="0" t="n">
        <v>0.9</v>
      </c>
      <c r="H2355" s="0" t="n">
        <v>11</v>
      </c>
    </row>
    <row r="2356" customFormat="false" ht="12.75" hidden="false" customHeight="false" outlineLevel="0" collapsed="false">
      <c r="A2356" s="0" t="n">
        <v>2354</v>
      </c>
      <c r="B2356" s="0" t="n">
        <v>50.94108</v>
      </c>
      <c r="C2356" s="0" t="n">
        <v>6.826895</v>
      </c>
      <c r="D2356" s="0" t="n">
        <v>42.371726</v>
      </c>
      <c r="E2356" s="0" t="n">
        <v>0</v>
      </c>
      <c r="F2356" s="1" t="n">
        <v>39802.909896</v>
      </c>
      <c r="G2356" s="0" t="n">
        <v>0.9</v>
      </c>
      <c r="H2356" s="0" t="n">
        <v>11</v>
      </c>
    </row>
    <row r="2357" customFormat="false" ht="12.75" hidden="false" customHeight="false" outlineLevel="0" collapsed="false">
      <c r="A2357" s="0" t="n">
        <v>2355</v>
      </c>
      <c r="B2357" s="0" t="n">
        <v>50.94108</v>
      </c>
      <c r="C2357" s="0" t="n">
        <v>6.826895</v>
      </c>
      <c r="D2357" s="0" t="n">
        <v>42.371726</v>
      </c>
      <c r="E2357" s="0" t="n">
        <v>0</v>
      </c>
      <c r="F2357" s="1" t="n">
        <v>39802.909907</v>
      </c>
      <c r="G2357" s="0" t="n">
        <v>0.9</v>
      </c>
      <c r="H2357" s="0" t="n">
        <v>11</v>
      </c>
    </row>
    <row r="2358" customFormat="false" ht="12.75" hidden="false" customHeight="false" outlineLevel="0" collapsed="false">
      <c r="A2358" s="0" t="n">
        <v>2356</v>
      </c>
      <c r="B2358" s="0" t="n">
        <v>50.94108</v>
      </c>
      <c r="C2358" s="0" t="n">
        <v>6.826895</v>
      </c>
      <c r="D2358" s="0" t="n">
        <v>42.371726</v>
      </c>
      <c r="E2358" s="0" t="n">
        <v>0</v>
      </c>
      <c r="F2358" s="1" t="n">
        <v>39802.909919</v>
      </c>
      <c r="G2358" s="0" t="n">
        <v>0.9</v>
      </c>
      <c r="H2358" s="0" t="n">
        <v>11</v>
      </c>
    </row>
    <row r="2359" customFormat="false" ht="12.75" hidden="false" customHeight="false" outlineLevel="0" collapsed="false">
      <c r="A2359" s="0" t="n">
        <v>2357</v>
      </c>
      <c r="B2359" s="0" t="n">
        <v>50.94108</v>
      </c>
      <c r="C2359" s="0" t="n">
        <v>6.826895</v>
      </c>
      <c r="D2359" s="0" t="n">
        <v>42.371726</v>
      </c>
      <c r="E2359" s="0" t="n">
        <v>0</v>
      </c>
      <c r="F2359" s="1" t="n">
        <v>39802.909931</v>
      </c>
      <c r="G2359" s="0" t="n">
        <v>0.9</v>
      </c>
      <c r="H2359" s="0" t="n">
        <v>11</v>
      </c>
    </row>
    <row r="2360" customFormat="false" ht="12.75" hidden="false" customHeight="false" outlineLevel="0" collapsed="false">
      <c r="A2360" s="0" t="n">
        <v>2358</v>
      </c>
      <c r="B2360" s="0" t="n">
        <v>50.94108</v>
      </c>
      <c r="C2360" s="0" t="n">
        <v>6.826895</v>
      </c>
      <c r="D2360" s="0" t="n">
        <v>42.371726</v>
      </c>
      <c r="E2360" s="0" t="n">
        <v>0</v>
      </c>
      <c r="F2360" s="1" t="n">
        <v>39802.909942</v>
      </c>
      <c r="G2360" s="0" t="n">
        <v>0.9</v>
      </c>
      <c r="H2360" s="0" t="n">
        <v>11</v>
      </c>
    </row>
    <row r="2361" customFormat="false" ht="12.75" hidden="false" customHeight="false" outlineLevel="0" collapsed="false">
      <c r="A2361" s="0" t="n">
        <v>2359</v>
      </c>
      <c r="B2361" s="0" t="n">
        <v>50.94108</v>
      </c>
      <c r="C2361" s="0" t="n">
        <v>6.826895</v>
      </c>
      <c r="D2361" s="0" t="n">
        <v>42.371726</v>
      </c>
      <c r="E2361" s="0" t="n">
        <v>0</v>
      </c>
      <c r="F2361" s="1" t="n">
        <v>39802.909954</v>
      </c>
      <c r="G2361" s="0" t="n">
        <v>0.9</v>
      </c>
      <c r="H2361" s="0" t="n">
        <v>10</v>
      </c>
    </row>
    <row r="2362" customFormat="false" ht="12.75" hidden="false" customHeight="false" outlineLevel="0" collapsed="false">
      <c r="A2362" s="0" t="n">
        <v>2360</v>
      </c>
      <c r="B2362" s="0" t="n">
        <v>50.94108</v>
      </c>
      <c r="C2362" s="0" t="n">
        <v>6.826895</v>
      </c>
      <c r="D2362" s="0" t="n">
        <v>42.371726</v>
      </c>
      <c r="E2362" s="0" t="n">
        <v>0</v>
      </c>
      <c r="F2362" s="1" t="n">
        <v>39802.909965</v>
      </c>
      <c r="G2362" s="0" t="n">
        <v>0.9</v>
      </c>
      <c r="H2362" s="0" t="n">
        <v>9</v>
      </c>
    </row>
    <row r="2363" customFormat="false" ht="12.75" hidden="false" customHeight="false" outlineLevel="0" collapsed="false">
      <c r="A2363" s="0" t="n">
        <v>2361</v>
      </c>
      <c r="B2363" s="0" t="n">
        <v>50.94108</v>
      </c>
      <c r="C2363" s="0" t="n">
        <v>6.826895</v>
      </c>
      <c r="D2363" s="0" t="n">
        <v>42.371726</v>
      </c>
      <c r="E2363" s="0" t="n">
        <v>0</v>
      </c>
      <c r="F2363" s="1" t="n">
        <v>39802.909977</v>
      </c>
      <c r="G2363" s="0" t="n">
        <v>0.9</v>
      </c>
      <c r="H2363" s="0" t="n">
        <v>9</v>
      </c>
    </row>
    <row r="2364" customFormat="false" ht="12.75" hidden="false" customHeight="false" outlineLevel="0" collapsed="false">
      <c r="A2364" s="0" t="n">
        <v>2362</v>
      </c>
      <c r="B2364" s="0" t="n">
        <v>50.94108</v>
      </c>
      <c r="C2364" s="0" t="n">
        <v>6.826895</v>
      </c>
      <c r="D2364" s="0" t="n">
        <v>42.371726</v>
      </c>
      <c r="E2364" s="0" t="n">
        <v>0</v>
      </c>
      <c r="F2364" s="1" t="n">
        <v>39802.909988</v>
      </c>
      <c r="G2364" s="0" t="n">
        <v>0.9</v>
      </c>
      <c r="H2364" s="0" t="n">
        <v>10</v>
      </c>
    </row>
    <row r="2365" customFormat="false" ht="12.75" hidden="false" customHeight="false" outlineLevel="0" collapsed="false">
      <c r="A2365" s="0" t="n">
        <v>2363</v>
      </c>
      <c r="B2365" s="0" t="n">
        <v>50.94108</v>
      </c>
      <c r="C2365" s="0" t="n">
        <v>6.826895</v>
      </c>
      <c r="D2365" s="0" t="n">
        <v>42.371726</v>
      </c>
      <c r="E2365" s="0" t="n">
        <v>0</v>
      </c>
      <c r="F2365" s="1" t="n">
        <v>39802.91</v>
      </c>
      <c r="G2365" s="0" t="n">
        <v>0.9</v>
      </c>
      <c r="H2365" s="0" t="n">
        <v>9</v>
      </c>
    </row>
    <row r="2366" customFormat="false" ht="12.75" hidden="false" customHeight="false" outlineLevel="0" collapsed="false">
      <c r="A2366" s="0" t="n">
        <v>2364</v>
      </c>
      <c r="B2366" s="0" t="n">
        <v>50.94108</v>
      </c>
      <c r="C2366" s="0" t="n">
        <v>6.826895</v>
      </c>
      <c r="D2366" s="0" t="n">
        <v>42.371726</v>
      </c>
      <c r="E2366" s="0" t="n">
        <v>0</v>
      </c>
      <c r="F2366" s="1" t="n">
        <v>39802.910012</v>
      </c>
      <c r="G2366" s="0" t="n">
        <v>0.9</v>
      </c>
      <c r="H2366" s="0" t="n">
        <v>10</v>
      </c>
    </row>
    <row r="2367" customFormat="false" ht="12.75" hidden="false" customHeight="false" outlineLevel="0" collapsed="false">
      <c r="A2367" s="0" t="n">
        <v>2365</v>
      </c>
      <c r="B2367" s="0" t="n">
        <v>50.94108</v>
      </c>
      <c r="C2367" s="0" t="n">
        <v>6.826895</v>
      </c>
      <c r="D2367" s="0" t="n">
        <v>42.371726</v>
      </c>
      <c r="E2367" s="0" t="n">
        <v>0</v>
      </c>
      <c r="F2367" s="1" t="n">
        <v>39802.910023</v>
      </c>
      <c r="G2367" s="0" t="n">
        <v>0.9</v>
      </c>
      <c r="H2367" s="0" t="n">
        <v>9</v>
      </c>
    </row>
    <row r="2368" customFormat="false" ht="12.75" hidden="false" customHeight="false" outlineLevel="0" collapsed="false">
      <c r="A2368" s="0" t="n">
        <v>2366</v>
      </c>
      <c r="B2368" s="0" t="n">
        <v>50.94108</v>
      </c>
      <c r="C2368" s="0" t="n">
        <v>6.826895</v>
      </c>
      <c r="D2368" s="0" t="n">
        <v>42.371726</v>
      </c>
      <c r="E2368" s="0" t="n">
        <v>0</v>
      </c>
      <c r="F2368" s="1" t="n">
        <v>39802.910035</v>
      </c>
      <c r="G2368" s="0" t="n">
        <v>0.9</v>
      </c>
      <c r="H2368" s="0" t="n">
        <v>10</v>
      </c>
    </row>
    <row r="2369" customFormat="false" ht="12.75" hidden="false" customHeight="false" outlineLevel="0" collapsed="false">
      <c r="A2369" s="0" t="n">
        <v>2367</v>
      </c>
      <c r="B2369" s="0" t="n">
        <v>50.94108</v>
      </c>
      <c r="C2369" s="0" t="n">
        <v>6.826895</v>
      </c>
      <c r="D2369" s="0" t="n">
        <v>42.371726</v>
      </c>
      <c r="E2369" s="0" t="n">
        <v>0</v>
      </c>
      <c r="F2369" s="1" t="n">
        <v>39802.910046</v>
      </c>
      <c r="G2369" s="0" t="n">
        <v>0.9</v>
      </c>
      <c r="H2369" s="0" t="n">
        <v>10</v>
      </c>
    </row>
    <row r="2370" customFormat="false" ht="12.75" hidden="false" customHeight="false" outlineLevel="0" collapsed="false">
      <c r="A2370" s="0" t="n">
        <v>2368</v>
      </c>
      <c r="B2370" s="0" t="n">
        <v>50.94108</v>
      </c>
      <c r="C2370" s="0" t="n">
        <v>6.826895</v>
      </c>
      <c r="D2370" s="0" t="n">
        <v>42.371726</v>
      </c>
      <c r="E2370" s="0" t="n">
        <v>0</v>
      </c>
      <c r="F2370" s="1" t="n">
        <v>39802.910058</v>
      </c>
      <c r="G2370" s="0" t="n">
        <v>0.9</v>
      </c>
      <c r="H2370" s="0" t="n">
        <v>10</v>
      </c>
    </row>
    <row r="2371" customFormat="false" ht="12.75" hidden="false" customHeight="false" outlineLevel="0" collapsed="false">
      <c r="A2371" s="0" t="n">
        <v>2369</v>
      </c>
      <c r="B2371" s="0" t="n">
        <v>50.94108</v>
      </c>
      <c r="C2371" s="0" t="n">
        <v>6.826895</v>
      </c>
      <c r="D2371" s="0" t="n">
        <v>42.371726</v>
      </c>
      <c r="E2371" s="0" t="n">
        <v>0</v>
      </c>
      <c r="F2371" s="1" t="n">
        <v>39802.910069</v>
      </c>
      <c r="G2371" s="0" t="n">
        <v>0.9</v>
      </c>
      <c r="H2371" s="0" t="n">
        <v>10</v>
      </c>
    </row>
    <row r="2372" customFormat="false" ht="12.75" hidden="false" customHeight="false" outlineLevel="0" collapsed="false">
      <c r="A2372" s="0" t="n">
        <v>2370</v>
      </c>
      <c r="B2372" s="0" t="n">
        <v>50.94108</v>
      </c>
      <c r="C2372" s="0" t="n">
        <v>6.826895</v>
      </c>
      <c r="D2372" s="0" t="n">
        <v>42.371726</v>
      </c>
      <c r="E2372" s="0" t="n">
        <v>0</v>
      </c>
      <c r="F2372" s="1" t="n">
        <v>39802.910081</v>
      </c>
      <c r="G2372" s="0" t="n">
        <v>0.9</v>
      </c>
      <c r="H2372" s="0" t="n">
        <v>9</v>
      </c>
    </row>
    <row r="2373" customFormat="false" ht="12.75" hidden="false" customHeight="false" outlineLevel="0" collapsed="false">
      <c r="A2373" s="0" t="n">
        <v>2371</v>
      </c>
      <c r="B2373" s="0" t="n">
        <v>50.94108</v>
      </c>
      <c r="C2373" s="0" t="n">
        <v>6.826895</v>
      </c>
      <c r="D2373" s="0" t="n">
        <v>42.371726</v>
      </c>
      <c r="E2373" s="0" t="n">
        <v>0</v>
      </c>
      <c r="F2373" s="1" t="n">
        <v>39802.910093</v>
      </c>
      <c r="G2373" s="0" t="n">
        <v>0.9</v>
      </c>
      <c r="H2373" s="0" t="n">
        <v>9</v>
      </c>
    </row>
    <row r="2374" customFormat="false" ht="12.75" hidden="false" customHeight="false" outlineLevel="0" collapsed="false">
      <c r="A2374" s="0" t="n">
        <v>2372</v>
      </c>
      <c r="B2374" s="0" t="n">
        <v>50.94108</v>
      </c>
      <c r="C2374" s="0" t="n">
        <v>6.826895</v>
      </c>
      <c r="D2374" s="0" t="n">
        <v>42.371726</v>
      </c>
      <c r="E2374" s="0" t="n">
        <v>0</v>
      </c>
      <c r="F2374" s="1" t="n">
        <v>39802.910104</v>
      </c>
      <c r="G2374" s="0" t="n">
        <v>0.9</v>
      </c>
      <c r="H2374" s="0" t="n">
        <v>10</v>
      </c>
    </row>
    <row r="2375" customFormat="false" ht="12.75" hidden="false" customHeight="false" outlineLevel="0" collapsed="false">
      <c r="A2375" s="0" t="n">
        <v>2373</v>
      </c>
      <c r="B2375" s="0" t="n">
        <v>50.94108</v>
      </c>
      <c r="C2375" s="0" t="n">
        <v>6.826895</v>
      </c>
      <c r="D2375" s="0" t="n">
        <v>42.371726</v>
      </c>
      <c r="E2375" s="0" t="n">
        <v>0</v>
      </c>
      <c r="F2375" s="1" t="n">
        <v>39802.910116</v>
      </c>
      <c r="G2375" s="0" t="n">
        <v>0.9</v>
      </c>
      <c r="H2375" s="0" t="n">
        <v>10</v>
      </c>
    </row>
    <row r="2376" customFormat="false" ht="12.75" hidden="false" customHeight="false" outlineLevel="0" collapsed="false">
      <c r="A2376" s="0" t="n">
        <v>2374</v>
      </c>
      <c r="B2376" s="0" t="n">
        <v>50.94108</v>
      </c>
      <c r="C2376" s="0" t="n">
        <v>6.826895</v>
      </c>
      <c r="D2376" s="0" t="n">
        <v>42.371726</v>
      </c>
      <c r="E2376" s="0" t="n">
        <v>0</v>
      </c>
      <c r="F2376" s="1" t="n">
        <v>39802.910127</v>
      </c>
      <c r="G2376" s="0" t="n">
        <v>0.9</v>
      </c>
      <c r="H2376" s="0" t="n">
        <v>10</v>
      </c>
    </row>
    <row r="2377" customFormat="false" ht="12.75" hidden="false" customHeight="false" outlineLevel="0" collapsed="false">
      <c r="A2377" s="0" t="n">
        <v>2375</v>
      </c>
      <c r="B2377" s="0" t="n">
        <v>50.94108</v>
      </c>
      <c r="C2377" s="0" t="n">
        <v>6.826895</v>
      </c>
      <c r="D2377" s="0" t="n">
        <v>42.371726</v>
      </c>
      <c r="E2377" s="0" t="n">
        <v>0</v>
      </c>
      <c r="F2377" s="1" t="n">
        <v>39802.910139</v>
      </c>
      <c r="G2377" s="0" t="n">
        <v>0.9</v>
      </c>
      <c r="H2377" s="0" t="n">
        <v>10</v>
      </c>
    </row>
    <row r="2378" customFormat="false" ht="12.75" hidden="false" customHeight="false" outlineLevel="0" collapsed="false">
      <c r="A2378" s="0" t="n">
        <v>2376</v>
      </c>
      <c r="B2378" s="0" t="n">
        <v>50.94108</v>
      </c>
      <c r="C2378" s="0" t="n">
        <v>6.826895</v>
      </c>
      <c r="D2378" s="0" t="n">
        <v>42.371726</v>
      </c>
      <c r="E2378" s="0" t="n">
        <v>0</v>
      </c>
      <c r="F2378" s="1" t="n">
        <v>39802.91015</v>
      </c>
      <c r="G2378" s="0" t="n">
        <v>0.9</v>
      </c>
      <c r="H2378" s="0" t="n">
        <v>9</v>
      </c>
    </row>
    <row r="2379" customFormat="false" ht="12.75" hidden="false" customHeight="false" outlineLevel="0" collapsed="false">
      <c r="A2379" s="0" t="n">
        <v>2377</v>
      </c>
      <c r="B2379" s="0" t="n">
        <v>50.94108</v>
      </c>
      <c r="C2379" s="0" t="n">
        <v>6.826895</v>
      </c>
      <c r="D2379" s="0" t="n">
        <v>42.371726</v>
      </c>
      <c r="E2379" s="0" t="n">
        <v>0</v>
      </c>
      <c r="F2379" s="1" t="n">
        <v>39802.910162</v>
      </c>
      <c r="G2379" s="0" t="n">
        <v>0.9</v>
      </c>
      <c r="H2379" s="0" t="n">
        <v>9</v>
      </c>
    </row>
    <row r="2380" customFormat="false" ht="12.75" hidden="false" customHeight="false" outlineLevel="0" collapsed="false">
      <c r="A2380" s="0" t="n">
        <v>2378</v>
      </c>
      <c r="B2380" s="0" t="n">
        <v>50.94108</v>
      </c>
      <c r="C2380" s="0" t="n">
        <v>6.826895</v>
      </c>
      <c r="D2380" s="0" t="n">
        <v>42.371726</v>
      </c>
      <c r="E2380" s="0" t="n">
        <v>0</v>
      </c>
      <c r="F2380" s="1" t="n">
        <v>39802.910174</v>
      </c>
      <c r="G2380" s="0" t="n">
        <v>0.9</v>
      </c>
      <c r="H2380" s="0" t="n">
        <v>10</v>
      </c>
    </row>
    <row r="2381" customFormat="false" ht="12.75" hidden="false" customHeight="false" outlineLevel="0" collapsed="false">
      <c r="A2381" s="0" t="n">
        <v>2379</v>
      </c>
      <c r="B2381" s="0" t="n">
        <v>50.94108</v>
      </c>
      <c r="C2381" s="0" t="n">
        <v>6.826895</v>
      </c>
      <c r="D2381" s="0" t="n">
        <v>42.371726</v>
      </c>
      <c r="E2381" s="0" t="n">
        <v>0</v>
      </c>
      <c r="F2381" s="1" t="n">
        <v>39802.910185</v>
      </c>
      <c r="G2381" s="0" t="n">
        <v>0.9</v>
      </c>
      <c r="H2381" s="0" t="n">
        <v>10</v>
      </c>
    </row>
    <row r="2382" customFormat="false" ht="12.75" hidden="false" customHeight="false" outlineLevel="0" collapsed="false">
      <c r="A2382" s="0" t="n">
        <v>2380</v>
      </c>
      <c r="B2382" s="0" t="n">
        <v>50.94108</v>
      </c>
      <c r="C2382" s="0" t="n">
        <v>6.826895</v>
      </c>
      <c r="D2382" s="0" t="n">
        <v>42.371726</v>
      </c>
      <c r="E2382" s="0" t="n">
        <v>0</v>
      </c>
      <c r="F2382" s="1" t="n">
        <v>39802.910197</v>
      </c>
      <c r="G2382" s="0" t="n">
        <v>0.9</v>
      </c>
      <c r="H2382" s="0" t="n">
        <v>10</v>
      </c>
    </row>
    <row r="2383" customFormat="false" ht="12.75" hidden="false" customHeight="false" outlineLevel="0" collapsed="false">
      <c r="A2383" s="0" t="n">
        <v>2381</v>
      </c>
      <c r="B2383" s="0" t="n">
        <v>50.94108</v>
      </c>
      <c r="C2383" s="0" t="n">
        <v>6.826895</v>
      </c>
      <c r="D2383" s="0" t="n">
        <v>42.371726</v>
      </c>
      <c r="E2383" s="0" t="n">
        <v>0</v>
      </c>
      <c r="F2383" s="1" t="n">
        <v>39802.910208</v>
      </c>
      <c r="G2383" s="0" t="n">
        <v>0.9</v>
      </c>
      <c r="H2383" s="0" t="n">
        <v>10</v>
      </c>
    </row>
    <row r="2384" customFormat="false" ht="12.75" hidden="false" customHeight="false" outlineLevel="0" collapsed="false">
      <c r="A2384" s="0" t="n">
        <v>2382</v>
      </c>
      <c r="B2384" s="0" t="n">
        <v>50.94108</v>
      </c>
      <c r="C2384" s="0" t="n">
        <v>6.826895</v>
      </c>
      <c r="D2384" s="0" t="n">
        <v>42.371726</v>
      </c>
      <c r="E2384" s="0" t="n">
        <v>0</v>
      </c>
      <c r="F2384" s="1" t="n">
        <v>39802.91022</v>
      </c>
      <c r="G2384" s="0" t="n">
        <v>0.9</v>
      </c>
      <c r="H2384" s="0" t="n">
        <v>10</v>
      </c>
    </row>
    <row r="2385" customFormat="false" ht="12.75" hidden="false" customHeight="false" outlineLevel="0" collapsed="false">
      <c r="A2385" s="0" t="n">
        <v>2383</v>
      </c>
      <c r="B2385" s="0" t="n">
        <v>50.94108</v>
      </c>
      <c r="C2385" s="0" t="n">
        <v>6.826895</v>
      </c>
      <c r="D2385" s="0" t="n">
        <v>42.371726</v>
      </c>
      <c r="E2385" s="0" t="n">
        <v>0</v>
      </c>
      <c r="F2385" s="1" t="n">
        <v>39802.910231</v>
      </c>
      <c r="G2385" s="0" t="n">
        <v>0.9</v>
      </c>
      <c r="H2385" s="0" t="n">
        <v>10</v>
      </c>
    </row>
    <row r="2386" customFormat="false" ht="12.75" hidden="false" customHeight="false" outlineLevel="0" collapsed="false">
      <c r="A2386" s="0" t="n">
        <v>2384</v>
      </c>
      <c r="B2386" s="0" t="n">
        <v>50.94108</v>
      </c>
      <c r="C2386" s="0" t="n">
        <v>6.826895</v>
      </c>
      <c r="D2386" s="0" t="n">
        <v>42.371726</v>
      </c>
      <c r="E2386" s="0" t="n">
        <v>0</v>
      </c>
      <c r="F2386" s="1" t="n">
        <v>39802.910243</v>
      </c>
      <c r="G2386" s="0" t="n">
        <v>0.9</v>
      </c>
      <c r="H2386" s="0" t="n">
        <v>10</v>
      </c>
    </row>
    <row r="2387" customFormat="false" ht="12.75" hidden="false" customHeight="false" outlineLevel="0" collapsed="false">
      <c r="A2387" s="0" t="n">
        <v>2385</v>
      </c>
      <c r="B2387" s="0" t="n">
        <v>50.94108</v>
      </c>
      <c r="C2387" s="0" t="n">
        <v>6.826895</v>
      </c>
      <c r="D2387" s="0" t="n">
        <v>42.371726</v>
      </c>
      <c r="E2387" s="0" t="n">
        <v>0</v>
      </c>
      <c r="F2387" s="1" t="n">
        <v>39802.910255</v>
      </c>
      <c r="G2387" s="0" t="n">
        <v>0.9</v>
      </c>
      <c r="H2387" s="0" t="n">
        <v>10</v>
      </c>
    </row>
    <row r="2388" customFormat="false" ht="12.75" hidden="false" customHeight="false" outlineLevel="0" collapsed="false">
      <c r="A2388" s="0" t="n">
        <v>2386</v>
      </c>
      <c r="B2388" s="0" t="n">
        <v>50.94108</v>
      </c>
      <c r="C2388" s="0" t="n">
        <v>6.826895</v>
      </c>
      <c r="D2388" s="0" t="n">
        <v>42.371726</v>
      </c>
      <c r="E2388" s="0" t="n">
        <v>0</v>
      </c>
      <c r="F2388" s="1" t="n">
        <v>39802.910266</v>
      </c>
      <c r="G2388" s="0" t="n">
        <v>0.9</v>
      </c>
      <c r="H2388" s="0" t="n">
        <v>10</v>
      </c>
    </row>
    <row r="2389" customFormat="false" ht="12.75" hidden="false" customHeight="false" outlineLevel="0" collapsed="false">
      <c r="A2389" s="0" t="n">
        <v>2387</v>
      </c>
      <c r="B2389" s="0" t="n">
        <v>50.94108</v>
      </c>
      <c r="C2389" s="0" t="n">
        <v>6.826895</v>
      </c>
      <c r="D2389" s="0" t="n">
        <v>42.371726</v>
      </c>
      <c r="E2389" s="0" t="n">
        <v>0</v>
      </c>
      <c r="F2389" s="1" t="n">
        <v>39802.910278</v>
      </c>
      <c r="G2389" s="0" t="n">
        <v>1.1</v>
      </c>
      <c r="H2389" s="0" t="n">
        <v>9</v>
      </c>
    </row>
    <row r="2390" customFormat="false" ht="12.75" hidden="false" customHeight="false" outlineLevel="0" collapsed="false">
      <c r="A2390" s="0" t="n">
        <v>2388</v>
      </c>
      <c r="B2390" s="0" t="n">
        <v>50.94108</v>
      </c>
      <c r="C2390" s="0" t="n">
        <v>6.826895</v>
      </c>
      <c r="D2390" s="0" t="n">
        <v>42.371726</v>
      </c>
      <c r="E2390" s="0" t="n">
        <v>0</v>
      </c>
      <c r="F2390" s="1" t="n">
        <v>39802.910289</v>
      </c>
      <c r="G2390" s="0" t="n">
        <v>1.1</v>
      </c>
      <c r="H2390" s="0" t="n">
        <v>9</v>
      </c>
    </row>
    <row r="2391" customFormat="false" ht="12.75" hidden="false" customHeight="false" outlineLevel="0" collapsed="false">
      <c r="A2391" s="0" t="n">
        <v>2389</v>
      </c>
      <c r="B2391" s="0" t="n">
        <v>50.94108</v>
      </c>
      <c r="C2391" s="0" t="n">
        <v>6.826895</v>
      </c>
      <c r="D2391" s="0" t="n">
        <v>42.371726</v>
      </c>
      <c r="E2391" s="0" t="n">
        <v>0</v>
      </c>
      <c r="F2391" s="1" t="n">
        <v>39802.910301</v>
      </c>
      <c r="G2391" s="0" t="n">
        <v>1.1</v>
      </c>
      <c r="H2391" s="0" t="n">
        <v>9</v>
      </c>
    </row>
    <row r="2392" customFormat="false" ht="12.75" hidden="false" customHeight="false" outlineLevel="0" collapsed="false">
      <c r="A2392" s="0" t="n">
        <v>2390</v>
      </c>
      <c r="B2392" s="0" t="n">
        <v>50.94108</v>
      </c>
      <c r="C2392" s="0" t="n">
        <v>6.826895</v>
      </c>
      <c r="D2392" s="0" t="n">
        <v>42.371726</v>
      </c>
      <c r="E2392" s="0" t="n">
        <v>0</v>
      </c>
      <c r="F2392" s="1" t="n">
        <v>39802.910312</v>
      </c>
      <c r="G2392" s="0" t="n">
        <v>1.3</v>
      </c>
      <c r="H2392" s="0" t="n">
        <v>8</v>
      </c>
    </row>
    <row r="2393" customFormat="false" ht="12.75" hidden="false" customHeight="false" outlineLevel="0" collapsed="false">
      <c r="A2393" s="0" t="n">
        <v>2391</v>
      </c>
      <c r="B2393" s="0" t="n">
        <v>50.94108</v>
      </c>
      <c r="C2393" s="0" t="n">
        <v>6.826895</v>
      </c>
      <c r="D2393" s="0" t="n">
        <v>42.371726</v>
      </c>
      <c r="E2393" s="0" t="n">
        <v>0</v>
      </c>
      <c r="F2393" s="1" t="n">
        <v>39802.910324</v>
      </c>
      <c r="G2393" s="0" t="n">
        <v>1.3</v>
      </c>
      <c r="H2393" s="0" t="n">
        <v>8</v>
      </c>
    </row>
    <row r="2394" customFormat="false" ht="12.75" hidden="false" customHeight="false" outlineLevel="0" collapsed="false">
      <c r="A2394" s="0" t="n">
        <v>2392</v>
      </c>
      <c r="B2394" s="0" t="n">
        <v>50.94108</v>
      </c>
      <c r="C2394" s="0" t="n">
        <v>6.826895</v>
      </c>
      <c r="D2394" s="0" t="n">
        <v>42.371726</v>
      </c>
      <c r="E2394" s="0" t="n">
        <v>0</v>
      </c>
      <c r="F2394" s="1" t="n">
        <v>39802.910336</v>
      </c>
      <c r="G2394" s="0" t="n">
        <v>1.3</v>
      </c>
      <c r="H2394" s="0" t="n">
        <v>8</v>
      </c>
    </row>
    <row r="2395" customFormat="false" ht="12.75" hidden="false" customHeight="false" outlineLevel="0" collapsed="false">
      <c r="A2395" s="0" t="n">
        <v>2393</v>
      </c>
      <c r="B2395" s="0" t="n">
        <v>50.94108</v>
      </c>
      <c r="C2395" s="0" t="n">
        <v>6.826895</v>
      </c>
      <c r="D2395" s="0" t="n">
        <v>42.371726</v>
      </c>
      <c r="E2395" s="0" t="n">
        <v>0</v>
      </c>
      <c r="F2395" s="1" t="n">
        <v>39802.910347</v>
      </c>
      <c r="G2395" s="0" t="n">
        <v>1.3</v>
      </c>
      <c r="H2395" s="0" t="n">
        <v>8</v>
      </c>
    </row>
    <row r="2396" customFormat="false" ht="12.75" hidden="false" customHeight="false" outlineLevel="0" collapsed="false">
      <c r="A2396" s="0" t="n">
        <v>2394</v>
      </c>
      <c r="B2396" s="0" t="n">
        <v>50.94108</v>
      </c>
      <c r="C2396" s="0" t="n">
        <v>6.826895</v>
      </c>
      <c r="D2396" s="0" t="n">
        <v>42.371726</v>
      </c>
      <c r="E2396" s="0" t="n">
        <v>0</v>
      </c>
      <c r="F2396" s="1" t="n">
        <v>39802.910359</v>
      </c>
      <c r="G2396" s="0" t="n">
        <v>1.1</v>
      </c>
      <c r="H2396" s="0" t="n">
        <v>9</v>
      </c>
    </row>
    <row r="2397" customFormat="false" ht="12.75" hidden="false" customHeight="false" outlineLevel="0" collapsed="false">
      <c r="A2397" s="0" t="n">
        <v>2395</v>
      </c>
      <c r="B2397" s="0" t="n">
        <v>50.94108</v>
      </c>
      <c r="C2397" s="0" t="n">
        <v>6.826895</v>
      </c>
      <c r="D2397" s="0" t="n">
        <v>42.371726</v>
      </c>
      <c r="E2397" s="0" t="n">
        <v>0</v>
      </c>
      <c r="F2397" s="1" t="n">
        <v>39802.91037</v>
      </c>
      <c r="G2397" s="0" t="n">
        <v>0.9</v>
      </c>
      <c r="H2397" s="0" t="n">
        <v>10</v>
      </c>
    </row>
    <row r="2398" customFormat="false" ht="12.75" hidden="false" customHeight="false" outlineLevel="0" collapsed="false">
      <c r="A2398" s="0" t="n">
        <v>2396</v>
      </c>
      <c r="B2398" s="0" t="n">
        <v>50.94108</v>
      </c>
      <c r="C2398" s="0" t="n">
        <v>6.826895</v>
      </c>
      <c r="D2398" s="0" t="n">
        <v>42.371726</v>
      </c>
      <c r="E2398" s="0" t="n">
        <v>0</v>
      </c>
      <c r="F2398" s="1" t="n">
        <v>39802.910382</v>
      </c>
      <c r="G2398" s="0" t="n">
        <v>0.9</v>
      </c>
      <c r="H2398" s="0" t="n">
        <v>10</v>
      </c>
    </row>
    <row r="2399" customFormat="false" ht="12.75" hidden="false" customHeight="false" outlineLevel="0" collapsed="false">
      <c r="A2399" s="0" t="n">
        <v>2397</v>
      </c>
      <c r="B2399" s="0" t="n">
        <v>50.94108</v>
      </c>
      <c r="C2399" s="0" t="n">
        <v>6.826895</v>
      </c>
      <c r="D2399" s="0" t="n">
        <v>42.371726</v>
      </c>
      <c r="E2399" s="0" t="n">
        <v>0</v>
      </c>
      <c r="F2399" s="1" t="n">
        <v>39802.910394</v>
      </c>
      <c r="G2399" s="0" t="n">
        <v>0.9</v>
      </c>
      <c r="H2399" s="0" t="n">
        <v>10</v>
      </c>
    </row>
    <row r="2400" customFormat="false" ht="12.75" hidden="false" customHeight="false" outlineLevel="0" collapsed="false">
      <c r="A2400" s="0" t="n">
        <v>2398</v>
      </c>
      <c r="B2400" s="0" t="n">
        <v>50.94108</v>
      </c>
      <c r="C2400" s="0" t="n">
        <v>6.826895</v>
      </c>
      <c r="D2400" s="0" t="n">
        <v>42.371726</v>
      </c>
      <c r="E2400" s="0" t="n">
        <v>0</v>
      </c>
      <c r="F2400" s="1" t="n">
        <v>39802.910405</v>
      </c>
      <c r="G2400" s="0" t="n">
        <v>0.9</v>
      </c>
      <c r="H2400" s="0" t="n">
        <v>10</v>
      </c>
    </row>
    <row r="2401" customFormat="false" ht="12.75" hidden="false" customHeight="false" outlineLevel="0" collapsed="false">
      <c r="A2401" s="0" t="n">
        <v>2399</v>
      </c>
      <c r="B2401" s="0" t="n">
        <v>50.94108</v>
      </c>
      <c r="C2401" s="0" t="n">
        <v>6.826895</v>
      </c>
      <c r="D2401" s="0" t="n">
        <v>42.371726</v>
      </c>
      <c r="E2401" s="0" t="n">
        <v>0</v>
      </c>
      <c r="F2401" s="1" t="n">
        <v>39802.910417</v>
      </c>
      <c r="G2401" s="0" t="n">
        <v>0.9</v>
      </c>
      <c r="H2401" s="0" t="n">
        <v>10</v>
      </c>
    </row>
    <row r="2402" customFormat="false" ht="12.75" hidden="false" customHeight="false" outlineLevel="0" collapsed="false">
      <c r="A2402" s="0" t="n">
        <v>2400</v>
      </c>
      <c r="B2402" s="0" t="n">
        <v>50.94108</v>
      </c>
      <c r="C2402" s="0" t="n">
        <v>6.826895</v>
      </c>
      <c r="D2402" s="0" t="n">
        <v>42.371726</v>
      </c>
      <c r="E2402" s="0" t="n">
        <v>0</v>
      </c>
      <c r="F2402" s="1" t="n">
        <v>39802.910428</v>
      </c>
      <c r="G2402" s="0" t="n">
        <v>0.9</v>
      </c>
      <c r="H2402" s="0" t="n">
        <v>10</v>
      </c>
    </row>
    <row r="2403" customFormat="false" ht="12.75" hidden="false" customHeight="false" outlineLevel="0" collapsed="false">
      <c r="A2403" s="0" t="n">
        <v>2401</v>
      </c>
      <c r="B2403" s="0" t="n">
        <v>50.94108</v>
      </c>
      <c r="C2403" s="0" t="n">
        <v>6.826895</v>
      </c>
      <c r="D2403" s="0" t="n">
        <v>42.371726</v>
      </c>
      <c r="E2403" s="0" t="n">
        <v>0</v>
      </c>
      <c r="F2403" s="1" t="n">
        <v>39802.91044</v>
      </c>
      <c r="G2403" s="0" t="n">
        <v>0.9</v>
      </c>
      <c r="H2403" s="0" t="n">
        <v>9</v>
      </c>
    </row>
    <row r="2404" customFormat="false" ht="12.75" hidden="false" customHeight="false" outlineLevel="0" collapsed="false">
      <c r="A2404" s="0" t="n">
        <v>2402</v>
      </c>
      <c r="B2404" s="0" t="n">
        <v>50.94108</v>
      </c>
      <c r="C2404" s="0" t="n">
        <v>6.826895</v>
      </c>
      <c r="D2404" s="0" t="n">
        <v>42.371726</v>
      </c>
      <c r="E2404" s="0" t="n">
        <v>0</v>
      </c>
      <c r="F2404" s="1" t="n">
        <v>39802.910451</v>
      </c>
      <c r="G2404" s="0" t="n">
        <v>0.9</v>
      </c>
      <c r="H2404" s="0" t="n">
        <v>9</v>
      </c>
    </row>
    <row r="2405" customFormat="false" ht="12.75" hidden="false" customHeight="false" outlineLevel="0" collapsed="false">
      <c r="A2405" s="0" t="n">
        <v>2403</v>
      </c>
      <c r="B2405" s="0" t="n">
        <v>50.94108</v>
      </c>
      <c r="C2405" s="0" t="n">
        <v>6.826895</v>
      </c>
      <c r="D2405" s="0" t="n">
        <v>42.371726</v>
      </c>
      <c r="E2405" s="0" t="n">
        <v>0</v>
      </c>
      <c r="F2405" s="1" t="n">
        <v>39802.910463</v>
      </c>
      <c r="G2405" s="0" t="n">
        <v>0.9</v>
      </c>
      <c r="H2405" s="0" t="n">
        <v>10</v>
      </c>
    </row>
    <row r="2406" customFormat="false" ht="12.75" hidden="false" customHeight="false" outlineLevel="0" collapsed="false">
      <c r="A2406" s="0" t="n">
        <v>2404</v>
      </c>
      <c r="B2406" s="0" t="n">
        <v>50.94108</v>
      </c>
      <c r="C2406" s="0" t="n">
        <v>6.826895</v>
      </c>
      <c r="D2406" s="0" t="n">
        <v>42.371726</v>
      </c>
      <c r="E2406" s="0" t="n">
        <v>0</v>
      </c>
      <c r="F2406" s="1" t="n">
        <v>39802.910475</v>
      </c>
      <c r="G2406" s="0" t="n">
        <v>0.9</v>
      </c>
      <c r="H2406" s="0" t="n">
        <v>10</v>
      </c>
    </row>
    <row r="2407" customFormat="false" ht="12.75" hidden="false" customHeight="false" outlineLevel="0" collapsed="false">
      <c r="A2407" s="0" t="n">
        <v>2405</v>
      </c>
      <c r="B2407" s="0" t="n">
        <v>50.94108</v>
      </c>
      <c r="C2407" s="0" t="n">
        <v>6.826895</v>
      </c>
      <c r="D2407" s="0" t="n">
        <v>42.371726</v>
      </c>
      <c r="E2407" s="0" t="n">
        <v>0</v>
      </c>
      <c r="F2407" s="1" t="n">
        <v>39802.910486</v>
      </c>
      <c r="G2407" s="0" t="n">
        <v>0.9</v>
      </c>
      <c r="H2407" s="0" t="n">
        <v>9</v>
      </c>
    </row>
    <row r="2408" customFormat="false" ht="12.75" hidden="false" customHeight="false" outlineLevel="0" collapsed="false">
      <c r="A2408" s="0" t="n">
        <v>2406</v>
      </c>
      <c r="B2408" s="0" t="n">
        <v>50.94108</v>
      </c>
      <c r="C2408" s="0" t="n">
        <v>6.826895</v>
      </c>
      <c r="D2408" s="0" t="n">
        <v>42.371726</v>
      </c>
      <c r="E2408" s="0" t="n">
        <v>0</v>
      </c>
      <c r="F2408" s="1" t="n">
        <v>39802.910498</v>
      </c>
      <c r="G2408" s="0" t="n">
        <v>0.9</v>
      </c>
      <c r="H2408" s="0" t="n">
        <v>9</v>
      </c>
    </row>
    <row r="2409" customFormat="false" ht="12.75" hidden="false" customHeight="false" outlineLevel="0" collapsed="false">
      <c r="A2409" s="0" t="n">
        <v>2407</v>
      </c>
      <c r="B2409" s="0" t="n">
        <v>50.94108</v>
      </c>
      <c r="C2409" s="0" t="n">
        <v>6.826895</v>
      </c>
      <c r="D2409" s="0" t="n">
        <v>42.371726</v>
      </c>
      <c r="E2409" s="0" t="n">
        <v>0</v>
      </c>
      <c r="F2409" s="1" t="n">
        <v>39802.910509</v>
      </c>
      <c r="G2409" s="0" t="n">
        <v>0.9</v>
      </c>
      <c r="H2409" s="0" t="n">
        <v>10</v>
      </c>
    </row>
    <row r="2410" customFormat="false" ht="12.75" hidden="false" customHeight="false" outlineLevel="0" collapsed="false">
      <c r="A2410" s="0" t="n">
        <v>2408</v>
      </c>
      <c r="B2410" s="0" t="n">
        <v>50.94108</v>
      </c>
      <c r="C2410" s="0" t="n">
        <v>6.826895</v>
      </c>
      <c r="D2410" s="0" t="n">
        <v>42.371726</v>
      </c>
      <c r="E2410" s="0" t="n">
        <v>0</v>
      </c>
      <c r="F2410" s="1" t="n">
        <v>39802.910521</v>
      </c>
      <c r="G2410" s="0" t="n">
        <v>0.9</v>
      </c>
      <c r="H2410" s="0" t="n">
        <v>10</v>
      </c>
    </row>
    <row r="2411" customFormat="false" ht="12.75" hidden="false" customHeight="false" outlineLevel="0" collapsed="false">
      <c r="A2411" s="0" t="n">
        <v>2409</v>
      </c>
      <c r="B2411" s="0" t="n">
        <v>50.94108</v>
      </c>
      <c r="C2411" s="0" t="n">
        <v>6.826895</v>
      </c>
      <c r="D2411" s="0" t="n">
        <v>42.371726</v>
      </c>
      <c r="E2411" s="0" t="n">
        <v>0</v>
      </c>
      <c r="F2411" s="1" t="n">
        <v>39802.910532</v>
      </c>
      <c r="G2411" s="0" t="n">
        <v>0.9</v>
      </c>
      <c r="H2411" s="0" t="n">
        <v>10</v>
      </c>
    </row>
    <row r="2412" customFormat="false" ht="12.75" hidden="false" customHeight="false" outlineLevel="0" collapsed="false">
      <c r="A2412" s="0" t="n">
        <v>2410</v>
      </c>
      <c r="B2412" s="0" t="n">
        <v>50.94108</v>
      </c>
      <c r="C2412" s="0" t="n">
        <v>6.826895</v>
      </c>
      <c r="D2412" s="0" t="n">
        <v>42.371726</v>
      </c>
      <c r="E2412" s="0" t="n">
        <v>0</v>
      </c>
      <c r="F2412" s="1" t="n">
        <v>39802.910544</v>
      </c>
      <c r="G2412" s="0" t="n">
        <v>0.9</v>
      </c>
      <c r="H2412" s="0" t="n">
        <v>10</v>
      </c>
    </row>
    <row r="2413" customFormat="false" ht="12.75" hidden="false" customHeight="false" outlineLevel="0" collapsed="false">
      <c r="A2413" s="0" t="n">
        <v>2411</v>
      </c>
      <c r="B2413" s="0" t="n">
        <v>50.94108</v>
      </c>
      <c r="C2413" s="0" t="n">
        <v>6.826895</v>
      </c>
      <c r="D2413" s="0" t="n">
        <v>42.371726</v>
      </c>
      <c r="E2413" s="0" t="n">
        <v>0</v>
      </c>
      <c r="F2413" s="1" t="n">
        <v>39802.910556</v>
      </c>
      <c r="G2413" s="0" t="n">
        <v>0.9</v>
      </c>
      <c r="H2413" s="0" t="n">
        <v>10</v>
      </c>
    </row>
    <row r="2414" customFormat="false" ht="12.75" hidden="false" customHeight="false" outlineLevel="0" collapsed="false">
      <c r="A2414" s="0" t="n">
        <v>2412</v>
      </c>
      <c r="B2414" s="0" t="n">
        <v>50.94108</v>
      </c>
      <c r="C2414" s="0" t="n">
        <v>6.826895</v>
      </c>
      <c r="D2414" s="0" t="n">
        <v>42.371726</v>
      </c>
      <c r="E2414" s="0" t="n">
        <v>0</v>
      </c>
      <c r="F2414" s="1" t="n">
        <v>39802.910567</v>
      </c>
      <c r="G2414" s="0" t="n">
        <v>0.9</v>
      </c>
      <c r="H2414" s="0" t="n">
        <v>10</v>
      </c>
    </row>
    <row r="2415" customFormat="false" ht="12.75" hidden="false" customHeight="false" outlineLevel="0" collapsed="false">
      <c r="A2415" s="0" t="n">
        <v>2413</v>
      </c>
      <c r="B2415" s="0" t="n">
        <v>50.94108</v>
      </c>
      <c r="C2415" s="0" t="n">
        <v>6.826895</v>
      </c>
      <c r="D2415" s="0" t="n">
        <v>42.371726</v>
      </c>
      <c r="E2415" s="0" t="n">
        <v>0</v>
      </c>
      <c r="F2415" s="1" t="n">
        <v>39802.910579</v>
      </c>
      <c r="G2415" s="0" t="n">
        <v>0.9</v>
      </c>
      <c r="H2415" s="0" t="n">
        <v>10</v>
      </c>
    </row>
    <row r="2416" customFormat="false" ht="12.75" hidden="false" customHeight="false" outlineLevel="0" collapsed="false">
      <c r="A2416" s="0" t="n">
        <v>2414</v>
      </c>
      <c r="B2416" s="0" t="n">
        <v>50.941053</v>
      </c>
      <c r="C2416" s="0" t="n">
        <v>6.826933</v>
      </c>
      <c r="D2416" s="0" t="n">
        <v>42.375743</v>
      </c>
      <c r="E2416" s="0" t="n">
        <v>6.2968</v>
      </c>
      <c r="F2416" s="1" t="n">
        <v>39802.91059</v>
      </c>
      <c r="G2416" s="0" t="n">
        <v>1.1</v>
      </c>
      <c r="H2416" s="0" t="n">
        <v>9</v>
      </c>
    </row>
    <row r="2417" customFormat="false" ht="12.75" hidden="false" customHeight="false" outlineLevel="0" collapsed="false">
      <c r="A2417" s="0" t="n">
        <v>2415</v>
      </c>
      <c r="B2417" s="0" t="n">
        <v>50.941035</v>
      </c>
      <c r="C2417" s="0" t="n">
        <v>6.826937</v>
      </c>
      <c r="D2417" s="0" t="n">
        <v>42.377767</v>
      </c>
      <c r="E2417" s="0" t="n">
        <v>7.79692</v>
      </c>
      <c r="F2417" s="1" t="n">
        <v>39802.910602</v>
      </c>
      <c r="G2417" s="0" t="n">
        <v>1.1</v>
      </c>
      <c r="H2417" s="0" t="n">
        <v>9</v>
      </c>
    </row>
    <row r="2418" customFormat="false" ht="12.75" hidden="false" customHeight="false" outlineLevel="0" collapsed="false">
      <c r="A2418" s="0" t="n">
        <v>2416</v>
      </c>
      <c r="B2418" s="0" t="n">
        <v>50.941013</v>
      </c>
      <c r="C2418" s="0" t="n">
        <v>6.82695</v>
      </c>
      <c r="D2418" s="0" t="n">
        <v>42.38038</v>
      </c>
      <c r="E2418" s="0" t="n">
        <v>9.85264</v>
      </c>
      <c r="F2418" s="1" t="n">
        <v>39802.910613</v>
      </c>
      <c r="G2418" s="0" t="n">
        <v>1.1</v>
      </c>
      <c r="H2418" s="0" t="n">
        <v>9</v>
      </c>
    </row>
    <row r="2419" customFormat="false" ht="12.75" hidden="false" customHeight="false" outlineLevel="0" collapsed="false">
      <c r="A2419" s="0" t="n">
        <v>2417</v>
      </c>
      <c r="B2419" s="0" t="n">
        <v>50.940995</v>
      </c>
      <c r="C2419" s="0" t="n">
        <v>6.826983</v>
      </c>
      <c r="D2419" s="0" t="n">
        <v>42.383441</v>
      </c>
      <c r="E2419" s="0" t="n">
        <v>12.1862</v>
      </c>
      <c r="F2419" s="1" t="n">
        <v>39802.910625</v>
      </c>
      <c r="G2419" s="0" t="n">
        <v>1.1</v>
      </c>
      <c r="H2419" s="0" t="n">
        <v>9</v>
      </c>
    </row>
    <row r="2420" customFormat="false" ht="12.75" hidden="false" customHeight="false" outlineLevel="0" collapsed="false">
      <c r="A2420" s="0" t="n">
        <v>2418</v>
      </c>
      <c r="B2420" s="0" t="n">
        <v>50.94098</v>
      </c>
      <c r="C2420" s="0" t="n">
        <v>6.82703</v>
      </c>
      <c r="D2420" s="0" t="n">
        <v>42.387137</v>
      </c>
      <c r="E2420" s="0" t="n">
        <v>14.4456</v>
      </c>
      <c r="F2420" s="1" t="n">
        <v>39802.910637</v>
      </c>
      <c r="G2420" s="0" t="n">
        <v>0.9</v>
      </c>
      <c r="H2420" s="0" t="n">
        <v>10</v>
      </c>
    </row>
    <row r="2421" customFormat="false" ht="12.75" hidden="false" customHeight="false" outlineLevel="0" collapsed="false">
      <c r="A2421" s="0" t="n">
        <v>2419</v>
      </c>
      <c r="B2421" s="0" t="n">
        <v>50.940967</v>
      </c>
      <c r="C2421" s="0" t="n">
        <v>6.827092</v>
      </c>
      <c r="D2421" s="0" t="n">
        <v>42.39172</v>
      </c>
      <c r="E2421" s="0" t="n">
        <v>16.705</v>
      </c>
      <c r="F2421" s="1" t="n">
        <v>39802.910648</v>
      </c>
      <c r="G2421" s="0" t="n">
        <v>0.9</v>
      </c>
      <c r="H2421" s="0" t="n">
        <v>10</v>
      </c>
    </row>
    <row r="2422" customFormat="false" ht="12.75" hidden="false" customHeight="false" outlineLevel="0" collapsed="false">
      <c r="A2422" s="0" t="n">
        <v>2420</v>
      </c>
      <c r="B2422" s="0" t="n">
        <v>50.94095</v>
      </c>
      <c r="C2422" s="0" t="n">
        <v>6.82715</v>
      </c>
      <c r="D2422" s="0" t="n">
        <v>42.396207</v>
      </c>
      <c r="E2422" s="0" t="n">
        <v>16.0198</v>
      </c>
      <c r="F2422" s="1" t="n">
        <v>39802.91066</v>
      </c>
      <c r="G2422" s="0" t="n">
        <v>0.9</v>
      </c>
      <c r="H2422" s="0" t="n">
        <v>10</v>
      </c>
    </row>
    <row r="2423" customFormat="false" ht="12.75" hidden="false" customHeight="false" outlineLevel="0" collapsed="false">
      <c r="A2423" s="0" t="n">
        <v>2421</v>
      </c>
      <c r="B2423" s="0" t="n">
        <v>50.940933</v>
      </c>
      <c r="C2423" s="0" t="n">
        <v>6.82721</v>
      </c>
      <c r="D2423" s="0" t="n">
        <v>42.400822</v>
      </c>
      <c r="E2423" s="0" t="n">
        <v>16.501301</v>
      </c>
      <c r="F2423" s="1" t="n">
        <v>39802.910671</v>
      </c>
      <c r="G2423" s="0" t="n">
        <v>1.1</v>
      </c>
      <c r="H2423" s="0" t="n">
        <v>9</v>
      </c>
    </row>
    <row r="2424" customFormat="false" ht="12.75" hidden="false" customHeight="false" outlineLevel="0" collapsed="false">
      <c r="A2424" s="0" t="n">
        <v>2422</v>
      </c>
      <c r="B2424" s="0" t="n">
        <v>50.940915</v>
      </c>
      <c r="C2424" s="0" t="n">
        <v>6.827272</v>
      </c>
      <c r="D2424" s="0" t="n">
        <v>42.40561</v>
      </c>
      <c r="E2424" s="0" t="n">
        <v>17.8162</v>
      </c>
      <c r="F2424" s="1" t="n">
        <v>39802.910683</v>
      </c>
      <c r="G2424" s="0" t="n">
        <v>1.1</v>
      </c>
      <c r="H2424" s="0" t="n">
        <v>9</v>
      </c>
    </row>
    <row r="2425" customFormat="false" ht="12.75" hidden="false" customHeight="false" outlineLevel="0" collapsed="false">
      <c r="A2425" s="0" t="n">
        <v>2423</v>
      </c>
      <c r="B2425" s="0" t="n">
        <v>50.940895</v>
      </c>
      <c r="C2425" s="0" t="n">
        <v>6.827333</v>
      </c>
      <c r="D2425" s="0" t="n">
        <v>42.410434</v>
      </c>
      <c r="E2425" s="0" t="n">
        <v>18.0385</v>
      </c>
      <c r="F2425" s="1" t="n">
        <v>39802.910694</v>
      </c>
      <c r="G2425" s="0" t="n">
        <v>0.9</v>
      </c>
      <c r="H2425" s="0" t="n">
        <v>10</v>
      </c>
    </row>
    <row r="2426" customFormat="false" ht="12.75" hidden="false" customHeight="false" outlineLevel="0" collapsed="false">
      <c r="A2426" s="0" t="n">
        <v>2424</v>
      </c>
      <c r="B2426" s="0" t="n">
        <v>50.940875</v>
      </c>
      <c r="C2426" s="0" t="n">
        <v>6.8274</v>
      </c>
      <c r="D2426" s="0" t="n">
        <v>42.415634</v>
      </c>
      <c r="E2426" s="0" t="n">
        <v>17.1866</v>
      </c>
      <c r="F2426" s="1" t="n">
        <v>39802.910706</v>
      </c>
      <c r="G2426" s="0" t="n">
        <v>0.9</v>
      </c>
      <c r="H2426" s="0" t="n">
        <v>10</v>
      </c>
    </row>
    <row r="2427" customFormat="false" ht="12.75" hidden="false" customHeight="false" outlineLevel="0" collapsed="false">
      <c r="A2427" s="0" t="n">
        <v>2425</v>
      </c>
      <c r="B2427" s="0" t="n">
        <v>50.940857</v>
      </c>
      <c r="C2427" s="0" t="n">
        <v>6.827458</v>
      </c>
      <c r="D2427" s="0" t="n">
        <v>42.420169</v>
      </c>
      <c r="E2427" s="0" t="n">
        <v>15.5383</v>
      </c>
      <c r="F2427" s="1" t="n">
        <v>39802.910718</v>
      </c>
      <c r="G2427" s="0" t="n">
        <v>0.9</v>
      </c>
      <c r="H2427" s="0" t="n">
        <v>10</v>
      </c>
    </row>
    <row r="2428" customFormat="false" ht="12.75" hidden="false" customHeight="false" outlineLevel="0" collapsed="false">
      <c r="A2428" s="0" t="n">
        <v>2426</v>
      </c>
      <c r="B2428" s="0" t="n">
        <v>50.94084</v>
      </c>
      <c r="C2428" s="0" t="n">
        <v>6.827508</v>
      </c>
      <c r="D2428" s="0" t="n">
        <v>42.424154</v>
      </c>
      <c r="E2428" s="0" t="n">
        <v>13.464</v>
      </c>
      <c r="F2428" s="1" t="n">
        <v>39802.910729</v>
      </c>
      <c r="G2428" s="0" t="n">
        <v>0.9</v>
      </c>
      <c r="H2428" s="0" t="n">
        <v>10</v>
      </c>
    </row>
    <row r="2429" customFormat="false" ht="12.75" hidden="false" customHeight="false" outlineLevel="0" collapsed="false">
      <c r="A2429" s="0" t="n">
        <v>2427</v>
      </c>
      <c r="B2429" s="0" t="n">
        <v>50.940827</v>
      </c>
      <c r="C2429" s="0" t="n">
        <v>6.827552</v>
      </c>
      <c r="D2429" s="0" t="n">
        <v>42.427563</v>
      </c>
      <c r="E2429" s="0" t="n">
        <v>10.9638</v>
      </c>
      <c r="F2429" s="1" t="n">
        <v>39802.910741</v>
      </c>
      <c r="G2429" s="0" t="n">
        <v>0.9</v>
      </c>
      <c r="H2429" s="0" t="n">
        <v>10</v>
      </c>
    </row>
    <row r="2430" customFormat="false" ht="12.75" hidden="false" customHeight="false" outlineLevel="0" collapsed="false">
      <c r="A2430" s="0" t="n">
        <v>2428</v>
      </c>
      <c r="B2430" s="0" t="n">
        <v>50.940818</v>
      </c>
      <c r="C2430" s="0" t="n">
        <v>6.827583</v>
      </c>
      <c r="D2430" s="0" t="n">
        <v>42.429957</v>
      </c>
      <c r="E2430" s="0" t="n">
        <v>6.74128</v>
      </c>
      <c r="F2430" s="1" t="n">
        <v>39802.910752</v>
      </c>
      <c r="G2430" s="0" t="n">
        <v>0.9</v>
      </c>
      <c r="H2430" s="0" t="n">
        <v>10</v>
      </c>
    </row>
    <row r="2431" customFormat="false" ht="12.75" hidden="false" customHeight="false" outlineLevel="0" collapsed="false">
      <c r="A2431" s="0" t="n">
        <v>2429</v>
      </c>
      <c r="B2431" s="0" t="n">
        <v>50.940813</v>
      </c>
      <c r="C2431" s="0" t="n">
        <v>6.827602</v>
      </c>
      <c r="D2431" s="0" t="n">
        <v>42.431402</v>
      </c>
      <c r="E2431" s="0" t="n">
        <v>4.22256</v>
      </c>
      <c r="F2431" s="1" t="n">
        <v>39802.910764</v>
      </c>
      <c r="G2431" s="0" t="n">
        <v>0.9</v>
      </c>
      <c r="H2431" s="0" t="n">
        <v>10</v>
      </c>
    </row>
    <row r="2432" customFormat="false" ht="12.75" hidden="false" customHeight="false" outlineLevel="0" collapsed="false">
      <c r="A2432" s="0" t="n">
        <v>2430</v>
      </c>
      <c r="B2432" s="0" t="n">
        <v>50.940813</v>
      </c>
      <c r="C2432" s="0" t="n">
        <v>6.827618</v>
      </c>
      <c r="D2432" s="0" t="n">
        <v>42.432524</v>
      </c>
      <c r="E2432" s="0" t="n">
        <v>6.14864</v>
      </c>
      <c r="F2432" s="1" t="n">
        <v>39802.910775</v>
      </c>
      <c r="G2432" s="0" t="n">
        <v>0.9</v>
      </c>
      <c r="H2432" s="0" t="n">
        <v>10</v>
      </c>
    </row>
    <row r="2433" customFormat="false" ht="12.75" hidden="false" customHeight="false" outlineLevel="0" collapsed="false">
      <c r="A2433" s="0" t="n">
        <v>2431</v>
      </c>
      <c r="B2433" s="0" t="n">
        <v>50.94082</v>
      </c>
      <c r="C2433" s="0" t="n">
        <v>6.827648</v>
      </c>
      <c r="D2433" s="0" t="n">
        <v>42.434768</v>
      </c>
      <c r="E2433" s="0" t="n">
        <v>10.3897</v>
      </c>
      <c r="F2433" s="1" t="n">
        <v>39802.910787</v>
      </c>
      <c r="G2433" s="0" t="n">
        <v>0.9</v>
      </c>
      <c r="H2433" s="0" t="n">
        <v>10</v>
      </c>
    </row>
    <row r="2434" customFormat="false" ht="12.75" hidden="false" customHeight="false" outlineLevel="0" collapsed="false">
      <c r="A2434" s="0" t="n">
        <v>2432</v>
      </c>
      <c r="B2434" s="0" t="n">
        <v>50.940838</v>
      </c>
      <c r="C2434" s="0" t="n">
        <v>6.827685</v>
      </c>
      <c r="D2434" s="0" t="n">
        <v>42.438047</v>
      </c>
      <c r="E2434" s="0" t="n">
        <v>14.39</v>
      </c>
      <c r="F2434" s="1" t="n">
        <v>39802.910799</v>
      </c>
      <c r="G2434" s="0" t="n">
        <v>0.9</v>
      </c>
      <c r="H2434" s="0" t="n">
        <v>11</v>
      </c>
    </row>
    <row r="2435" customFormat="false" ht="12.75" hidden="false" customHeight="false" outlineLevel="0" collapsed="false">
      <c r="A2435" s="0" t="n">
        <v>2433</v>
      </c>
      <c r="B2435" s="0" t="n">
        <v>50.940872</v>
      </c>
      <c r="C2435" s="0" t="n">
        <v>6.82772</v>
      </c>
      <c r="D2435" s="0" t="n">
        <v>42.442558</v>
      </c>
      <c r="E2435" s="0" t="n">
        <v>18.8904</v>
      </c>
      <c r="F2435" s="1" t="n">
        <v>39802.91081</v>
      </c>
      <c r="G2435" s="0" t="n">
        <v>0.9</v>
      </c>
      <c r="H2435" s="0" t="n">
        <v>11</v>
      </c>
    </row>
    <row r="2436" customFormat="false" ht="12.75" hidden="false" customHeight="false" outlineLevel="0" collapsed="false">
      <c r="A2436" s="0" t="n">
        <v>2434</v>
      </c>
      <c r="B2436" s="0" t="n">
        <v>50.94092</v>
      </c>
      <c r="C2436" s="0" t="n">
        <v>6.827762</v>
      </c>
      <c r="D2436" s="0" t="n">
        <v>42.44866</v>
      </c>
      <c r="E2436" s="0" t="n">
        <v>23.8538</v>
      </c>
      <c r="F2436" s="1" t="n">
        <v>39802.910822</v>
      </c>
      <c r="G2436" s="0" t="n">
        <v>0.9</v>
      </c>
      <c r="H2436" s="0" t="n">
        <v>11</v>
      </c>
    </row>
    <row r="2437" customFormat="false" ht="12.75" hidden="false" customHeight="false" outlineLevel="0" collapsed="false">
      <c r="A2437" s="0" t="n">
        <v>2435</v>
      </c>
      <c r="B2437" s="0" t="n">
        <v>50.940977</v>
      </c>
      <c r="C2437" s="0" t="n">
        <v>6.827808</v>
      </c>
      <c r="D2437" s="0" t="n">
        <v>42.455778</v>
      </c>
      <c r="E2437" s="0" t="n">
        <v>26.650299</v>
      </c>
      <c r="F2437" s="1" t="n">
        <v>39802.910833</v>
      </c>
      <c r="G2437" s="0" t="n">
        <v>0.9</v>
      </c>
      <c r="H2437" s="0" t="n">
        <v>11</v>
      </c>
    </row>
    <row r="2438" customFormat="false" ht="12.75" hidden="false" customHeight="false" outlineLevel="0" collapsed="false">
      <c r="A2438" s="0" t="n">
        <v>2436</v>
      </c>
      <c r="B2438" s="0" t="n">
        <v>50.941038</v>
      </c>
      <c r="C2438" s="0" t="n">
        <v>6.827858</v>
      </c>
      <c r="D2438" s="0" t="n">
        <v>42.463421</v>
      </c>
      <c r="E2438" s="0" t="n">
        <v>27.4466</v>
      </c>
      <c r="F2438" s="1" t="n">
        <v>39802.910845</v>
      </c>
      <c r="G2438" s="0" t="n">
        <v>1</v>
      </c>
      <c r="H2438" s="0" t="n">
        <v>10</v>
      </c>
    </row>
    <row r="2439" customFormat="false" ht="12.75" hidden="false" customHeight="false" outlineLevel="0" collapsed="false">
      <c r="A2439" s="0" t="n">
        <v>2437</v>
      </c>
      <c r="B2439" s="0" t="n">
        <v>50.941102</v>
      </c>
      <c r="C2439" s="0" t="n">
        <v>6.827912</v>
      </c>
      <c r="D2439" s="0" t="n">
        <v>42.47149</v>
      </c>
      <c r="E2439" s="0" t="n">
        <v>29.7616</v>
      </c>
      <c r="F2439" s="1" t="n">
        <v>39802.910856</v>
      </c>
      <c r="G2439" s="0" t="n">
        <v>1</v>
      </c>
      <c r="H2439" s="0" t="n">
        <v>10</v>
      </c>
    </row>
    <row r="2440" customFormat="false" ht="12.75" hidden="false" customHeight="false" outlineLevel="0" collapsed="false">
      <c r="A2440" s="0" t="n">
        <v>2438</v>
      </c>
      <c r="B2440" s="0" t="n">
        <v>50.94117</v>
      </c>
      <c r="C2440" s="0" t="n">
        <v>6.827972</v>
      </c>
      <c r="D2440" s="0" t="n">
        <v>42.480151</v>
      </c>
      <c r="E2440" s="0" t="n">
        <v>32.243301</v>
      </c>
      <c r="F2440" s="1" t="n">
        <v>39802.910868</v>
      </c>
      <c r="G2440" s="0" t="n">
        <v>1</v>
      </c>
      <c r="H2440" s="0" t="n">
        <v>10</v>
      </c>
    </row>
    <row r="2441" customFormat="false" ht="12.75" hidden="false" customHeight="false" outlineLevel="0" collapsed="false">
      <c r="A2441" s="0" t="n">
        <v>2439</v>
      </c>
      <c r="B2441" s="0" t="n">
        <v>50.941243</v>
      </c>
      <c r="C2441" s="0" t="n">
        <v>6.828038</v>
      </c>
      <c r="D2441" s="0" t="n">
        <v>42.489504</v>
      </c>
      <c r="E2441" s="0" t="n">
        <v>34.539799</v>
      </c>
      <c r="F2441" s="1" t="n">
        <v>39802.91088</v>
      </c>
      <c r="G2441" s="0" t="n">
        <v>1</v>
      </c>
      <c r="H2441" s="0" t="n">
        <v>10</v>
      </c>
    </row>
    <row r="2442" customFormat="false" ht="12.75" hidden="false" customHeight="false" outlineLevel="0" collapsed="false">
      <c r="A2442" s="0" t="n">
        <v>2440</v>
      </c>
      <c r="B2442" s="0" t="n">
        <v>50.941318</v>
      </c>
      <c r="C2442" s="0" t="n">
        <v>6.82811</v>
      </c>
      <c r="D2442" s="0" t="n">
        <v>42.499261</v>
      </c>
      <c r="E2442" s="0" t="n">
        <v>35.206501</v>
      </c>
      <c r="F2442" s="1" t="n">
        <v>39802.910891</v>
      </c>
      <c r="G2442" s="0" t="n">
        <v>1</v>
      </c>
      <c r="H2442" s="0" t="n">
        <v>10</v>
      </c>
    </row>
    <row r="2443" customFormat="false" ht="12.75" hidden="false" customHeight="false" outlineLevel="0" collapsed="false">
      <c r="A2443" s="0" t="n">
        <v>2441</v>
      </c>
      <c r="B2443" s="0" t="n">
        <v>50.941395</v>
      </c>
      <c r="C2443" s="0" t="n">
        <v>6.828185</v>
      </c>
      <c r="D2443" s="0" t="n">
        <v>42.509318</v>
      </c>
      <c r="E2443" s="0" t="n">
        <v>35.965801</v>
      </c>
      <c r="F2443" s="1" t="n">
        <v>39802.910903</v>
      </c>
      <c r="G2443" s="0" t="n">
        <v>1</v>
      </c>
      <c r="H2443" s="0" t="n">
        <v>10</v>
      </c>
    </row>
    <row r="2444" customFormat="false" ht="12.75" hidden="false" customHeight="false" outlineLevel="0" collapsed="false">
      <c r="A2444" s="0" t="n">
        <v>2442</v>
      </c>
      <c r="B2444" s="0" t="n">
        <v>50.941472</v>
      </c>
      <c r="C2444" s="0" t="n">
        <v>6.828267</v>
      </c>
      <c r="D2444" s="0" t="n">
        <v>42.519641</v>
      </c>
      <c r="E2444" s="0" t="n">
        <v>37.077</v>
      </c>
      <c r="F2444" s="1" t="n">
        <v>39802.910914</v>
      </c>
      <c r="G2444" s="0" t="n">
        <v>1</v>
      </c>
      <c r="H2444" s="0" t="n">
        <v>10</v>
      </c>
    </row>
    <row r="2445" customFormat="false" ht="12.75" hidden="false" customHeight="false" outlineLevel="0" collapsed="false">
      <c r="A2445" s="0" t="n">
        <v>2443</v>
      </c>
      <c r="B2445" s="0" t="n">
        <v>50.94155</v>
      </c>
      <c r="C2445" s="0" t="n">
        <v>6.828352</v>
      </c>
      <c r="D2445" s="0" t="n">
        <v>42.530174</v>
      </c>
      <c r="E2445" s="0" t="n">
        <v>38.243801</v>
      </c>
      <c r="F2445" s="1" t="n">
        <v>39802.910926</v>
      </c>
      <c r="G2445" s="0" t="n">
        <v>1</v>
      </c>
      <c r="H2445" s="0" t="n">
        <v>10</v>
      </c>
    </row>
    <row r="2446" customFormat="false" ht="12.75" hidden="false" customHeight="false" outlineLevel="0" collapsed="false">
      <c r="A2446" s="0" t="n">
        <v>2444</v>
      </c>
      <c r="B2446" s="0" t="n">
        <v>50.941632</v>
      </c>
      <c r="C2446" s="0" t="n">
        <v>6.82844</v>
      </c>
      <c r="D2446" s="0" t="n">
        <v>42.541193</v>
      </c>
      <c r="E2446" s="0" t="n">
        <v>39.577202</v>
      </c>
      <c r="F2446" s="1" t="n">
        <v>39802.910937</v>
      </c>
      <c r="G2446" s="0" t="n">
        <v>1.1</v>
      </c>
      <c r="H2446" s="0" t="n">
        <v>9</v>
      </c>
    </row>
    <row r="2447" customFormat="false" ht="12.75" hidden="false" customHeight="false" outlineLevel="0" collapsed="false">
      <c r="A2447" s="0" t="n">
        <v>2445</v>
      </c>
      <c r="B2447" s="0" t="n">
        <v>50.941715</v>
      </c>
      <c r="C2447" s="0" t="n">
        <v>6.82853</v>
      </c>
      <c r="D2447" s="0" t="n">
        <v>42.552383</v>
      </c>
      <c r="E2447" s="0" t="n">
        <v>40.447701</v>
      </c>
      <c r="F2447" s="1" t="n">
        <v>39802.910949</v>
      </c>
      <c r="G2447" s="0" t="n">
        <v>1.2</v>
      </c>
      <c r="H2447" s="0" t="n">
        <v>8</v>
      </c>
    </row>
    <row r="2448" customFormat="false" ht="12.75" hidden="false" customHeight="false" outlineLevel="0" collapsed="false">
      <c r="A2448" s="0" t="n">
        <v>2446</v>
      </c>
      <c r="B2448" s="0" t="n">
        <v>50.941798</v>
      </c>
      <c r="C2448" s="0" t="n">
        <v>6.82862</v>
      </c>
      <c r="D2448" s="0" t="n">
        <v>42.563574</v>
      </c>
      <c r="E2448" s="0" t="n">
        <v>39.892101</v>
      </c>
      <c r="F2448" s="1" t="n">
        <v>39802.910961</v>
      </c>
      <c r="G2448" s="0" t="n">
        <v>1</v>
      </c>
      <c r="H2448" s="0" t="n">
        <v>10</v>
      </c>
    </row>
    <row r="2449" customFormat="false" ht="12.75" hidden="false" customHeight="false" outlineLevel="0" collapsed="false">
      <c r="A2449" s="0" t="n">
        <v>2447</v>
      </c>
      <c r="B2449" s="0" t="n">
        <v>50.941878</v>
      </c>
      <c r="C2449" s="0" t="n">
        <v>6.828712</v>
      </c>
      <c r="D2449" s="0" t="n">
        <v>42.574572</v>
      </c>
      <c r="E2449" s="0" t="n">
        <v>38.929001</v>
      </c>
      <c r="F2449" s="1" t="n">
        <v>39802.910972</v>
      </c>
      <c r="G2449" s="0" t="n">
        <v>1</v>
      </c>
      <c r="H2449" s="0" t="n">
        <v>10</v>
      </c>
    </row>
    <row r="2450" customFormat="false" ht="12.75" hidden="false" customHeight="false" outlineLevel="0" collapsed="false">
      <c r="A2450" s="0" t="n">
        <v>2448</v>
      </c>
      <c r="B2450" s="0" t="n">
        <v>50.941955</v>
      </c>
      <c r="C2450" s="0" t="n">
        <v>6.828807</v>
      </c>
      <c r="D2450" s="0" t="n">
        <v>42.585429</v>
      </c>
      <c r="E2450" s="0" t="n">
        <v>37.466</v>
      </c>
      <c r="F2450" s="1" t="n">
        <v>39802.910984</v>
      </c>
      <c r="G2450" s="0" t="n">
        <v>1</v>
      </c>
      <c r="H2450" s="0" t="n">
        <v>10</v>
      </c>
    </row>
    <row r="2451" customFormat="false" ht="12.75" hidden="false" customHeight="false" outlineLevel="0" collapsed="false">
      <c r="A2451" s="0" t="n">
        <v>2449</v>
      </c>
      <c r="B2451" s="0" t="n">
        <v>50.942025</v>
      </c>
      <c r="C2451" s="0" t="n">
        <v>6.828898</v>
      </c>
      <c r="D2451" s="0" t="n">
        <v>42.595502</v>
      </c>
      <c r="E2451" s="0" t="n">
        <v>35.391701</v>
      </c>
      <c r="F2451" s="1" t="n">
        <v>39802.910995</v>
      </c>
      <c r="G2451" s="0" t="n">
        <v>0.9</v>
      </c>
      <c r="H2451" s="0" t="n">
        <v>10</v>
      </c>
    </row>
    <row r="2452" customFormat="false" ht="12.75" hidden="false" customHeight="false" outlineLevel="0" collapsed="false">
      <c r="A2452" s="0" t="n">
        <v>2450</v>
      </c>
      <c r="B2452" s="0" t="n">
        <v>50.942093</v>
      </c>
      <c r="C2452" s="0" t="n">
        <v>6.82898</v>
      </c>
      <c r="D2452" s="0" t="n">
        <v>42.605009</v>
      </c>
      <c r="E2452" s="0" t="n">
        <v>32.9841</v>
      </c>
      <c r="F2452" s="1" t="n">
        <v>39802.911007</v>
      </c>
      <c r="G2452" s="0" t="n">
        <v>0.9</v>
      </c>
      <c r="H2452" s="0" t="n">
        <v>10</v>
      </c>
    </row>
    <row r="2453" customFormat="false" ht="12.75" hidden="false" customHeight="false" outlineLevel="0" collapsed="false">
      <c r="A2453" s="0" t="n">
        <v>2451</v>
      </c>
      <c r="B2453" s="0" t="n">
        <v>50.94216</v>
      </c>
      <c r="C2453" s="0" t="n">
        <v>6.82905</v>
      </c>
      <c r="D2453" s="0" t="n">
        <v>42.613938</v>
      </c>
      <c r="E2453" s="0" t="n">
        <v>30.4284</v>
      </c>
      <c r="F2453" s="1" t="n">
        <v>39802.911019</v>
      </c>
      <c r="G2453" s="0" t="n">
        <v>0.9</v>
      </c>
      <c r="H2453" s="0" t="n">
        <v>10</v>
      </c>
    </row>
    <row r="2454" customFormat="false" ht="12.75" hidden="false" customHeight="false" outlineLevel="0" collapsed="false">
      <c r="A2454" s="0" t="n">
        <v>2452</v>
      </c>
      <c r="B2454" s="0" t="n">
        <v>50.942227</v>
      </c>
      <c r="C2454" s="0" t="n">
        <v>6.8291</v>
      </c>
      <c r="D2454" s="0" t="n">
        <v>42.62218</v>
      </c>
      <c r="E2454" s="0" t="n">
        <v>29.205999</v>
      </c>
      <c r="F2454" s="1" t="n">
        <v>39802.91103</v>
      </c>
      <c r="G2454" s="0" t="n">
        <v>0.9</v>
      </c>
      <c r="H2454" s="0" t="n">
        <v>10</v>
      </c>
    </row>
    <row r="2455" customFormat="false" ht="12.75" hidden="false" customHeight="false" outlineLevel="0" collapsed="false">
      <c r="A2455" s="0" t="n">
        <v>2453</v>
      </c>
      <c r="B2455" s="0" t="n">
        <v>50.942295</v>
      </c>
      <c r="C2455" s="0" t="n">
        <v>6.82913</v>
      </c>
      <c r="D2455" s="0" t="n">
        <v>42.630037</v>
      </c>
      <c r="E2455" s="0" t="n">
        <v>26.816999</v>
      </c>
      <c r="F2455" s="1" t="n">
        <v>39802.911042</v>
      </c>
      <c r="G2455" s="0" t="n">
        <v>1.2</v>
      </c>
      <c r="H2455" s="0" t="n">
        <v>7</v>
      </c>
    </row>
    <row r="2456" customFormat="false" ht="12.75" hidden="false" customHeight="false" outlineLevel="0" collapsed="false">
      <c r="A2456" s="0" t="n">
        <v>2454</v>
      </c>
      <c r="B2456" s="0" t="n">
        <v>50.942363</v>
      </c>
      <c r="C2456" s="0" t="n">
        <v>6.829147</v>
      </c>
      <c r="D2456" s="0" t="n">
        <v>42.6377</v>
      </c>
      <c r="E2456" s="0" t="n">
        <v>25.7243</v>
      </c>
      <c r="F2456" s="1" t="n">
        <v>39802.911053</v>
      </c>
      <c r="G2456" s="0" t="n">
        <v>5.2</v>
      </c>
      <c r="H2456" s="0" t="n">
        <v>4</v>
      </c>
    </row>
    <row r="2457" customFormat="false" ht="12.75" hidden="false" customHeight="false" outlineLevel="0" collapsed="false">
      <c r="A2457" s="0" t="n">
        <v>2455</v>
      </c>
      <c r="B2457" s="0" t="n">
        <v>50.942403</v>
      </c>
      <c r="C2457" s="0" t="n">
        <v>6.829013</v>
      </c>
      <c r="D2457" s="0" t="n">
        <v>42.6481</v>
      </c>
      <c r="E2457" s="0" t="n">
        <v>32.021099</v>
      </c>
      <c r="F2457" s="1" t="n">
        <v>39802.911065</v>
      </c>
      <c r="G2457" s="0" t="n">
        <v>1.3</v>
      </c>
      <c r="H2457" s="0" t="n">
        <v>6</v>
      </c>
    </row>
    <row r="2458" customFormat="false" ht="12.75" hidden="false" customHeight="false" outlineLevel="0" collapsed="false">
      <c r="A2458" s="0" t="n">
        <v>2456</v>
      </c>
      <c r="B2458" s="0" t="n">
        <v>50.942395</v>
      </c>
      <c r="C2458" s="0" t="n">
        <v>6.829115</v>
      </c>
      <c r="D2458" s="0" t="n">
        <v>42.65531</v>
      </c>
      <c r="E2458" s="0" t="n">
        <v>20.8535</v>
      </c>
      <c r="F2458" s="1" t="n">
        <v>39802.911076</v>
      </c>
      <c r="G2458" s="0" t="n">
        <v>2.9</v>
      </c>
      <c r="H2458" s="0" t="n">
        <v>5</v>
      </c>
    </row>
    <row r="2459" customFormat="false" ht="12.75" hidden="false" customHeight="false" outlineLevel="0" collapsed="false">
      <c r="A2459" s="0" t="n">
        <v>2457</v>
      </c>
      <c r="B2459" s="0" t="n">
        <v>50.942475</v>
      </c>
      <c r="C2459" s="0" t="n">
        <v>6.82914</v>
      </c>
      <c r="D2459" s="0" t="n">
        <v>42.664387</v>
      </c>
      <c r="E2459" s="0" t="n">
        <v>34.206402</v>
      </c>
      <c r="F2459" s="1" t="n">
        <v>39802.911088</v>
      </c>
      <c r="G2459" s="0" t="n">
        <v>1.7</v>
      </c>
      <c r="H2459" s="0" t="n">
        <v>6</v>
      </c>
    </row>
    <row r="2460" customFormat="false" ht="12.75" hidden="false" customHeight="false" outlineLevel="0" collapsed="false">
      <c r="A2460" s="0" t="n">
        <v>2458</v>
      </c>
      <c r="B2460" s="0" t="n">
        <v>50.942585</v>
      </c>
      <c r="C2460" s="0" t="n">
        <v>6.829185</v>
      </c>
      <c r="D2460" s="0" t="n">
        <v>42.677032</v>
      </c>
      <c r="E2460" s="0" t="n">
        <v>39.6698</v>
      </c>
      <c r="F2460" s="1" t="n">
        <v>39802.9111</v>
      </c>
      <c r="G2460" s="0" t="n">
        <v>2.3</v>
      </c>
      <c r="H2460" s="0" t="n">
        <v>6</v>
      </c>
    </row>
    <row r="2461" customFormat="false" ht="12.75" hidden="false" customHeight="false" outlineLevel="0" collapsed="false">
      <c r="A2461" s="0" t="n">
        <v>2459</v>
      </c>
      <c r="B2461" s="0" t="n">
        <v>50.942707</v>
      </c>
      <c r="C2461" s="0" t="n">
        <v>6.829228</v>
      </c>
      <c r="D2461" s="0" t="n">
        <v>42.690944</v>
      </c>
      <c r="E2461" s="0" t="n">
        <v>41.5774</v>
      </c>
      <c r="F2461" s="1" t="n">
        <v>39802.911111</v>
      </c>
      <c r="G2461" s="0" t="n">
        <v>1.8</v>
      </c>
      <c r="H2461" s="0" t="n">
        <v>7</v>
      </c>
    </row>
    <row r="2462" customFormat="false" ht="12.75" hidden="false" customHeight="false" outlineLevel="0" collapsed="false">
      <c r="A2462" s="0" t="n">
        <v>2460</v>
      </c>
      <c r="B2462" s="0" t="n">
        <v>50.942822</v>
      </c>
      <c r="C2462" s="0" t="n">
        <v>6.829268</v>
      </c>
      <c r="D2462" s="0" t="n">
        <v>42.704049</v>
      </c>
      <c r="E2462" s="0" t="n">
        <v>42.0219</v>
      </c>
      <c r="F2462" s="1" t="n">
        <v>39802.911123</v>
      </c>
      <c r="G2462" s="0" t="n">
        <v>1.3</v>
      </c>
      <c r="H2462" s="0" t="n">
        <v>8</v>
      </c>
    </row>
    <row r="2463" customFormat="false" ht="12.75" hidden="false" customHeight="false" outlineLevel="0" collapsed="false">
      <c r="A2463" s="0" t="n">
        <v>2461</v>
      </c>
      <c r="B2463" s="0" t="n">
        <v>50.942937</v>
      </c>
      <c r="C2463" s="0" t="n">
        <v>6.82929</v>
      </c>
      <c r="D2463" s="0" t="n">
        <v>42.716944</v>
      </c>
      <c r="E2463" s="0" t="n">
        <v>42.4664</v>
      </c>
      <c r="F2463" s="1" t="n">
        <v>39802.911134</v>
      </c>
      <c r="G2463" s="0" t="n">
        <v>1.1</v>
      </c>
      <c r="H2463" s="0" t="n">
        <v>9</v>
      </c>
    </row>
    <row r="2464" customFormat="false" ht="12.75" hidden="false" customHeight="false" outlineLevel="0" collapsed="false">
      <c r="A2464" s="0" t="n">
        <v>2462</v>
      </c>
      <c r="B2464" s="0" t="n">
        <v>50.943078</v>
      </c>
      <c r="C2464" s="0" t="n">
        <v>6.829263</v>
      </c>
      <c r="D2464" s="0" t="n">
        <v>42.732754</v>
      </c>
      <c r="E2464" s="0" t="n">
        <v>42.577499</v>
      </c>
      <c r="F2464" s="1" t="n">
        <v>39802.911146</v>
      </c>
      <c r="G2464" s="0" t="n">
        <v>1.8</v>
      </c>
      <c r="H2464" s="0" t="n">
        <v>6</v>
      </c>
    </row>
    <row r="2465" customFormat="false" ht="12.75" hidden="false" customHeight="false" outlineLevel="0" collapsed="false">
      <c r="A2465" s="0" t="n">
        <v>2463</v>
      </c>
      <c r="B2465" s="0" t="n">
        <v>50.943205</v>
      </c>
      <c r="C2465" s="0" t="n">
        <v>6.829257</v>
      </c>
      <c r="D2465" s="0" t="n">
        <v>42.746898</v>
      </c>
      <c r="E2465" s="0" t="n">
        <v>41.855202</v>
      </c>
      <c r="F2465" s="1" t="n">
        <v>39802.911157</v>
      </c>
      <c r="G2465" s="0" t="n">
        <v>1.8</v>
      </c>
      <c r="H2465" s="0" t="n">
        <v>6</v>
      </c>
    </row>
    <row r="2466" customFormat="false" ht="12.75" hidden="false" customHeight="false" outlineLevel="0" collapsed="false">
      <c r="A2466" s="0" t="n">
        <v>2464</v>
      </c>
      <c r="B2466" s="0" t="n">
        <v>50.943325</v>
      </c>
      <c r="C2466" s="0" t="n">
        <v>6.829255</v>
      </c>
      <c r="D2466" s="0" t="n">
        <v>42.760257</v>
      </c>
      <c r="E2466" s="0" t="n">
        <v>40.540298</v>
      </c>
      <c r="F2466" s="1" t="n">
        <v>39802.911169</v>
      </c>
      <c r="G2466" s="0" t="n">
        <v>1.5</v>
      </c>
      <c r="H2466" s="0" t="n">
        <v>7</v>
      </c>
    </row>
    <row r="2467" customFormat="false" ht="12.75" hidden="false" customHeight="false" outlineLevel="0" collapsed="false">
      <c r="A2467" s="0" t="n">
        <v>2465</v>
      </c>
      <c r="B2467" s="0" t="n">
        <v>50.943428</v>
      </c>
      <c r="C2467" s="0" t="n">
        <v>6.829257</v>
      </c>
      <c r="D2467" s="0" t="n">
        <v>42.771723</v>
      </c>
      <c r="E2467" s="0" t="n">
        <v>38.855</v>
      </c>
      <c r="F2467" s="1" t="n">
        <v>39802.911181</v>
      </c>
      <c r="G2467" s="0" t="n">
        <v>1.5</v>
      </c>
      <c r="H2467" s="0" t="n">
        <v>7</v>
      </c>
    </row>
    <row r="2468" customFormat="false" ht="12.75" hidden="false" customHeight="false" outlineLevel="0" collapsed="false">
      <c r="A2468" s="0" t="n">
        <v>2466</v>
      </c>
      <c r="B2468" s="0" t="n">
        <v>50.943532</v>
      </c>
      <c r="C2468" s="0" t="n">
        <v>6.829265</v>
      </c>
      <c r="D2468" s="0" t="n">
        <v>42.783314</v>
      </c>
      <c r="E2468" s="0" t="n">
        <v>37.725201</v>
      </c>
      <c r="F2468" s="1" t="n">
        <v>39802.911192</v>
      </c>
      <c r="G2468" s="0" t="n">
        <v>1.2</v>
      </c>
      <c r="H2468" s="0" t="n">
        <v>8</v>
      </c>
    </row>
    <row r="2469" customFormat="false" ht="12.75" hidden="false" customHeight="false" outlineLevel="0" collapsed="false">
      <c r="A2469" s="0" t="n">
        <v>2467</v>
      </c>
      <c r="B2469" s="0" t="n">
        <v>50.943633</v>
      </c>
      <c r="C2469" s="0" t="n">
        <v>6.829268</v>
      </c>
      <c r="D2469" s="0" t="n">
        <v>42.794559</v>
      </c>
      <c r="E2469" s="0" t="n">
        <v>35.984402</v>
      </c>
      <c r="F2469" s="1" t="n">
        <v>39802.911204</v>
      </c>
      <c r="G2469" s="0" t="n">
        <v>1.8</v>
      </c>
      <c r="H2469" s="0" t="n">
        <v>6</v>
      </c>
    </row>
    <row r="2470" customFormat="false" ht="12.75" hidden="false" customHeight="false" outlineLevel="0" collapsed="false">
      <c r="A2470" s="0" t="n">
        <v>2468</v>
      </c>
      <c r="B2470" s="0" t="n">
        <v>50.943728</v>
      </c>
      <c r="C2470" s="0" t="n">
        <v>6.82928</v>
      </c>
      <c r="D2470" s="0" t="n">
        <v>42.805168</v>
      </c>
      <c r="E2470" s="0" t="n">
        <v>34.688</v>
      </c>
      <c r="F2470" s="1" t="n">
        <v>39802.911215</v>
      </c>
      <c r="G2470" s="0" t="n">
        <v>1.6</v>
      </c>
      <c r="H2470" s="0" t="n">
        <v>7</v>
      </c>
    </row>
    <row r="2471" customFormat="false" ht="12.75" hidden="false" customHeight="false" outlineLevel="0" collapsed="false">
      <c r="A2471" s="0" t="n">
        <v>2469</v>
      </c>
      <c r="B2471" s="0" t="n">
        <v>50.943815</v>
      </c>
      <c r="C2471" s="0" t="n">
        <v>6.829305</v>
      </c>
      <c r="D2471" s="0" t="n">
        <v>42.815011</v>
      </c>
      <c r="E2471" s="0" t="n">
        <v>34.021198</v>
      </c>
      <c r="F2471" s="1" t="n">
        <v>39802.911227</v>
      </c>
      <c r="G2471" s="0" t="n">
        <v>1.3</v>
      </c>
      <c r="H2471" s="0" t="n">
        <v>7</v>
      </c>
    </row>
    <row r="2472" customFormat="false" ht="12.75" hidden="false" customHeight="false" outlineLevel="0" collapsed="false">
      <c r="A2472" s="0" t="n">
        <v>2470</v>
      </c>
      <c r="B2472" s="0" t="n">
        <v>50.9439</v>
      </c>
      <c r="C2472" s="0" t="n">
        <v>6.829343</v>
      </c>
      <c r="D2472" s="0" t="n">
        <v>42.824841</v>
      </c>
      <c r="E2472" s="0" t="n">
        <v>33.687901</v>
      </c>
      <c r="F2472" s="1" t="n">
        <v>39802.911238</v>
      </c>
      <c r="G2472" s="0" t="n">
        <v>1.1</v>
      </c>
      <c r="H2472" s="0" t="n">
        <v>8</v>
      </c>
    </row>
    <row r="2473" customFormat="false" ht="12.75" hidden="false" customHeight="false" outlineLevel="0" collapsed="false">
      <c r="A2473" s="0" t="n">
        <v>2471</v>
      </c>
      <c r="B2473" s="0" t="n">
        <v>50.943977</v>
      </c>
      <c r="C2473" s="0" t="n">
        <v>6.829408</v>
      </c>
      <c r="D2473" s="0" t="n">
        <v>42.83455</v>
      </c>
      <c r="E2473" s="0" t="n">
        <v>34.0583</v>
      </c>
      <c r="F2473" s="1" t="n">
        <v>39802.91125</v>
      </c>
      <c r="G2473" s="0" t="n">
        <v>0.9</v>
      </c>
      <c r="H2473" s="0" t="n">
        <v>9</v>
      </c>
    </row>
    <row r="2474" customFormat="false" ht="12.75" hidden="false" customHeight="false" outlineLevel="0" collapsed="false">
      <c r="A2474" s="0" t="n">
        <v>2472</v>
      </c>
      <c r="B2474" s="0" t="n">
        <v>50.944047</v>
      </c>
      <c r="C2474" s="0" t="n">
        <v>6.829498</v>
      </c>
      <c r="D2474" s="0" t="n">
        <v>42.844578</v>
      </c>
      <c r="E2474" s="0" t="n">
        <v>36.225101</v>
      </c>
      <c r="F2474" s="1" t="n">
        <v>39802.911262</v>
      </c>
      <c r="G2474" s="0" t="n">
        <v>0.9</v>
      </c>
      <c r="H2474" s="0" t="n">
        <v>10</v>
      </c>
    </row>
    <row r="2475" customFormat="false" ht="12.75" hidden="false" customHeight="false" outlineLevel="0" collapsed="false">
      <c r="A2475" s="0" t="n">
        <v>2473</v>
      </c>
      <c r="B2475" s="0" t="n">
        <v>50.944105</v>
      </c>
      <c r="C2475" s="0" t="n">
        <v>6.829622</v>
      </c>
      <c r="D2475" s="0" t="n">
        <v>42.85541</v>
      </c>
      <c r="E2475" s="0" t="n">
        <v>37.891899</v>
      </c>
      <c r="F2475" s="1" t="n">
        <v>39802.911273</v>
      </c>
      <c r="G2475" s="0" t="n">
        <v>0.9</v>
      </c>
      <c r="H2475" s="0" t="n">
        <v>9</v>
      </c>
    </row>
    <row r="2476" customFormat="false" ht="12.75" hidden="false" customHeight="false" outlineLevel="0" collapsed="false">
      <c r="A2476" s="0" t="n">
        <v>2474</v>
      </c>
      <c r="B2476" s="0" t="n">
        <v>50.944168</v>
      </c>
      <c r="C2476" s="0" t="n">
        <v>6.82975</v>
      </c>
      <c r="D2476" s="0" t="n">
        <v>42.866802</v>
      </c>
      <c r="E2476" s="0" t="n">
        <v>39.540199</v>
      </c>
      <c r="F2476" s="1" t="n">
        <v>39802.911285</v>
      </c>
      <c r="G2476" s="0" t="n">
        <v>1.2</v>
      </c>
      <c r="H2476" s="0" t="n">
        <v>8</v>
      </c>
    </row>
    <row r="2477" customFormat="false" ht="12.75" hidden="false" customHeight="false" outlineLevel="0" collapsed="false">
      <c r="A2477" s="0" t="n">
        <v>2475</v>
      </c>
      <c r="B2477" s="0" t="n">
        <v>50.944237</v>
      </c>
      <c r="C2477" s="0" t="n">
        <v>6.829868</v>
      </c>
      <c r="D2477" s="0" t="n">
        <v>42.878094</v>
      </c>
      <c r="E2477" s="0" t="n">
        <v>40.447701</v>
      </c>
      <c r="F2477" s="1" t="n">
        <v>39802.911296</v>
      </c>
      <c r="G2477" s="0" t="n">
        <v>0.9</v>
      </c>
      <c r="H2477" s="0" t="n">
        <v>10</v>
      </c>
    </row>
    <row r="2478" customFormat="false" ht="12.75" hidden="false" customHeight="false" outlineLevel="0" collapsed="false">
      <c r="A2478" s="0" t="n">
        <v>2476</v>
      </c>
      <c r="B2478" s="0" t="n">
        <v>50.9443</v>
      </c>
      <c r="C2478" s="0" t="n">
        <v>6.830003</v>
      </c>
      <c r="D2478" s="0" t="n">
        <v>42.889877</v>
      </c>
      <c r="E2478" s="0" t="n">
        <v>40.077301</v>
      </c>
      <c r="F2478" s="1" t="n">
        <v>39802.911308</v>
      </c>
      <c r="G2478" s="0" t="n">
        <v>0.9</v>
      </c>
      <c r="H2478" s="0" t="n">
        <v>10</v>
      </c>
    </row>
    <row r="2479" customFormat="false" ht="12.75" hidden="false" customHeight="false" outlineLevel="0" collapsed="false">
      <c r="A2479" s="0" t="n">
        <v>2477</v>
      </c>
      <c r="B2479" s="0" t="n">
        <v>50.944363</v>
      </c>
      <c r="C2479" s="0" t="n">
        <v>6.830128</v>
      </c>
      <c r="D2479" s="0" t="n">
        <v>42.901104</v>
      </c>
      <c r="E2479" s="0" t="n">
        <v>38.4846</v>
      </c>
      <c r="F2479" s="1" t="n">
        <v>39802.911319</v>
      </c>
      <c r="G2479" s="0" t="n">
        <v>0.9</v>
      </c>
      <c r="H2479" s="0" t="n">
        <v>10</v>
      </c>
    </row>
    <row r="2480" customFormat="false" ht="12.75" hidden="false" customHeight="false" outlineLevel="0" collapsed="false">
      <c r="A2480" s="0" t="n">
        <v>2478</v>
      </c>
      <c r="B2480" s="0" t="n">
        <v>50.944425</v>
      </c>
      <c r="C2480" s="0" t="n">
        <v>6.830245</v>
      </c>
      <c r="D2480" s="0" t="n">
        <v>42.911827</v>
      </c>
      <c r="E2480" s="0" t="n">
        <v>36.817799</v>
      </c>
      <c r="F2480" s="1" t="n">
        <v>39802.911331</v>
      </c>
      <c r="G2480" s="0" t="n">
        <v>0.9</v>
      </c>
      <c r="H2480" s="0" t="n">
        <v>10</v>
      </c>
    </row>
    <row r="2481" customFormat="false" ht="12.75" hidden="false" customHeight="false" outlineLevel="0" collapsed="false">
      <c r="A2481" s="0" t="n">
        <v>2479</v>
      </c>
      <c r="B2481" s="0" t="n">
        <v>50.944485</v>
      </c>
      <c r="C2481" s="0" t="n">
        <v>6.830353</v>
      </c>
      <c r="D2481" s="0" t="n">
        <v>42.921926</v>
      </c>
      <c r="E2481" s="0" t="n">
        <v>34.669399</v>
      </c>
      <c r="F2481" s="1" t="n">
        <v>39802.911343</v>
      </c>
      <c r="G2481" s="0" t="n">
        <v>0.9</v>
      </c>
      <c r="H2481" s="0" t="n">
        <v>11</v>
      </c>
    </row>
    <row r="2482" customFormat="false" ht="12.75" hidden="false" customHeight="false" outlineLevel="0" collapsed="false">
      <c r="A2482" s="0" t="n">
        <v>2480</v>
      </c>
      <c r="B2482" s="0" t="n">
        <v>50.944532</v>
      </c>
      <c r="C2482" s="0" t="n">
        <v>6.830465</v>
      </c>
      <c r="D2482" s="0" t="n">
        <v>42.931365</v>
      </c>
      <c r="E2482" s="0" t="n">
        <v>32.521099</v>
      </c>
      <c r="F2482" s="1" t="n">
        <v>39802.911354</v>
      </c>
      <c r="G2482" s="0" t="n">
        <v>0.9</v>
      </c>
      <c r="H2482" s="0" t="n">
        <v>10</v>
      </c>
    </row>
    <row r="2483" customFormat="false" ht="12.75" hidden="false" customHeight="false" outlineLevel="0" collapsed="false">
      <c r="A2483" s="0" t="n">
        <v>2481</v>
      </c>
      <c r="B2483" s="0" t="n">
        <v>50.944572</v>
      </c>
      <c r="C2483" s="0" t="n">
        <v>6.830577</v>
      </c>
      <c r="D2483" s="0" t="n">
        <v>42.940395</v>
      </c>
      <c r="E2483" s="0" t="n">
        <v>31.002501</v>
      </c>
      <c r="F2483" s="1" t="n">
        <v>39802.911366</v>
      </c>
      <c r="G2483" s="0" t="n">
        <v>1</v>
      </c>
      <c r="H2483" s="0" t="n">
        <v>8</v>
      </c>
    </row>
    <row r="2484" customFormat="false" ht="12.75" hidden="false" customHeight="false" outlineLevel="0" collapsed="false">
      <c r="A2484" s="0" t="n">
        <v>2482</v>
      </c>
      <c r="B2484" s="0" t="n">
        <v>50.944602</v>
      </c>
      <c r="C2484" s="0" t="n">
        <v>6.830688</v>
      </c>
      <c r="D2484" s="0" t="n">
        <v>42.948866</v>
      </c>
      <c r="E2484" s="0" t="n">
        <v>29.3172</v>
      </c>
      <c r="F2484" s="1" t="n">
        <v>39802.911377</v>
      </c>
      <c r="G2484" s="0" t="n">
        <v>0.9</v>
      </c>
      <c r="H2484" s="0" t="n">
        <v>9</v>
      </c>
    </row>
    <row r="2485" customFormat="false" ht="12.75" hidden="false" customHeight="false" outlineLevel="0" collapsed="false">
      <c r="A2485" s="0" t="n">
        <v>2483</v>
      </c>
      <c r="B2485" s="0" t="n">
        <v>50.944628</v>
      </c>
      <c r="C2485" s="0" t="n">
        <v>6.830792</v>
      </c>
      <c r="D2485" s="0" t="n">
        <v>42.956714</v>
      </c>
      <c r="E2485" s="0" t="n">
        <v>27.002199</v>
      </c>
      <c r="F2485" s="1" t="n">
        <v>39802.911389</v>
      </c>
      <c r="G2485" s="0" t="n">
        <v>1</v>
      </c>
      <c r="H2485" s="0" t="n">
        <v>10</v>
      </c>
    </row>
    <row r="2486" customFormat="false" ht="12.75" hidden="false" customHeight="false" outlineLevel="0" collapsed="false">
      <c r="A2486" s="0" t="n">
        <v>2484</v>
      </c>
      <c r="B2486" s="0" t="n">
        <v>50.94465</v>
      </c>
      <c r="C2486" s="0" t="n">
        <v>6.830883</v>
      </c>
      <c r="D2486" s="0" t="n">
        <v>42.96355</v>
      </c>
      <c r="E2486" s="0" t="n">
        <v>22.538799</v>
      </c>
      <c r="F2486" s="1" t="n">
        <v>39802.9114</v>
      </c>
      <c r="G2486" s="0" t="n">
        <v>1</v>
      </c>
      <c r="H2486" s="0" t="n">
        <v>10</v>
      </c>
    </row>
    <row r="2487" customFormat="false" ht="12.75" hidden="false" customHeight="false" outlineLevel="0" collapsed="false">
      <c r="A2487" s="0" t="n">
        <v>2485</v>
      </c>
      <c r="B2487" s="0" t="n">
        <v>50.944668</v>
      </c>
      <c r="C2487" s="0" t="n">
        <v>6.830955</v>
      </c>
      <c r="D2487" s="0" t="n">
        <v>42.968983</v>
      </c>
      <c r="E2487" s="0" t="n">
        <v>16.4643</v>
      </c>
      <c r="F2487" s="1" t="n">
        <v>39802.911412</v>
      </c>
      <c r="G2487" s="0" t="n">
        <v>1</v>
      </c>
      <c r="H2487" s="0" t="n">
        <v>10</v>
      </c>
    </row>
    <row r="2488" customFormat="false" ht="12.75" hidden="false" customHeight="false" outlineLevel="0" collapsed="false">
      <c r="A2488" s="0" t="n">
        <v>2486</v>
      </c>
      <c r="B2488" s="0" t="n">
        <v>50.944678</v>
      </c>
      <c r="C2488" s="0" t="n">
        <v>6.831008</v>
      </c>
      <c r="D2488" s="0" t="n">
        <v>42.972864</v>
      </c>
      <c r="E2488" s="0" t="n">
        <v>12.001</v>
      </c>
      <c r="F2488" s="1" t="n">
        <v>39802.911424</v>
      </c>
      <c r="G2488" s="0" t="n">
        <v>0.9</v>
      </c>
      <c r="H2488" s="0" t="n">
        <v>11</v>
      </c>
    </row>
    <row r="2489" customFormat="false" ht="12.75" hidden="false" customHeight="false" outlineLevel="0" collapsed="false">
      <c r="A2489" s="0" t="n">
        <v>2487</v>
      </c>
      <c r="B2489" s="0" t="n">
        <v>50.944687</v>
      </c>
      <c r="C2489" s="0" t="n">
        <v>6.83105</v>
      </c>
      <c r="D2489" s="0" t="n">
        <v>42.975975</v>
      </c>
      <c r="E2489" s="0" t="n">
        <v>9.61188</v>
      </c>
      <c r="F2489" s="1" t="n">
        <v>39802.911435</v>
      </c>
      <c r="G2489" s="0" t="n">
        <v>0.9</v>
      </c>
      <c r="H2489" s="0" t="n">
        <v>11</v>
      </c>
    </row>
    <row r="2490" customFormat="false" ht="12.75" hidden="false" customHeight="false" outlineLevel="0" collapsed="false">
      <c r="A2490" s="0" t="n">
        <v>2488</v>
      </c>
      <c r="B2490" s="0" t="n">
        <v>50.944695</v>
      </c>
      <c r="C2490" s="0" t="n">
        <v>6.831077</v>
      </c>
      <c r="D2490" s="0" t="n">
        <v>42.978068</v>
      </c>
      <c r="E2490" s="0" t="n">
        <v>6.33384</v>
      </c>
      <c r="F2490" s="1" t="n">
        <v>39802.911447</v>
      </c>
      <c r="G2490" s="0" t="n">
        <v>0.9</v>
      </c>
      <c r="H2490" s="0" t="n">
        <v>11</v>
      </c>
    </row>
    <row r="2491" customFormat="false" ht="12.75" hidden="false" customHeight="false" outlineLevel="0" collapsed="false">
      <c r="A2491" s="0" t="n">
        <v>2489</v>
      </c>
      <c r="B2491" s="0" t="n">
        <v>50.944703</v>
      </c>
      <c r="C2491" s="0" t="n">
        <v>6.831085</v>
      </c>
      <c r="D2491" s="0" t="n">
        <v>42.979121</v>
      </c>
      <c r="E2491" s="0" t="n">
        <v>2.05572</v>
      </c>
      <c r="F2491" s="1" t="n">
        <v>39802.911458</v>
      </c>
      <c r="G2491" s="0" t="n">
        <v>1</v>
      </c>
      <c r="H2491" s="0" t="n">
        <v>10</v>
      </c>
    </row>
    <row r="2492" customFormat="false" ht="12.75" hidden="false" customHeight="false" outlineLevel="0" collapsed="false">
      <c r="A2492" s="0" t="n">
        <v>2490</v>
      </c>
      <c r="B2492" s="0" t="n">
        <v>50.944703</v>
      </c>
      <c r="C2492" s="0" t="n">
        <v>6.831085</v>
      </c>
      <c r="D2492" s="0" t="n">
        <v>42.979121</v>
      </c>
      <c r="E2492" s="0" t="n">
        <v>0.03704</v>
      </c>
      <c r="F2492" s="1" t="n">
        <v>39802.91147</v>
      </c>
      <c r="G2492" s="0" t="n">
        <v>1</v>
      </c>
      <c r="H2492" s="0" t="n">
        <v>10</v>
      </c>
    </row>
    <row r="2493" customFormat="false" ht="12.75" hidden="false" customHeight="false" outlineLevel="0" collapsed="false">
      <c r="A2493" s="0" t="n">
        <v>2491</v>
      </c>
      <c r="B2493" s="0" t="n">
        <v>50.944707</v>
      </c>
      <c r="C2493" s="0" t="n">
        <v>6.83108</v>
      </c>
      <c r="D2493" s="0" t="n">
        <v>42.979687</v>
      </c>
      <c r="E2493" s="0" t="n">
        <v>0</v>
      </c>
      <c r="F2493" s="1" t="n">
        <v>39802.911481</v>
      </c>
      <c r="G2493" s="0" t="n">
        <v>1</v>
      </c>
      <c r="H2493" s="0" t="n">
        <v>10</v>
      </c>
    </row>
    <row r="2494" customFormat="false" ht="12.75" hidden="false" customHeight="false" outlineLevel="0" collapsed="false">
      <c r="A2494" s="0" t="n">
        <v>2492</v>
      </c>
      <c r="B2494" s="0" t="n">
        <v>50.944707</v>
      </c>
      <c r="C2494" s="0" t="n">
        <v>6.83108</v>
      </c>
      <c r="D2494" s="0" t="n">
        <v>42.979687</v>
      </c>
      <c r="E2494" s="0" t="n">
        <v>0</v>
      </c>
      <c r="F2494" s="1" t="n">
        <v>39802.911493</v>
      </c>
      <c r="G2494" s="0" t="n">
        <v>1</v>
      </c>
      <c r="H2494" s="0" t="n">
        <v>10</v>
      </c>
    </row>
    <row r="2495" customFormat="false" ht="12.75" hidden="false" customHeight="false" outlineLevel="0" collapsed="false">
      <c r="A2495" s="0" t="n">
        <v>2493</v>
      </c>
      <c r="B2495" s="0" t="n">
        <v>50.944707</v>
      </c>
      <c r="C2495" s="0" t="n">
        <v>6.83108</v>
      </c>
      <c r="D2495" s="0" t="n">
        <v>42.979687</v>
      </c>
      <c r="E2495" s="0" t="n">
        <v>0</v>
      </c>
      <c r="F2495" s="1" t="n">
        <v>39802.911505</v>
      </c>
      <c r="G2495" s="0" t="n">
        <v>1</v>
      </c>
      <c r="H2495" s="0" t="n">
        <v>10</v>
      </c>
    </row>
    <row r="2496" customFormat="false" ht="12.75" hidden="false" customHeight="false" outlineLevel="0" collapsed="false">
      <c r="A2496" s="0" t="n">
        <v>2494</v>
      </c>
      <c r="B2496" s="0" t="n">
        <v>50.944707</v>
      </c>
      <c r="C2496" s="0" t="n">
        <v>6.83108</v>
      </c>
      <c r="D2496" s="0" t="n">
        <v>42.979687</v>
      </c>
      <c r="E2496" s="0" t="n">
        <v>0</v>
      </c>
      <c r="F2496" s="1" t="n">
        <v>39802.911516</v>
      </c>
      <c r="G2496" s="0" t="n">
        <v>0.9</v>
      </c>
      <c r="H2496" s="0" t="n">
        <v>11</v>
      </c>
    </row>
    <row r="2497" customFormat="false" ht="12.75" hidden="false" customHeight="false" outlineLevel="0" collapsed="false">
      <c r="A2497" s="0" t="n">
        <v>2495</v>
      </c>
      <c r="B2497" s="0" t="n">
        <v>50.944707</v>
      </c>
      <c r="C2497" s="0" t="n">
        <v>6.83108</v>
      </c>
      <c r="D2497" s="0" t="n">
        <v>42.979687</v>
      </c>
      <c r="E2497" s="0" t="n">
        <v>0</v>
      </c>
      <c r="F2497" s="1" t="n">
        <v>39802.911528</v>
      </c>
      <c r="G2497" s="0" t="n">
        <v>0.9</v>
      </c>
      <c r="H2497" s="0" t="n">
        <v>11</v>
      </c>
    </row>
    <row r="2498" customFormat="false" ht="12.75" hidden="false" customHeight="false" outlineLevel="0" collapsed="false">
      <c r="A2498" s="0" t="n">
        <v>2496</v>
      </c>
      <c r="B2498" s="0" t="n">
        <v>50.944707</v>
      </c>
      <c r="C2498" s="0" t="n">
        <v>6.83108</v>
      </c>
      <c r="D2498" s="0" t="n">
        <v>42.979687</v>
      </c>
      <c r="E2498" s="0" t="n">
        <v>0</v>
      </c>
      <c r="F2498" s="1" t="n">
        <v>39802.911539</v>
      </c>
      <c r="G2498" s="0" t="n">
        <v>0.9</v>
      </c>
      <c r="H2498" s="0" t="n">
        <v>11</v>
      </c>
    </row>
    <row r="2499" customFormat="false" ht="12.75" hidden="false" customHeight="false" outlineLevel="0" collapsed="false">
      <c r="A2499" s="0" t="n">
        <v>2497</v>
      </c>
      <c r="B2499" s="0" t="n">
        <v>50.944707</v>
      </c>
      <c r="C2499" s="0" t="n">
        <v>6.83108</v>
      </c>
      <c r="D2499" s="0" t="n">
        <v>42.979687</v>
      </c>
      <c r="E2499" s="0" t="n">
        <v>0</v>
      </c>
      <c r="F2499" s="1" t="n">
        <v>39802.911551</v>
      </c>
      <c r="G2499" s="0" t="n">
        <v>0.9</v>
      </c>
      <c r="H2499" s="0" t="n">
        <v>11</v>
      </c>
    </row>
    <row r="2500" customFormat="false" ht="12.75" hidden="false" customHeight="false" outlineLevel="0" collapsed="false">
      <c r="A2500" s="0" t="n">
        <v>2498</v>
      </c>
      <c r="B2500" s="0" t="n">
        <v>50.944707</v>
      </c>
      <c r="C2500" s="0" t="n">
        <v>6.83108</v>
      </c>
      <c r="D2500" s="0" t="n">
        <v>42.979687</v>
      </c>
      <c r="E2500" s="0" t="n">
        <v>0</v>
      </c>
      <c r="F2500" s="1" t="n">
        <v>39802.911562</v>
      </c>
      <c r="G2500" s="0" t="n">
        <v>0.9</v>
      </c>
      <c r="H2500" s="0" t="n">
        <v>11</v>
      </c>
    </row>
    <row r="2501" customFormat="false" ht="12.75" hidden="false" customHeight="false" outlineLevel="0" collapsed="false">
      <c r="A2501" s="0" t="n">
        <v>2499</v>
      </c>
      <c r="B2501" s="0" t="n">
        <v>50.944707</v>
      </c>
      <c r="C2501" s="0" t="n">
        <v>6.83108</v>
      </c>
      <c r="D2501" s="0" t="n">
        <v>42.979687</v>
      </c>
      <c r="E2501" s="0" t="n">
        <v>0</v>
      </c>
      <c r="F2501" s="1" t="n">
        <v>39802.911574</v>
      </c>
      <c r="G2501" s="0" t="n">
        <v>0.9</v>
      </c>
      <c r="H2501" s="0" t="n">
        <v>11</v>
      </c>
    </row>
    <row r="2502" customFormat="false" ht="12.75" hidden="false" customHeight="false" outlineLevel="0" collapsed="false">
      <c r="A2502" s="0" t="n">
        <v>2500</v>
      </c>
      <c r="B2502" s="0" t="n">
        <v>50.944707</v>
      </c>
      <c r="C2502" s="0" t="n">
        <v>6.83108</v>
      </c>
      <c r="D2502" s="0" t="n">
        <v>42.979687</v>
      </c>
      <c r="E2502" s="0" t="n">
        <v>0</v>
      </c>
      <c r="F2502" s="1" t="n">
        <v>39802.911586</v>
      </c>
      <c r="G2502" s="0" t="n">
        <v>0.9</v>
      </c>
      <c r="H2502" s="0" t="n">
        <v>11</v>
      </c>
    </row>
    <row r="2503" customFormat="false" ht="12.75" hidden="false" customHeight="false" outlineLevel="0" collapsed="false">
      <c r="A2503" s="0" t="n">
        <v>2501</v>
      </c>
      <c r="B2503" s="0" t="n">
        <v>50.944707</v>
      </c>
      <c r="C2503" s="0" t="n">
        <v>6.83108</v>
      </c>
      <c r="D2503" s="0" t="n">
        <v>42.979687</v>
      </c>
      <c r="E2503" s="0" t="n">
        <v>0</v>
      </c>
      <c r="F2503" s="1" t="n">
        <v>39802.911597</v>
      </c>
      <c r="G2503" s="0" t="n">
        <v>0.9</v>
      </c>
      <c r="H2503" s="0" t="n">
        <v>11</v>
      </c>
    </row>
    <row r="2504" customFormat="false" ht="12.75" hidden="false" customHeight="false" outlineLevel="0" collapsed="false">
      <c r="A2504" s="0" t="n">
        <v>2502</v>
      </c>
      <c r="B2504" s="0" t="n">
        <v>50.944707</v>
      </c>
      <c r="C2504" s="0" t="n">
        <v>6.83108</v>
      </c>
      <c r="D2504" s="0" t="n">
        <v>42.979687</v>
      </c>
      <c r="E2504" s="0" t="n">
        <v>0</v>
      </c>
      <c r="F2504" s="1" t="n">
        <v>39802.911609</v>
      </c>
      <c r="G2504" s="0" t="n">
        <v>0.9</v>
      </c>
      <c r="H2504" s="0" t="n">
        <v>11</v>
      </c>
    </row>
    <row r="2505" customFormat="false" ht="12.75" hidden="false" customHeight="false" outlineLevel="0" collapsed="false">
      <c r="A2505" s="0" t="n">
        <v>2503</v>
      </c>
      <c r="B2505" s="0" t="n">
        <v>50.944707</v>
      </c>
      <c r="C2505" s="0" t="n">
        <v>6.83108</v>
      </c>
      <c r="D2505" s="0" t="n">
        <v>42.979687</v>
      </c>
      <c r="E2505" s="0" t="n">
        <v>0</v>
      </c>
      <c r="F2505" s="1" t="n">
        <v>39802.91162</v>
      </c>
      <c r="G2505" s="0" t="n">
        <v>0.9</v>
      </c>
      <c r="H2505" s="0" t="n">
        <v>11</v>
      </c>
    </row>
    <row r="2506" customFormat="false" ht="12.75" hidden="false" customHeight="false" outlineLevel="0" collapsed="false">
      <c r="A2506" s="0" t="n">
        <v>2504</v>
      </c>
      <c r="B2506" s="0" t="n">
        <v>50.944707</v>
      </c>
      <c r="C2506" s="0" t="n">
        <v>6.83108</v>
      </c>
      <c r="D2506" s="0" t="n">
        <v>42.979687</v>
      </c>
      <c r="E2506" s="0" t="n">
        <v>0</v>
      </c>
      <c r="F2506" s="1" t="n">
        <v>39802.911632</v>
      </c>
      <c r="G2506" s="0" t="n">
        <v>0.9</v>
      </c>
      <c r="H2506" s="0" t="n">
        <v>11</v>
      </c>
    </row>
    <row r="2507" customFormat="false" ht="12.75" hidden="false" customHeight="false" outlineLevel="0" collapsed="false">
      <c r="A2507" s="0" t="n">
        <v>2505</v>
      </c>
      <c r="B2507" s="0" t="n">
        <v>50.944707</v>
      </c>
      <c r="C2507" s="0" t="n">
        <v>6.83108</v>
      </c>
      <c r="D2507" s="0" t="n">
        <v>42.979687</v>
      </c>
      <c r="E2507" s="0" t="n">
        <v>0</v>
      </c>
      <c r="F2507" s="1" t="n">
        <v>39802.911644</v>
      </c>
      <c r="G2507" s="0" t="n">
        <v>0.9</v>
      </c>
      <c r="H2507" s="0" t="n">
        <v>11</v>
      </c>
    </row>
    <row r="2508" customFormat="false" ht="12.75" hidden="false" customHeight="false" outlineLevel="0" collapsed="false">
      <c r="A2508" s="0" t="n">
        <v>2506</v>
      </c>
      <c r="B2508" s="0" t="n">
        <v>50.944707</v>
      </c>
      <c r="C2508" s="0" t="n">
        <v>6.83108</v>
      </c>
      <c r="D2508" s="0" t="n">
        <v>42.979687</v>
      </c>
      <c r="E2508" s="0" t="n">
        <v>0</v>
      </c>
      <c r="F2508" s="1" t="n">
        <v>39802.911655</v>
      </c>
      <c r="G2508" s="0" t="n">
        <v>0.9</v>
      </c>
      <c r="H2508" s="0" t="n">
        <v>11</v>
      </c>
    </row>
    <row r="2509" customFormat="false" ht="12.75" hidden="false" customHeight="false" outlineLevel="0" collapsed="false">
      <c r="A2509" s="0" t="n">
        <v>2507</v>
      </c>
      <c r="B2509" s="0" t="n">
        <v>50.944707</v>
      </c>
      <c r="C2509" s="0" t="n">
        <v>6.83108</v>
      </c>
      <c r="D2509" s="0" t="n">
        <v>42.979687</v>
      </c>
      <c r="E2509" s="0" t="n">
        <v>0</v>
      </c>
      <c r="F2509" s="1" t="n">
        <v>39802.911667</v>
      </c>
      <c r="G2509" s="0" t="n">
        <v>0.9</v>
      </c>
      <c r="H2509" s="0" t="n">
        <v>11</v>
      </c>
    </row>
    <row r="2510" customFormat="false" ht="12.75" hidden="false" customHeight="false" outlineLevel="0" collapsed="false">
      <c r="A2510" s="0" t="n">
        <v>2508</v>
      </c>
      <c r="B2510" s="0" t="n">
        <v>50.944707</v>
      </c>
      <c r="C2510" s="0" t="n">
        <v>6.83108</v>
      </c>
      <c r="D2510" s="0" t="n">
        <v>42.979687</v>
      </c>
      <c r="E2510" s="0" t="n">
        <v>0</v>
      </c>
      <c r="F2510" s="1" t="n">
        <v>39802.911678</v>
      </c>
      <c r="G2510" s="0" t="n">
        <v>0.9</v>
      </c>
      <c r="H2510" s="0" t="n">
        <v>11</v>
      </c>
    </row>
    <row r="2511" customFormat="false" ht="12.75" hidden="false" customHeight="false" outlineLevel="0" collapsed="false">
      <c r="A2511" s="0" t="n">
        <v>2509</v>
      </c>
      <c r="B2511" s="0" t="n">
        <v>50.944707</v>
      </c>
      <c r="C2511" s="0" t="n">
        <v>6.83108</v>
      </c>
      <c r="D2511" s="0" t="n">
        <v>42.979687</v>
      </c>
      <c r="E2511" s="0" t="n">
        <v>0</v>
      </c>
      <c r="F2511" s="1" t="n">
        <v>39802.91169</v>
      </c>
      <c r="G2511" s="0" t="n">
        <v>0.9</v>
      </c>
      <c r="H2511" s="0" t="n">
        <v>11</v>
      </c>
    </row>
    <row r="2512" customFormat="false" ht="12.75" hidden="false" customHeight="false" outlineLevel="0" collapsed="false">
      <c r="A2512" s="0" t="n">
        <v>2510</v>
      </c>
      <c r="B2512" s="0" t="n">
        <v>50.944707</v>
      </c>
      <c r="C2512" s="0" t="n">
        <v>6.83108</v>
      </c>
      <c r="D2512" s="0" t="n">
        <v>42.979687</v>
      </c>
      <c r="E2512" s="0" t="n">
        <v>0</v>
      </c>
      <c r="F2512" s="1" t="n">
        <v>39802.911701</v>
      </c>
      <c r="G2512" s="0" t="n">
        <v>0.9</v>
      </c>
      <c r="H2512" s="0" t="n">
        <v>11</v>
      </c>
    </row>
    <row r="2513" customFormat="false" ht="12.75" hidden="false" customHeight="false" outlineLevel="0" collapsed="false">
      <c r="A2513" s="0" t="n">
        <v>2511</v>
      </c>
      <c r="B2513" s="0" t="n">
        <v>50.944707</v>
      </c>
      <c r="C2513" s="0" t="n">
        <v>6.83108</v>
      </c>
      <c r="D2513" s="0" t="n">
        <v>42.979687</v>
      </c>
      <c r="E2513" s="0" t="n">
        <v>0</v>
      </c>
      <c r="F2513" s="1" t="n">
        <v>39802.911713</v>
      </c>
      <c r="G2513" s="0" t="n">
        <v>0.9</v>
      </c>
      <c r="H2513" s="0" t="n">
        <v>11</v>
      </c>
    </row>
    <row r="2514" customFormat="false" ht="12.75" hidden="false" customHeight="false" outlineLevel="0" collapsed="false">
      <c r="A2514" s="0" t="n">
        <v>2512</v>
      </c>
      <c r="B2514" s="0" t="n">
        <v>50.944707</v>
      </c>
      <c r="C2514" s="0" t="n">
        <v>6.83108</v>
      </c>
      <c r="D2514" s="0" t="n">
        <v>42.979687</v>
      </c>
      <c r="E2514" s="0" t="n">
        <v>0</v>
      </c>
      <c r="F2514" s="1" t="n">
        <v>39802.911725</v>
      </c>
      <c r="G2514" s="0" t="n">
        <v>0.9</v>
      </c>
      <c r="H2514" s="0" t="n">
        <v>11</v>
      </c>
    </row>
    <row r="2515" customFormat="false" ht="12.75" hidden="false" customHeight="false" outlineLevel="0" collapsed="false">
      <c r="A2515" s="0" t="n">
        <v>2513</v>
      </c>
      <c r="B2515" s="0" t="n">
        <v>50.944707</v>
      </c>
      <c r="C2515" s="0" t="n">
        <v>6.83108</v>
      </c>
      <c r="D2515" s="0" t="n">
        <v>42.979687</v>
      </c>
      <c r="E2515" s="0" t="n">
        <v>0</v>
      </c>
      <c r="F2515" s="1" t="n">
        <v>39802.911736</v>
      </c>
      <c r="G2515" s="0" t="n">
        <v>0.9</v>
      </c>
      <c r="H2515" s="0" t="n">
        <v>11</v>
      </c>
    </row>
    <row r="2516" customFormat="false" ht="12.75" hidden="false" customHeight="false" outlineLevel="0" collapsed="false">
      <c r="A2516" s="0" t="n">
        <v>2514</v>
      </c>
      <c r="B2516" s="0" t="n">
        <v>50.944707</v>
      </c>
      <c r="C2516" s="0" t="n">
        <v>6.83108</v>
      </c>
      <c r="D2516" s="0" t="n">
        <v>42.979687</v>
      </c>
      <c r="E2516" s="0" t="n">
        <v>0</v>
      </c>
      <c r="F2516" s="1" t="n">
        <v>39802.911748</v>
      </c>
      <c r="G2516" s="0" t="n">
        <v>0.9</v>
      </c>
      <c r="H2516" s="0" t="n">
        <v>11</v>
      </c>
    </row>
    <row r="2517" customFormat="false" ht="12.75" hidden="false" customHeight="false" outlineLevel="0" collapsed="false">
      <c r="A2517" s="0" t="n">
        <v>2515</v>
      </c>
      <c r="B2517" s="0" t="n">
        <v>50.944707</v>
      </c>
      <c r="C2517" s="0" t="n">
        <v>6.83108</v>
      </c>
      <c r="D2517" s="0" t="n">
        <v>42.979687</v>
      </c>
      <c r="E2517" s="0" t="n">
        <v>0</v>
      </c>
      <c r="F2517" s="1" t="n">
        <v>39802.911759</v>
      </c>
      <c r="G2517" s="0" t="n">
        <v>1</v>
      </c>
      <c r="H2517" s="0" t="n">
        <v>10</v>
      </c>
    </row>
    <row r="2518" customFormat="false" ht="12.75" hidden="false" customHeight="false" outlineLevel="0" collapsed="false">
      <c r="A2518" s="0" t="n">
        <v>2516</v>
      </c>
      <c r="B2518" s="0" t="n">
        <v>50.944707</v>
      </c>
      <c r="C2518" s="0" t="n">
        <v>6.83108</v>
      </c>
      <c r="D2518" s="0" t="n">
        <v>42.979687</v>
      </c>
      <c r="E2518" s="0" t="n">
        <v>0</v>
      </c>
      <c r="F2518" s="1" t="n">
        <v>39802.911771</v>
      </c>
      <c r="G2518" s="0" t="n">
        <v>0.9</v>
      </c>
      <c r="H2518" s="0" t="n">
        <v>11</v>
      </c>
    </row>
    <row r="2519" customFormat="false" ht="12.75" hidden="false" customHeight="false" outlineLevel="0" collapsed="false">
      <c r="A2519" s="0" t="n">
        <v>2517</v>
      </c>
      <c r="B2519" s="0" t="n">
        <v>50.944707</v>
      </c>
      <c r="C2519" s="0" t="n">
        <v>6.83108</v>
      </c>
      <c r="D2519" s="0" t="n">
        <v>42.979687</v>
      </c>
      <c r="E2519" s="0" t="n">
        <v>0</v>
      </c>
      <c r="F2519" s="1" t="n">
        <v>39802.911782</v>
      </c>
      <c r="G2519" s="0" t="n">
        <v>0.9</v>
      </c>
      <c r="H2519" s="0" t="n">
        <v>10</v>
      </c>
    </row>
    <row r="2520" customFormat="false" ht="12.75" hidden="false" customHeight="false" outlineLevel="0" collapsed="false">
      <c r="A2520" s="0" t="n">
        <v>2518</v>
      </c>
      <c r="B2520" s="0" t="n">
        <v>50.944707</v>
      </c>
      <c r="C2520" s="0" t="n">
        <v>6.83108</v>
      </c>
      <c r="D2520" s="0" t="n">
        <v>42.979687</v>
      </c>
      <c r="E2520" s="0" t="n">
        <v>0</v>
      </c>
      <c r="F2520" s="1" t="n">
        <v>39802.911794</v>
      </c>
      <c r="G2520" s="0" t="n">
        <v>0.9</v>
      </c>
      <c r="H2520" s="0" t="n">
        <v>10</v>
      </c>
    </row>
    <row r="2521" customFormat="false" ht="12.75" hidden="false" customHeight="false" outlineLevel="0" collapsed="false">
      <c r="A2521" s="0" t="n">
        <v>2519</v>
      </c>
      <c r="B2521" s="0" t="n">
        <v>50.944707</v>
      </c>
      <c r="C2521" s="0" t="n">
        <v>6.83108</v>
      </c>
      <c r="D2521" s="0" t="n">
        <v>42.979687</v>
      </c>
      <c r="E2521" s="0" t="n">
        <v>0</v>
      </c>
      <c r="F2521" s="1" t="n">
        <v>39802.911806</v>
      </c>
      <c r="G2521" s="0" t="n">
        <v>0.9</v>
      </c>
      <c r="H2521" s="0" t="n">
        <v>11</v>
      </c>
    </row>
    <row r="2522" customFormat="false" ht="12.75" hidden="false" customHeight="false" outlineLevel="0" collapsed="false">
      <c r="A2522" s="0" t="n">
        <v>2520</v>
      </c>
      <c r="B2522" s="0" t="n">
        <v>50.944707</v>
      </c>
      <c r="C2522" s="0" t="n">
        <v>6.83108</v>
      </c>
      <c r="D2522" s="0" t="n">
        <v>42.979687</v>
      </c>
      <c r="E2522" s="0" t="n">
        <v>0</v>
      </c>
      <c r="F2522" s="1" t="n">
        <v>39802.911817</v>
      </c>
      <c r="G2522" s="0" t="n">
        <v>0.9</v>
      </c>
      <c r="H2522" s="0" t="n">
        <v>11</v>
      </c>
    </row>
    <row r="2523" customFormat="false" ht="12.75" hidden="false" customHeight="false" outlineLevel="0" collapsed="false">
      <c r="A2523" s="0" t="n">
        <v>2521</v>
      </c>
      <c r="B2523" s="0" t="n">
        <v>50.944707</v>
      </c>
      <c r="C2523" s="0" t="n">
        <v>6.83108</v>
      </c>
      <c r="D2523" s="0" t="n">
        <v>42.979687</v>
      </c>
      <c r="E2523" s="0" t="n">
        <v>0</v>
      </c>
      <c r="F2523" s="1" t="n">
        <v>39802.911829</v>
      </c>
      <c r="G2523" s="0" t="n">
        <v>0.9</v>
      </c>
      <c r="H2523" s="0" t="n">
        <v>11</v>
      </c>
    </row>
    <row r="2524" customFormat="false" ht="12.75" hidden="false" customHeight="false" outlineLevel="0" collapsed="false">
      <c r="A2524" s="0" t="n">
        <v>2522</v>
      </c>
      <c r="B2524" s="0" t="n">
        <v>50.944707</v>
      </c>
      <c r="C2524" s="0" t="n">
        <v>6.83108</v>
      </c>
      <c r="D2524" s="0" t="n">
        <v>42.979687</v>
      </c>
      <c r="E2524" s="0" t="n">
        <v>0</v>
      </c>
      <c r="F2524" s="1" t="n">
        <v>39802.91184</v>
      </c>
      <c r="G2524" s="0" t="n">
        <v>0.9</v>
      </c>
      <c r="H2524" s="0" t="n">
        <v>11</v>
      </c>
    </row>
    <row r="2525" customFormat="false" ht="12.75" hidden="false" customHeight="false" outlineLevel="0" collapsed="false">
      <c r="A2525" s="0" t="n">
        <v>2523</v>
      </c>
      <c r="B2525" s="0" t="n">
        <v>50.944707</v>
      </c>
      <c r="C2525" s="0" t="n">
        <v>6.83108</v>
      </c>
      <c r="D2525" s="0" t="n">
        <v>42.979687</v>
      </c>
      <c r="E2525" s="0" t="n">
        <v>0</v>
      </c>
      <c r="F2525" s="1" t="n">
        <v>39802.911852</v>
      </c>
      <c r="G2525" s="0" t="n">
        <v>0.9</v>
      </c>
      <c r="H2525" s="0" t="n">
        <v>11</v>
      </c>
    </row>
    <row r="2526" customFormat="false" ht="12.75" hidden="false" customHeight="false" outlineLevel="0" collapsed="false">
      <c r="A2526" s="0" t="n">
        <v>2524</v>
      </c>
      <c r="B2526" s="0" t="n">
        <v>50.944707</v>
      </c>
      <c r="C2526" s="0" t="n">
        <v>6.83108</v>
      </c>
      <c r="D2526" s="0" t="n">
        <v>42.979687</v>
      </c>
      <c r="E2526" s="0" t="n">
        <v>0</v>
      </c>
      <c r="F2526" s="1" t="n">
        <v>39802.911863</v>
      </c>
      <c r="G2526" s="0" t="n">
        <v>0.9</v>
      </c>
      <c r="H2526" s="0" t="n">
        <v>11</v>
      </c>
    </row>
    <row r="2527" customFormat="false" ht="12.75" hidden="false" customHeight="false" outlineLevel="0" collapsed="false">
      <c r="A2527" s="0" t="n">
        <v>2525</v>
      </c>
      <c r="B2527" s="0" t="n">
        <v>50.944707</v>
      </c>
      <c r="C2527" s="0" t="n">
        <v>6.83108</v>
      </c>
      <c r="D2527" s="0" t="n">
        <v>42.979687</v>
      </c>
      <c r="E2527" s="0" t="n">
        <v>0</v>
      </c>
      <c r="F2527" s="1" t="n">
        <v>39802.911875</v>
      </c>
      <c r="G2527" s="0" t="n">
        <v>0.9</v>
      </c>
      <c r="H2527" s="0" t="n">
        <v>11</v>
      </c>
    </row>
    <row r="2528" customFormat="false" ht="12.75" hidden="false" customHeight="false" outlineLevel="0" collapsed="false">
      <c r="A2528" s="0" t="n">
        <v>2526</v>
      </c>
      <c r="B2528" s="0" t="n">
        <v>50.944707</v>
      </c>
      <c r="C2528" s="0" t="n">
        <v>6.83108</v>
      </c>
      <c r="D2528" s="0" t="n">
        <v>42.979687</v>
      </c>
      <c r="E2528" s="0" t="n">
        <v>0</v>
      </c>
      <c r="F2528" s="1" t="n">
        <v>39802.911887</v>
      </c>
      <c r="G2528" s="0" t="n">
        <v>0.9</v>
      </c>
      <c r="H2528" s="0" t="n">
        <v>11</v>
      </c>
    </row>
    <row r="2529" customFormat="false" ht="12.75" hidden="false" customHeight="false" outlineLevel="0" collapsed="false">
      <c r="A2529" s="0" t="n">
        <v>2527</v>
      </c>
      <c r="B2529" s="0" t="n">
        <v>50.944707</v>
      </c>
      <c r="C2529" s="0" t="n">
        <v>6.83108</v>
      </c>
      <c r="D2529" s="0" t="n">
        <v>42.979687</v>
      </c>
      <c r="E2529" s="0" t="n">
        <v>0</v>
      </c>
      <c r="F2529" s="1" t="n">
        <v>39802.911898</v>
      </c>
      <c r="G2529" s="0" t="n">
        <v>0.9</v>
      </c>
      <c r="H2529" s="0" t="n">
        <v>11</v>
      </c>
    </row>
    <row r="2530" customFormat="false" ht="12.75" hidden="false" customHeight="false" outlineLevel="0" collapsed="false">
      <c r="A2530" s="0" t="n">
        <v>2528</v>
      </c>
      <c r="B2530" s="0" t="n">
        <v>50.944707</v>
      </c>
      <c r="C2530" s="0" t="n">
        <v>6.83108</v>
      </c>
      <c r="D2530" s="0" t="n">
        <v>42.979687</v>
      </c>
      <c r="E2530" s="0" t="n">
        <v>0</v>
      </c>
      <c r="F2530" s="1" t="n">
        <v>39802.91191</v>
      </c>
      <c r="G2530" s="0" t="n">
        <v>0.9</v>
      </c>
      <c r="H2530" s="0" t="n">
        <v>11</v>
      </c>
    </row>
    <row r="2531" customFormat="false" ht="12.75" hidden="false" customHeight="false" outlineLevel="0" collapsed="false">
      <c r="A2531" s="0" t="n">
        <v>2529</v>
      </c>
      <c r="B2531" s="0" t="n">
        <v>50.944707</v>
      </c>
      <c r="C2531" s="0" t="n">
        <v>6.83108</v>
      </c>
      <c r="D2531" s="0" t="n">
        <v>42.979687</v>
      </c>
      <c r="E2531" s="0" t="n">
        <v>0</v>
      </c>
      <c r="F2531" s="1" t="n">
        <v>39802.911921</v>
      </c>
      <c r="G2531" s="0" t="n">
        <v>0.9</v>
      </c>
      <c r="H2531" s="0" t="n">
        <v>11</v>
      </c>
    </row>
    <row r="2532" customFormat="false" ht="12.75" hidden="false" customHeight="false" outlineLevel="0" collapsed="false">
      <c r="A2532" s="0" t="n">
        <v>2530</v>
      </c>
      <c r="B2532" s="0" t="n">
        <v>50.944707</v>
      </c>
      <c r="C2532" s="0" t="n">
        <v>6.83108</v>
      </c>
      <c r="D2532" s="0" t="n">
        <v>42.979687</v>
      </c>
      <c r="E2532" s="0" t="n">
        <v>0</v>
      </c>
      <c r="F2532" s="1" t="n">
        <v>39802.911933</v>
      </c>
      <c r="G2532" s="0" t="n">
        <v>0.9</v>
      </c>
      <c r="H2532" s="0" t="n">
        <v>11</v>
      </c>
    </row>
    <row r="2533" customFormat="false" ht="12.75" hidden="false" customHeight="false" outlineLevel="0" collapsed="false">
      <c r="A2533" s="0" t="n">
        <v>2531</v>
      </c>
      <c r="B2533" s="0" t="n">
        <v>50.944707</v>
      </c>
      <c r="C2533" s="0" t="n">
        <v>6.83108</v>
      </c>
      <c r="D2533" s="0" t="n">
        <v>42.979687</v>
      </c>
      <c r="E2533" s="0" t="n">
        <v>0</v>
      </c>
      <c r="F2533" s="1" t="n">
        <v>39802.911944</v>
      </c>
      <c r="G2533" s="0" t="n">
        <v>0.9</v>
      </c>
      <c r="H2533" s="0" t="n">
        <v>11</v>
      </c>
    </row>
    <row r="2534" customFormat="false" ht="12.75" hidden="false" customHeight="false" outlineLevel="0" collapsed="false">
      <c r="A2534" s="0" t="n">
        <v>2532</v>
      </c>
      <c r="B2534" s="0" t="n">
        <v>50.944707</v>
      </c>
      <c r="C2534" s="0" t="n">
        <v>6.83108</v>
      </c>
      <c r="D2534" s="0" t="n">
        <v>42.979687</v>
      </c>
      <c r="E2534" s="0" t="n">
        <v>0</v>
      </c>
      <c r="F2534" s="1" t="n">
        <v>39802.911956</v>
      </c>
      <c r="G2534" s="0" t="n">
        <v>0.9</v>
      </c>
      <c r="H2534" s="0" t="n">
        <v>11</v>
      </c>
    </row>
    <row r="2535" customFormat="false" ht="12.75" hidden="false" customHeight="false" outlineLevel="0" collapsed="false">
      <c r="A2535" s="0" t="n">
        <v>2533</v>
      </c>
      <c r="B2535" s="0" t="n">
        <v>50.944707</v>
      </c>
      <c r="C2535" s="0" t="n">
        <v>6.83108</v>
      </c>
      <c r="D2535" s="0" t="n">
        <v>42.979687</v>
      </c>
      <c r="E2535" s="0" t="n">
        <v>0</v>
      </c>
      <c r="F2535" s="1" t="n">
        <v>39802.911968</v>
      </c>
      <c r="G2535" s="0" t="n">
        <v>0.9</v>
      </c>
      <c r="H2535" s="0" t="n">
        <v>11</v>
      </c>
    </row>
    <row r="2536" customFormat="false" ht="12.75" hidden="false" customHeight="false" outlineLevel="0" collapsed="false">
      <c r="A2536" s="0" t="n">
        <v>2534</v>
      </c>
      <c r="B2536" s="0" t="n">
        <v>50.944707</v>
      </c>
      <c r="C2536" s="0" t="n">
        <v>6.83108</v>
      </c>
      <c r="D2536" s="0" t="n">
        <v>42.979687</v>
      </c>
      <c r="E2536" s="0" t="n">
        <v>0</v>
      </c>
      <c r="F2536" s="1" t="n">
        <v>39802.911979</v>
      </c>
      <c r="G2536" s="0" t="n">
        <v>0.9</v>
      </c>
      <c r="H2536" s="0" t="n">
        <v>11</v>
      </c>
    </row>
    <row r="2537" customFormat="false" ht="12.75" hidden="false" customHeight="false" outlineLevel="0" collapsed="false">
      <c r="A2537" s="0" t="n">
        <v>2535</v>
      </c>
      <c r="B2537" s="0" t="n">
        <v>50.944707</v>
      </c>
      <c r="C2537" s="0" t="n">
        <v>6.83108</v>
      </c>
      <c r="D2537" s="0" t="n">
        <v>42.979687</v>
      </c>
      <c r="E2537" s="0" t="n">
        <v>0</v>
      </c>
      <c r="F2537" s="1" t="n">
        <v>39802.911991</v>
      </c>
      <c r="G2537" s="0" t="n">
        <v>0.9</v>
      </c>
      <c r="H2537" s="0" t="n">
        <v>11</v>
      </c>
    </row>
    <row r="2538" customFormat="false" ht="12.75" hidden="false" customHeight="false" outlineLevel="0" collapsed="false">
      <c r="A2538" s="0" t="n">
        <v>2536</v>
      </c>
      <c r="B2538" s="0" t="n">
        <v>50.944707</v>
      </c>
      <c r="C2538" s="0" t="n">
        <v>6.83108</v>
      </c>
      <c r="D2538" s="0" t="n">
        <v>42.979687</v>
      </c>
      <c r="E2538" s="0" t="n">
        <v>0</v>
      </c>
      <c r="F2538" s="1" t="n">
        <v>39802.912002</v>
      </c>
      <c r="G2538" s="0" t="n">
        <v>0.9</v>
      </c>
      <c r="H2538" s="0" t="n">
        <v>11</v>
      </c>
    </row>
    <row r="2539" customFormat="false" ht="12.75" hidden="false" customHeight="false" outlineLevel="0" collapsed="false">
      <c r="A2539" s="0" t="n">
        <v>2537</v>
      </c>
      <c r="B2539" s="0" t="n">
        <v>50.944707</v>
      </c>
      <c r="C2539" s="0" t="n">
        <v>6.83108</v>
      </c>
      <c r="D2539" s="0" t="n">
        <v>42.979687</v>
      </c>
      <c r="E2539" s="0" t="n">
        <v>0</v>
      </c>
      <c r="F2539" s="1" t="n">
        <v>39802.912014</v>
      </c>
      <c r="G2539" s="0" t="n">
        <v>0.9</v>
      </c>
      <c r="H2539" s="0" t="n">
        <v>11</v>
      </c>
    </row>
    <row r="2540" customFormat="false" ht="12.75" hidden="false" customHeight="false" outlineLevel="0" collapsed="false">
      <c r="A2540" s="0" t="n">
        <v>2538</v>
      </c>
      <c r="B2540" s="0" t="n">
        <v>50.944732</v>
      </c>
      <c r="C2540" s="0" t="n">
        <v>6.831073</v>
      </c>
      <c r="D2540" s="0" t="n">
        <v>42.982513</v>
      </c>
      <c r="E2540" s="0" t="n">
        <v>6.40792</v>
      </c>
      <c r="F2540" s="1" t="n">
        <v>39802.912025</v>
      </c>
      <c r="G2540" s="0" t="n">
        <v>0.9</v>
      </c>
      <c r="H2540" s="0" t="n">
        <v>11</v>
      </c>
    </row>
    <row r="2541" customFormat="false" ht="12.75" hidden="false" customHeight="false" outlineLevel="0" collapsed="false">
      <c r="A2541" s="0" t="n">
        <v>2539</v>
      </c>
      <c r="B2541" s="0" t="n">
        <v>50.944743</v>
      </c>
      <c r="C2541" s="0" t="n">
        <v>6.831103</v>
      </c>
      <c r="D2541" s="0" t="n">
        <v>42.984948</v>
      </c>
      <c r="E2541" s="0" t="n">
        <v>12.2047</v>
      </c>
      <c r="F2541" s="1" t="n">
        <v>39802.912037</v>
      </c>
      <c r="G2541" s="0" t="n">
        <v>0.9</v>
      </c>
      <c r="H2541" s="0" t="n">
        <v>11</v>
      </c>
    </row>
    <row r="2542" customFormat="false" ht="12.75" hidden="false" customHeight="false" outlineLevel="0" collapsed="false">
      <c r="A2542" s="0" t="n">
        <v>2540</v>
      </c>
      <c r="B2542" s="0" t="n">
        <v>50.94476</v>
      </c>
      <c r="C2542" s="0" t="n">
        <v>6.831145</v>
      </c>
      <c r="D2542" s="0" t="n">
        <v>42.988449</v>
      </c>
      <c r="E2542" s="0" t="n">
        <v>13.0196</v>
      </c>
      <c r="F2542" s="1" t="n">
        <v>39802.912049</v>
      </c>
      <c r="G2542" s="0" t="n">
        <v>0.9</v>
      </c>
      <c r="H2542" s="0" t="n">
        <v>11</v>
      </c>
    </row>
    <row r="2543" customFormat="false" ht="12.75" hidden="false" customHeight="false" outlineLevel="0" collapsed="false">
      <c r="A2543" s="0" t="n">
        <v>2541</v>
      </c>
      <c r="B2543" s="0" t="n">
        <v>50.944785</v>
      </c>
      <c r="C2543" s="0" t="n">
        <v>6.831183</v>
      </c>
      <c r="D2543" s="0" t="n">
        <v>42.992303</v>
      </c>
      <c r="E2543" s="0" t="n">
        <v>14.2974</v>
      </c>
      <c r="F2543" s="1" t="n">
        <v>39802.91206</v>
      </c>
      <c r="G2543" s="0" t="n">
        <v>0.9</v>
      </c>
      <c r="H2543" s="0" t="n">
        <v>11</v>
      </c>
    </row>
    <row r="2544" customFormat="false" ht="12.75" hidden="false" customHeight="false" outlineLevel="0" collapsed="false">
      <c r="A2544" s="0" t="n">
        <v>2542</v>
      </c>
      <c r="B2544" s="0" t="n">
        <v>50.94482</v>
      </c>
      <c r="C2544" s="0" t="n">
        <v>6.831218</v>
      </c>
      <c r="D2544" s="0" t="n">
        <v>42.996908</v>
      </c>
      <c r="E2544" s="0" t="n">
        <v>17.927401</v>
      </c>
      <c r="F2544" s="1" t="n">
        <v>39802.912072</v>
      </c>
      <c r="G2544" s="0" t="n">
        <v>1</v>
      </c>
      <c r="H2544" s="0" t="n">
        <v>10</v>
      </c>
    </row>
    <row r="2545" customFormat="false" ht="12.75" hidden="false" customHeight="false" outlineLevel="0" collapsed="false">
      <c r="A2545" s="0" t="n">
        <v>2543</v>
      </c>
      <c r="B2545" s="0" t="n">
        <v>50.944865</v>
      </c>
      <c r="C2545" s="0" t="n">
        <v>6.831237</v>
      </c>
      <c r="D2545" s="0" t="n">
        <v>43.002091</v>
      </c>
      <c r="E2545" s="0" t="n">
        <v>20.8535</v>
      </c>
      <c r="F2545" s="1" t="n">
        <v>39802.912083</v>
      </c>
      <c r="G2545" s="0" t="n">
        <v>1</v>
      </c>
      <c r="H2545" s="0" t="n">
        <v>10</v>
      </c>
    </row>
    <row r="2546" customFormat="false" ht="12.75" hidden="false" customHeight="false" outlineLevel="0" collapsed="false">
      <c r="A2546" s="0" t="n">
        <v>2544</v>
      </c>
      <c r="B2546" s="0" t="n">
        <v>50.94492</v>
      </c>
      <c r="C2546" s="0" t="n">
        <v>6.83124</v>
      </c>
      <c r="D2546" s="0" t="n">
        <v>43.008217</v>
      </c>
      <c r="E2546" s="0" t="n">
        <v>24.150101</v>
      </c>
      <c r="F2546" s="1" t="n">
        <v>39802.912095</v>
      </c>
      <c r="G2546" s="0" t="n">
        <v>1</v>
      </c>
      <c r="H2546" s="0" t="n">
        <v>9</v>
      </c>
    </row>
    <row r="2547" customFormat="false" ht="12.75" hidden="false" customHeight="false" outlineLevel="0" collapsed="false">
      <c r="A2547" s="0" t="n">
        <v>2545</v>
      </c>
      <c r="B2547" s="0" t="n">
        <v>50.944985</v>
      </c>
      <c r="C2547" s="0" t="n">
        <v>6.831227</v>
      </c>
      <c r="D2547" s="0" t="n">
        <v>43.01551</v>
      </c>
      <c r="E2547" s="0" t="n">
        <v>27.854099</v>
      </c>
      <c r="F2547" s="1" t="n">
        <v>39802.912106</v>
      </c>
      <c r="G2547" s="0" t="n">
        <v>1</v>
      </c>
      <c r="H2547" s="0" t="n">
        <v>9</v>
      </c>
    </row>
    <row r="2548" customFormat="false" ht="12.75" hidden="false" customHeight="false" outlineLevel="0" collapsed="false">
      <c r="A2548" s="0" t="n">
        <v>2546</v>
      </c>
      <c r="B2548" s="0" t="n">
        <v>50.945057</v>
      </c>
      <c r="C2548" s="0" t="n">
        <v>6.831197</v>
      </c>
      <c r="D2548" s="0" t="n">
        <v>43.023797</v>
      </c>
      <c r="E2548" s="0" t="n">
        <v>31.2803</v>
      </c>
      <c r="F2548" s="1" t="n">
        <v>39802.912118</v>
      </c>
      <c r="G2548" s="0" t="n">
        <v>1</v>
      </c>
      <c r="H2548" s="0" t="n">
        <v>10</v>
      </c>
    </row>
    <row r="2549" customFormat="false" ht="12.75" hidden="false" customHeight="false" outlineLevel="0" collapsed="false">
      <c r="A2549" s="0" t="n">
        <v>2547</v>
      </c>
      <c r="B2549" s="0" t="n">
        <v>50.945135</v>
      </c>
      <c r="C2549" s="0" t="n">
        <v>6.831153</v>
      </c>
      <c r="D2549" s="0" t="n">
        <v>43.033012</v>
      </c>
      <c r="E2549" s="0" t="n">
        <v>34.521301</v>
      </c>
      <c r="F2549" s="1" t="n">
        <v>39802.91213</v>
      </c>
      <c r="G2549" s="0" t="n">
        <v>0.9</v>
      </c>
      <c r="H2549" s="0" t="n">
        <v>11</v>
      </c>
    </row>
    <row r="2550" customFormat="false" ht="12.75" hidden="false" customHeight="false" outlineLevel="0" collapsed="false">
      <c r="A2550" s="0" t="n">
        <v>2548</v>
      </c>
      <c r="B2550" s="0" t="n">
        <v>50.945217</v>
      </c>
      <c r="C2550" s="0" t="n">
        <v>6.8311</v>
      </c>
      <c r="D2550" s="0" t="n">
        <v>43.042868</v>
      </c>
      <c r="E2550" s="0" t="n">
        <v>36.8363</v>
      </c>
      <c r="F2550" s="1" t="n">
        <v>39802.912141</v>
      </c>
      <c r="G2550" s="0" t="n">
        <v>0.9</v>
      </c>
      <c r="H2550" s="0" t="n">
        <v>11</v>
      </c>
    </row>
    <row r="2551" customFormat="false" ht="12.75" hidden="false" customHeight="false" outlineLevel="0" collapsed="false">
      <c r="A2551" s="0" t="n">
        <v>2549</v>
      </c>
      <c r="B2551" s="0" t="n">
        <v>50.945302</v>
      </c>
      <c r="C2551" s="0" t="n">
        <v>6.831033</v>
      </c>
      <c r="D2551" s="0" t="n">
        <v>43.053433</v>
      </c>
      <c r="E2551" s="0" t="n">
        <v>38.391998</v>
      </c>
      <c r="F2551" s="1" t="n">
        <v>39802.912153</v>
      </c>
      <c r="G2551" s="0" t="n">
        <v>0.9</v>
      </c>
      <c r="H2551" s="0" t="n">
        <v>11</v>
      </c>
    </row>
    <row r="2552" customFormat="false" ht="12.75" hidden="false" customHeight="false" outlineLevel="0" collapsed="false">
      <c r="A2552" s="0" t="n">
        <v>2550</v>
      </c>
      <c r="B2552" s="0" t="n">
        <v>50.945388</v>
      </c>
      <c r="C2552" s="0" t="n">
        <v>6.830955</v>
      </c>
      <c r="D2552" s="0" t="n">
        <v>43.064459</v>
      </c>
      <c r="E2552" s="0" t="n">
        <v>40.521801</v>
      </c>
      <c r="F2552" s="1" t="n">
        <v>39802.912164</v>
      </c>
      <c r="G2552" s="0" t="n">
        <v>0.9</v>
      </c>
      <c r="H2552" s="0" t="n">
        <v>11</v>
      </c>
    </row>
    <row r="2553" customFormat="false" ht="12.75" hidden="false" customHeight="false" outlineLevel="0" collapsed="false">
      <c r="A2553" s="0" t="n">
        <v>2551</v>
      </c>
      <c r="B2553" s="0" t="n">
        <v>50.945475</v>
      </c>
      <c r="C2553" s="0" t="n">
        <v>6.830868</v>
      </c>
      <c r="D2553" s="0" t="n">
        <v>43.075906</v>
      </c>
      <c r="E2553" s="0" t="n">
        <v>40.169899</v>
      </c>
      <c r="F2553" s="1" t="n">
        <v>39802.912176</v>
      </c>
      <c r="G2553" s="0" t="n">
        <v>0.9</v>
      </c>
      <c r="H2553" s="0" t="n">
        <v>11</v>
      </c>
    </row>
    <row r="2554" customFormat="false" ht="12.75" hidden="false" customHeight="false" outlineLevel="0" collapsed="false">
      <c r="A2554" s="0" t="n">
        <v>2552</v>
      </c>
      <c r="B2554" s="0" t="n">
        <v>50.94556</v>
      </c>
      <c r="C2554" s="0" t="n">
        <v>6.830775</v>
      </c>
      <c r="D2554" s="0" t="n">
        <v>43.087399</v>
      </c>
      <c r="E2554" s="0" t="n">
        <v>41.1329</v>
      </c>
      <c r="F2554" s="1" t="n">
        <v>39802.912187</v>
      </c>
      <c r="G2554" s="0" t="n">
        <v>0.9</v>
      </c>
      <c r="H2554" s="0" t="n">
        <v>11</v>
      </c>
    </row>
    <row r="2555" customFormat="false" ht="12.75" hidden="false" customHeight="false" outlineLevel="0" collapsed="false">
      <c r="A2555" s="0" t="n">
        <v>2553</v>
      </c>
      <c r="B2555" s="0" t="n">
        <v>50.945648</v>
      </c>
      <c r="C2555" s="0" t="n">
        <v>6.830677</v>
      </c>
      <c r="D2555" s="0" t="n">
        <v>43.099366</v>
      </c>
      <c r="E2555" s="0" t="n">
        <v>42.151501</v>
      </c>
      <c r="F2555" s="1" t="n">
        <v>39802.912199</v>
      </c>
      <c r="G2555" s="0" t="n">
        <v>0.9</v>
      </c>
      <c r="H2555" s="0" t="n">
        <v>11</v>
      </c>
    </row>
    <row r="2556" customFormat="false" ht="12.75" hidden="false" customHeight="false" outlineLevel="0" collapsed="false">
      <c r="A2556" s="0" t="n">
        <v>2554</v>
      </c>
      <c r="B2556" s="0" t="n">
        <v>50.945735</v>
      </c>
      <c r="C2556" s="0" t="n">
        <v>6.830575</v>
      </c>
      <c r="D2556" s="0" t="n">
        <v>43.111406</v>
      </c>
      <c r="E2556" s="0" t="n">
        <v>43.040501</v>
      </c>
      <c r="F2556" s="1" t="n">
        <v>39802.912211</v>
      </c>
      <c r="G2556" s="0" t="n">
        <v>0.9</v>
      </c>
      <c r="H2556" s="0" t="n">
        <v>11</v>
      </c>
    </row>
    <row r="2557" customFormat="false" ht="12.75" hidden="false" customHeight="false" outlineLevel="0" collapsed="false">
      <c r="A2557" s="0" t="n">
        <v>2555</v>
      </c>
      <c r="B2557" s="0" t="n">
        <v>50.945822</v>
      </c>
      <c r="C2557" s="0" t="n">
        <v>6.830473</v>
      </c>
      <c r="D2557" s="0" t="n">
        <v>43.123447</v>
      </c>
      <c r="E2557" s="0" t="n">
        <v>43.5961</v>
      </c>
      <c r="F2557" s="1" t="n">
        <v>39802.912222</v>
      </c>
      <c r="G2557" s="0" t="n">
        <v>1</v>
      </c>
      <c r="H2557" s="0" t="n">
        <v>10</v>
      </c>
    </row>
    <row r="2558" customFormat="false" ht="12.75" hidden="false" customHeight="false" outlineLevel="0" collapsed="false">
      <c r="A2558" s="0" t="n">
        <v>2556</v>
      </c>
      <c r="B2558" s="0" t="n">
        <v>50.94591</v>
      </c>
      <c r="C2558" s="0" t="n">
        <v>6.830368</v>
      </c>
      <c r="D2558" s="0" t="n">
        <v>43.135702</v>
      </c>
      <c r="E2558" s="0" t="n">
        <v>43.318298</v>
      </c>
      <c r="F2558" s="1" t="n">
        <v>39802.912234</v>
      </c>
      <c r="G2558" s="0" t="n">
        <v>1</v>
      </c>
      <c r="H2558" s="0" t="n">
        <v>10</v>
      </c>
    </row>
    <row r="2559" customFormat="false" ht="12.75" hidden="false" customHeight="false" outlineLevel="0" collapsed="false">
      <c r="A2559" s="0" t="n">
        <v>2557</v>
      </c>
      <c r="B2559" s="0" t="n">
        <v>50.945995</v>
      </c>
      <c r="C2559" s="0" t="n">
        <v>6.830262</v>
      </c>
      <c r="D2559" s="0" t="n">
        <v>43.147736</v>
      </c>
      <c r="E2559" s="0" t="n">
        <v>42.855301</v>
      </c>
      <c r="F2559" s="1" t="n">
        <v>39802.912245</v>
      </c>
      <c r="G2559" s="0" t="n">
        <v>0.9</v>
      </c>
      <c r="H2559" s="0" t="n">
        <v>11</v>
      </c>
    </row>
    <row r="2560" customFormat="false" ht="12.75" hidden="false" customHeight="false" outlineLevel="0" collapsed="false">
      <c r="A2560" s="0" t="n">
        <v>2558</v>
      </c>
      <c r="B2560" s="0" t="n">
        <v>50.946078</v>
      </c>
      <c r="C2560" s="0" t="n">
        <v>6.83016</v>
      </c>
      <c r="D2560" s="0" t="n">
        <v>43.159421</v>
      </c>
      <c r="E2560" s="0" t="n">
        <v>41.632999</v>
      </c>
      <c r="F2560" s="1" t="n">
        <v>39802.912257</v>
      </c>
      <c r="G2560" s="0" t="n">
        <v>1</v>
      </c>
      <c r="H2560" s="0" t="n">
        <v>10</v>
      </c>
    </row>
    <row r="2561" customFormat="false" ht="12.75" hidden="false" customHeight="false" outlineLevel="0" collapsed="false">
      <c r="A2561" s="0" t="n">
        <v>2559</v>
      </c>
      <c r="B2561" s="0" t="n">
        <v>50.946158</v>
      </c>
      <c r="C2561" s="0" t="n">
        <v>6.83006</v>
      </c>
      <c r="D2561" s="0" t="n">
        <v>43.170757</v>
      </c>
      <c r="E2561" s="0" t="n">
        <v>40.132801</v>
      </c>
      <c r="F2561" s="1" t="n">
        <v>39802.912269</v>
      </c>
      <c r="G2561" s="0" t="n">
        <v>1</v>
      </c>
      <c r="H2561" s="0" t="n">
        <v>10</v>
      </c>
    </row>
    <row r="2562" customFormat="false" ht="12.75" hidden="false" customHeight="false" outlineLevel="0" collapsed="false">
      <c r="A2562" s="0" t="n">
        <v>2560</v>
      </c>
      <c r="B2562" s="0" t="n">
        <v>50.946238</v>
      </c>
      <c r="C2562" s="0" t="n">
        <v>6.829967</v>
      </c>
      <c r="D2562" s="0" t="n">
        <v>43.181796</v>
      </c>
      <c r="E2562" s="0" t="n">
        <v>38.706799</v>
      </c>
      <c r="F2562" s="1" t="n">
        <v>39802.91228</v>
      </c>
      <c r="G2562" s="0" t="n">
        <v>0.9</v>
      </c>
      <c r="H2562" s="0" t="n">
        <v>11</v>
      </c>
    </row>
    <row r="2563" customFormat="false" ht="12.75" hidden="false" customHeight="false" outlineLevel="0" collapsed="false">
      <c r="A2563" s="0" t="n">
        <v>2561</v>
      </c>
      <c r="B2563" s="0" t="n">
        <v>50.946313</v>
      </c>
      <c r="C2563" s="0" t="n">
        <v>6.82988</v>
      </c>
      <c r="D2563" s="0" t="n">
        <v>43.192137</v>
      </c>
      <c r="E2563" s="0" t="n">
        <v>35.188</v>
      </c>
      <c r="F2563" s="1" t="n">
        <v>39802.912292</v>
      </c>
      <c r="G2563" s="0" t="n">
        <v>0.9</v>
      </c>
      <c r="H2563" s="0" t="n">
        <v>11</v>
      </c>
    </row>
    <row r="2564" customFormat="false" ht="12.75" hidden="false" customHeight="false" outlineLevel="0" collapsed="false">
      <c r="A2564" s="0" t="n">
        <v>2562</v>
      </c>
      <c r="B2564" s="0" t="n">
        <v>50.94638</v>
      </c>
      <c r="C2564" s="0" t="n">
        <v>6.829805</v>
      </c>
      <c r="D2564" s="0" t="n">
        <v>43.201264</v>
      </c>
      <c r="E2564" s="0" t="n">
        <v>30.020901</v>
      </c>
      <c r="F2564" s="1" t="n">
        <v>39802.912303</v>
      </c>
      <c r="G2564" s="0" t="n">
        <v>0.9</v>
      </c>
      <c r="H2564" s="0" t="n">
        <v>11</v>
      </c>
    </row>
    <row r="2565" customFormat="false" ht="12.75" hidden="false" customHeight="false" outlineLevel="0" collapsed="false">
      <c r="A2565" s="0" t="n">
        <v>2563</v>
      </c>
      <c r="B2565" s="0" t="n">
        <v>50.946437</v>
      </c>
      <c r="C2565" s="0" t="n">
        <v>6.829745</v>
      </c>
      <c r="D2565" s="0" t="n">
        <v>43.208878</v>
      </c>
      <c r="E2565" s="0" t="n">
        <v>24.965</v>
      </c>
      <c r="F2565" s="1" t="n">
        <v>39802.912315</v>
      </c>
      <c r="G2565" s="0" t="n">
        <v>0.9</v>
      </c>
      <c r="H2565" s="0" t="n">
        <v>11</v>
      </c>
    </row>
    <row r="2566" customFormat="false" ht="12.75" hidden="false" customHeight="false" outlineLevel="0" collapsed="false">
      <c r="A2566" s="0" t="n">
        <v>2564</v>
      </c>
      <c r="B2566" s="0" t="n">
        <v>50.946483</v>
      </c>
      <c r="C2566" s="0" t="n">
        <v>6.829697</v>
      </c>
      <c r="D2566" s="0" t="n">
        <v>43.215006</v>
      </c>
      <c r="E2566" s="0" t="n">
        <v>20.1127</v>
      </c>
      <c r="F2566" s="1" t="n">
        <v>39802.912326</v>
      </c>
      <c r="G2566" s="0" t="n">
        <v>0.9</v>
      </c>
      <c r="H2566" s="0" t="n">
        <v>11</v>
      </c>
    </row>
    <row r="2567" customFormat="false" ht="12.75" hidden="false" customHeight="false" outlineLevel="0" collapsed="false">
      <c r="A2567" s="0" t="n">
        <v>2565</v>
      </c>
      <c r="B2567" s="0" t="n">
        <v>50.94652</v>
      </c>
      <c r="C2567" s="0" t="n">
        <v>6.82966</v>
      </c>
      <c r="D2567" s="0" t="n">
        <v>43.219874</v>
      </c>
      <c r="E2567" s="0" t="n">
        <v>15.242</v>
      </c>
      <c r="F2567" s="1" t="n">
        <v>39802.912338</v>
      </c>
      <c r="G2567" s="0" t="n">
        <v>0.9</v>
      </c>
      <c r="H2567" s="0" t="n">
        <v>11</v>
      </c>
    </row>
    <row r="2568" customFormat="false" ht="12.75" hidden="false" customHeight="false" outlineLevel="0" collapsed="false">
      <c r="A2568" s="0" t="n">
        <v>2566</v>
      </c>
      <c r="B2568" s="0" t="n">
        <v>50.946547</v>
      </c>
      <c r="C2568" s="0" t="n">
        <v>6.829635</v>
      </c>
      <c r="D2568" s="0" t="n">
        <v>43.223354</v>
      </c>
      <c r="E2568" s="0" t="n">
        <v>10.686</v>
      </c>
      <c r="F2568" s="1" t="n">
        <v>39802.91235</v>
      </c>
      <c r="G2568" s="0" t="n">
        <v>0.9</v>
      </c>
      <c r="H2568" s="0" t="n">
        <v>11</v>
      </c>
    </row>
    <row r="2569" customFormat="false" ht="12.75" hidden="false" customHeight="false" outlineLevel="0" collapsed="false">
      <c r="A2569" s="0" t="n">
        <v>2567</v>
      </c>
      <c r="B2569" s="0" t="n">
        <v>50.946562</v>
      </c>
      <c r="C2569" s="0" t="n">
        <v>6.829625</v>
      </c>
      <c r="D2569" s="0" t="n">
        <v>43.225165</v>
      </c>
      <c r="E2569" s="0" t="n">
        <v>5.44488</v>
      </c>
      <c r="F2569" s="1" t="n">
        <v>39802.912361</v>
      </c>
      <c r="G2569" s="0" t="n">
        <v>0.9</v>
      </c>
      <c r="H2569" s="0" t="n">
        <v>11</v>
      </c>
    </row>
    <row r="2570" customFormat="false" ht="12.75" hidden="false" customHeight="false" outlineLevel="0" collapsed="false">
      <c r="A2570" s="0" t="n">
        <v>2568</v>
      </c>
      <c r="B2570" s="0" t="n">
        <v>50.946572</v>
      </c>
      <c r="C2570" s="0" t="n">
        <v>6.829618</v>
      </c>
      <c r="D2570" s="0" t="n">
        <v>43.226382</v>
      </c>
      <c r="E2570" s="0" t="n">
        <v>1.852</v>
      </c>
      <c r="F2570" s="1" t="n">
        <v>39802.912373</v>
      </c>
      <c r="G2570" s="0" t="n">
        <v>0.9</v>
      </c>
      <c r="H2570" s="0" t="n">
        <v>11</v>
      </c>
    </row>
    <row r="2571" customFormat="false" ht="12.75" hidden="false" customHeight="false" outlineLevel="0" collapsed="false">
      <c r="A2571" s="0" t="n">
        <v>2569</v>
      </c>
      <c r="B2571" s="0" t="n">
        <v>50.946578</v>
      </c>
      <c r="C2571" s="0" t="n">
        <v>6.829617</v>
      </c>
      <c r="D2571" s="0" t="n">
        <v>43.227053</v>
      </c>
      <c r="E2571" s="0" t="n">
        <v>0.61116</v>
      </c>
      <c r="F2571" s="1" t="n">
        <v>39802.912384</v>
      </c>
      <c r="G2571" s="0" t="n">
        <v>0.9</v>
      </c>
      <c r="H2571" s="0" t="n">
        <v>11</v>
      </c>
    </row>
    <row r="2572" customFormat="false" ht="12.75" hidden="false" customHeight="false" outlineLevel="0" collapsed="false">
      <c r="A2572" s="0" t="n">
        <v>2570</v>
      </c>
      <c r="B2572" s="0" t="n">
        <v>50.946578</v>
      </c>
      <c r="C2572" s="0" t="n">
        <v>6.829615</v>
      </c>
      <c r="D2572" s="0" t="n">
        <v>43.227193</v>
      </c>
      <c r="E2572" s="0" t="n">
        <v>0</v>
      </c>
      <c r="F2572" s="1" t="n">
        <v>39802.912396</v>
      </c>
      <c r="G2572" s="0" t="n">
        <v>1.1</v>
      </c>
      <c r="H2572" s="0" t="n">
        <v>10</v>
      </c>
    </row>
    <row r="2573" customFormat="false" ht="12.75" hidden="false" customHeight="false" outlineLevel="0" collapsed="false">
      <c r="A2573" s="0" t="n">
        <v>2571</v>
      </c>
      <c r="B2573" s="0" t="n">
        <v>50.946578</v>
      </c>
      <c r="C2573" s="0" t="n">
        <v>6.829615</v>
      </c>
      <c r="D2573" s="0" t="n">
        <v>43.227193</v>
      </c>
      <c r="E2573" s="0" t="n">
        <v>0</v>
      </c>
      <c r="F2573" s="1" t="n">
        <v>39802.912407</v>
      </c>
      <c r="G2573" s="0" t="n">
        <v>0.9</v>
      </c>
      <c r="H2573" s="0" t="n">
        <v>11</v>
      </c>
    </row>
    <row r="2574" customFormat="false" ht="12.75" hidden="false" customHeight="false" outlineLevel="0" collapsed="false">
      <c r="A2574" s="0" t="n">
        <v>2572</v>
      </c>
      <c r="B2574" s="0" t="n">
        <v>50.946578</v>
      </c>
      <c r="C2574" s="0" t="n">
        <v>6.829615</v>
      </c>
      <c r="D2574" s="0" t="n">
        <v>43.227193</v>
      </c>
      <c r="E2574" s="0" t="n">
        <v>0</v>
      </c>
      <c r="F2574" s="1" t="n">
        <v>39802.912419</v>
      </c>
      <c r="G2574" s="0" t="n">
        <v>0.9</v>
      </c>
      <c r="H2574" s="0" t="n">
        <v>11</v>
      </c>
    </row>
    <row r="2575" customFormat="false" ht="12.75" hidden="false" customHeight="false" outlineLevel="0" collapsed="false">
      <c r="A2575" s="0" t="n">
        <v>2573</v>
      </c>
      <c r="B2575" s="0" t="n">
        <v>50.946582</v>
      </c>
      <c r="C2575" s="0" t="n">
        <v>6.82961</v>
      </c>
      <c r="D2575" s="0" t="n">
        <v>43.22776</v>
      </c>
      <c r="E2575" s="0" t="n">
        <v>5.68564</v>
      </c>
      <c r="F2575" s="1" t="n">
        <v>39802.912431</v>
      </c>
      <c r="G2575" s="0" t="n">
        <v>0.9</v>
      </c>
      <c r="H2575" s="0" t="n">
        <v>11</v>
      </c>
    </row>
    <row r="2576" customFormat="false" ht="12.75" hidden="false" customHeight="false" outlineLevel="0" collapsed="false">
      <c r="A2576" s="0" t="n">
        <v>2574</v>
      </c>
      <c r="B2576" s="0" t="n">
        <v>50.946603</v>
      </c>
      <c r="C2576" s="0" t="n">
        <v>6.829595</v>
      </c>
      <c r="D2576" s="0" t="n">
        <v>43.230324</v>
      </c>
      <c r="E2576" s="0" t="n">
        <v>11.612</v>
      </c>
      <c r="F2576" s="1" t="n">
        <v>39802.912442</v>
      </c>
      <c r="G2576" s="0" t="n">
        <v>0.9</v>
      </c>
      <c r="H2576" s="0" t="n">
        <v>11</v>
      </c>
    </row>
    <row r="2577" customFormat="false" ht="12.75" hidden="false" customHeight="false" outlineLevel="0" collapsed="false">
      <c r="A2577" s="0" t="n">
        <v>2575</v>
      </c>
      <c r="B2577" s="0" t="n">
        <v>50.946633</v>
      </c>
      <c r="C2577" s="0" t="n">
        <v>6.829575</v>
      </c>
      <c r="D2577" s="0" t="n">
        <v>43.233946</v>
      </c>
      <c r="E2577" s="0" t="n">
        <v>14.6678</v>
      </c>
      <c r="F2577" s="1" t="n">
        <v>39802.912454</v>
      </c>
      <c r="G2577" s="0" t="n">
        <v>0.9</v>
      </c>
      <c r="H2577" s="0" t="n">
        <v>11</v>
      </c>
    </row>
    <row r="2578" customFormat="false" ht="12.75" hidden="false" customHeight="false" outlineLevel="0" collapsed="false">
      <c r="A2578" s="0" t="n">
        <v>2576</v>
      </c>
      <c r="B2578" s="0" t="n">
        <v>50.94667</v>
      </c>
      <c r="C2578" s="0" t="n">
        <v>6.829558</v>
      </c>
      <c r="D2578" s="0" t="n">
        <v>43.238234</v>
      </c>
      <c r="E2578" s="0" t="n">
        <v>17.019899</v>
      </c>
      <c r="F2578" s="1" t="n">
        <v>39802.912465</v>
      </c>
      <c r="G2578" s="0" t="n">
        <v>0.9</v>
      </c>
      <c r="H2578" s="0" t="n">
        <v>11</v>
      </c>
    </row>
    <row r="2579" customFormat="false" ht="12.75" hidden="false" customHeight="false" outlineLevel="0" collapsed="false">
      <c r="A2579" s="0" t="n">
        <v>2577</v>
      </c>
      <c r="B2579" s="0" t="n">
        <v>50.946715</v>
      </c>
      <c r="C2579" s="0" t="n">
        <v>6.829548</v>
      </c>
      <c r="D2579" s="0" t="n">
        <v>43.243292</v>
      </c>
      <c r="E2579" s="0" t="n">
        <v>20.7239</v>
      </c>
      <c r="F2579" s="1" t="n">
        <v>39802.912477</v>
      </c>
      <c r="G2579" s="0" t="n">
        <v>0.9</v>
      </c>
      <c r="H2579" s="0" t="n">
        <v>10</v>
      </c>
    </row>
    <row r="2580" customFormat="false" ht="12.75" hidden="false" customHeight="false" outlineLevel="0" collapsed="false">
      <c r="A2580" s="0" t="n">
        <v>2578</v>
      </c>
      <c r="B2580" s="0" t="n">
        <v>50.946768</v>
      </c>
      <c r="C2580" s="0" t="n">
        <v>6.829548</v>
      </c>
      <c r="D2580" s="0" t="n">
        <v>43.249192</v>
      </c>
      <c r="E2580" s="0" t="n">
        <v>21.964701</v>
      </c>
      <c r="F2580" s="1" t="n">
        <v>39802.912488</v>
      </c>
      <c r="G2580" s="0" t="n">
        <v>0.9</v>
      </c>
      <c r="H2580" s="0" t="n">
        <v>10</v>
      </c>
    </row>
    <row r="2581" customFormat="false" ht="12.75" hidden="false" customHeight="false" outlineLevel="0" collapsed="false">
      <c r="A2581" s="0" t="n">
        <v>2579</v>
      </c>
      <c r="B2581" s="0" t="n">
        <v>50.946825</v>
      </c>
      <c r="C2581" s="0" t="n">
        <v>6.82955</v>
      </c>
      <c r="D2581" s="0" t="n">
        <v>43.255539</v>
      </c>
      <c r="E2581" s="0" t="n">
        <v>24.3353</v>
      </c>
      <c r="F2581" s="1" t="n">
        <v>39802.9125</v>
      </c>
      <c r="G2581" s="0" t="n">
        <v>0.9</v>
      </c>
      <c r="H2581" s="0" t="n">
        <v>10</v>
      </c>
    </row>
    <row r="2582" customFormat="false" ht="12.75" hidden="false" customHeight="false" outlineLevel="0" collapsed="false">
      <c r="A2582" s="0" t="n">
        <v>2580</v>
      </c>
      <c r="B2582" s="0" t="n">
        <v>50.946888</v>
      </c>
      <c r="C2582" s="0" t="n">
        <v>6.829537</v>
      </c>
      <c r="D2582" s="0" t="n">
        <v>43.262611</v>
      </c>
      <c r="E2582" s="0" t="n">
        <v>25.539101</v>
      </c>
      <c r="F2582" s="1" t="n">
        <v>39802.912512</v>
      </c>
      <c r="G2582" s="0" t="n">
        <v>0.9</v>
      </c>
      <c r="H2582" s="0" t="n">
        <v>10</v>
      </c>
    </row>
    <row r="2583" customFormat="false" ht="12.75" hidden="false" customHeight="false" outlineLevel="0" collapsed="false">
      <c r="A2583" s="0" t="n">
        <v>2581</v>
      </c>
      <c r="B2583" s="0" t="n">
        <v>50.946948</v>
      </c>
      <c r="C2583" s="0" t="n">
        <v>6.829505</v>
      </c>
      <c r="D2583" s="0" t="n">
        <v>43.269657</v>
      </c>
      <c r="E2583" s="0" t="n">
        <v>24.816799</v>
      </c>
      <c r="F2583" s="1" t="n">
        <v>39802.912523</v>
      </c>
      <c r="G2583" s="0" t="n">
        <v>0.9</v>
      </c>
      <c r="H2583" s="0" t="n">
        <v>11</v>
      </c>
    </row>
    <row r="2584" customFormat="false" ht="12.75" hidden="false" customHeight="false" outlineLevel="0" collapsed="false">
      <c r="A2584" s="0" t="n">
        <v>2582</v>
      </c>
      <c r="B2584" s="0" t="n">
        <v>50.947002</v>
      </c>
      <c r="C2584" s="0" t="n">
        <v>6.829448</v>
      </c>
      <c r="D2584" s="0" t="n">
        <v>43.276876</v>
      </c>
      <c r="E2584" s="0" t="n">
        <v>26.613199</v>
      </c>
      <c r="F2584" s="1" t="n">
        <v>39802.912535</v>
      </c>
      <c r="G2584" s="0" t="n">
        <v>0.9</v>
      </c>
      <c r="H2584" s="0" t="n">
        <v>11</v>
      </c>
    </row>
    <row r="2585" customFormat="false" ht="12.75" hidden="false" customHeight="false" outlineLevel="0" collapsed="false">
      <c r="A2585" s="0" t="n">
        <v>2583</v>
      </c>
      <c r="B2585" s="0" t="n">
        <v>50.947048</v>
      </c>
      <c r="C2585" s="0" t="n">
        <v>6.829367</v>
      </c>
      <c r="D2585" s="0" t="n">
        <v>43.284524</v>
      </c>
      <c r="E2585" s="0" t="n">
        <v>29.428301</v>
      </c>
      <c r="F2585" s="1" t="n">
        <v>39802.912546</v>
      </c>
      <c r="G2585" s="0" t="n">
        <v>0.9</v>
      </c>
      <c r="H2585" s="0" t="n">
        <v>11</v>
      </c>
    </row>
    <row r="2586" customFormat="false" ht="12.75" hidden="false" customHeight="false" outlineLevel="0" collapsed="false">
      <c r="A2586" s="0" t="n">
        <v>2584</v>
      </c>
      <c r="B2586" s="0" t="n">
        <v>50.947092</v>
      </c>
      <c r="C2586" s="0" t="n">
        <v>6.829265</v>
      </c>
      <c r="D2586" s="0" t="n">
        <v>43.293194</v>
      </c>
      <c r="E2586" s="0" t="n">
        <v>32.446999</v>
      </c>
      <c r="F2586" s="1" t="n">
        <v>39802.912558</v>
      </c>
      <c r="G2586" s="0" t="n">
        <v>0.9</v>
      </c>
      <c r="H2586" s="0" t="n">
        <v>11</v>
      </c>
    </row>
    <row r="2587" customFormat="false" ht="12.75" hidden="false" customHeight="false" outlineLevel="0" collapsed="false">
      <c r="A2587" s="0" t="n">
        <v>2585</v>
      </c>
      <c r="B2587" s="0" t="n">
        <v>50.947137</v>
      </c>
      <c r="C2587" s="0" t="n">
        <v>6.829148</v>
      </c>
      <c r="D2587" s="0" t="n">
        <v>43.302808</v>
      </c>
      <c r="E2587" s="0" t="n">
        <v>35.391701</v>
      </c>
      <c r="F2587" s="1" t="n">
        <v>39802.912569</v>
      </c>
      <c r="G2587" s="0" t="n">
        <v>1</v>
      </c>
      <c r="H2587" s="0" t="n">
        <v>10</v>
      </c>
    </row>
    <row r="2588" customFormat="false" ht="12.75" hidden="false" customHeight="false" outlineLevel="0" collapsed="false">
      <c r="A2588" s="0" t="n">
        <v>2586</v>
      </c>
      <c r="B2588" s="0" t="n">
        <v>50.947182</v>
      </c>
      <c r="C2588" s="0" t="n">
        <v>6.82902</v>
      </c>
      <c r="D2588" s="0" t="n">
        <v>43.313089</v>
      </c>
      <c r="E2588" s="0" t="n">
        <v>38.336399</v>
      </c>
      <c r="F2588" s="1" t="n">
        <v>39802.912581</v>
      </c>
      <c r="G2588" s="0" t="n">
        <v>1</v>
      </c>
      <c r="H2588" s="0" t="n">
        <v>10</v>
      </c>
    </row>
    <row r="2589" customFormat="false" ht="12.75" hidden="false" customHeight="false" outlineLevel="0" collapsed="false">
      <c r="A2589" s="0" t="n">
        <v>2587</v>
      </c>
      <c r="B2589" s="0" t="n">
        <v>50.947232</v>
      </c>
      <c r="C2589" s="0" t="n">
        <v>6.828882</v>
      </c>
      <c r="D2589" s="0" t="n">
        <v>43.324254</v>
      </c>
      <c r="E2589" s="0" t="n">
        <v>40.206902</v>
      </c>
      <c r="F2589" s="1" t="n">
        <v>39802.912593</v>
      </c>
      <c r="G2589" s="0" t="n">
        <v>1</v>
      </c>
      <c r="H2589" s="0" t="n">
        <v>10</v>
      </c>
    </row>
    <row r="2590" customFormat="false" ht="12.75" hidden="false" customHeight="false" outlineLevel="0" collapsed="false">
      <c r="A2590" s="0" t="n">
        <v>2588</v>
      </c>
      <c r="B2590" s="0" t="n">
        <v>50.947282</v>
      </c>
      <c r="C2590" s="0" t="n">
        <v>6.828742</v>
      </c>
      <c r="D2590" s="0" t="n">
        <v>43.335541</v>
      </c>
      <c r="E2590" s="0" t="n">
        <v>40.1884</v>
      </c>
      <c r="F2590" s="1" t="n">
        <v>39802.912604</v>
      </c>
      <c r="G2590" s="0" t="n">
        <v>1</v>
      </c>
      <c r="H2590" s="0" t="n">
        <v>10</v>
      </c>
    </row>
    <row r="2591" customFormat="false" ht="12.75" hidden="false" customHeight="false" outlineLevel="0" collapsed="false">
      <c r="A2591" s="0" t="n">
        <v>2589</v>
      </c>
      <c r="B2591" s="0" t="n">
        <v>50.947332</v>
      </c>
      <c r="C2591" s="0" t="n">
        <v>6.828602</v>
      </c>
      <c r="D2591" s="0" t="n">
        <v>43.346827</v>
      </c>
      <c r="E2591" s="0" t="n">
        <v>40.1884</v>
      </c>
      <c r="F2591" s="1" t="n">
        <v>39802.912616</v>
      </c>
      <c r="G2591" s="0" t="n">
        <v>1</v>
      </c>
      <c r="H2591" s="0" t="n">
        <v>10</v>
      </c>
    </row>
    <row r="2592" customFormat="false" ht="12.75" hidden="false" customHeight="false" outlineLevel="0" collapsed="false">
      <c r="A2592" s="0" t="n">
        <v>2590</v>
      </c>
      <c r="B2592" s="0" t="n">
        <v>50.947383</v>
      </c>
      <c r="C2592" s="0" t="n">
        <v>6.82846</v>
      </c>
      <c r="D2592" s="0" t="n">
        <v>43.358291</v>
      </c>
      <c r="E2592" s="0" t="n">
        <v>40.6884</v>
      </c>
      <c r="F2592" s="1" t="n">
        <v>39802.912627</v>
      </c>
      <c r="G2592" s="0" t="n">
        <v>1</v>
      </c>
      <c r="H2592" s="0" t="n">
        <v>10</v>
      </c>
    </row>
    <row r="2593" customFormat="false" ht="12.75" hidden="false" customHeight="false" outlineLevel="0" collapsed="false">
      <c r="A2593" s="0" t="n">
        <v>2591</v>
      </c>
      <c r="B2593" s="0" t="n">
        <v>50.947435</v>
      </c>
      <c r="C2593" s="0" t="n">
        <v>6.828323</v>
      </c>
      <c r="D2593" s="0" t="n">
        <v>43.369509</v>
      </c>
      <c r="E2593" s="0" t="n">
        <v>39.947601</v>
      </c>
      <c r="F2593" s="1" t="n">
        <v>39802.912639</v>
      </c>
      <c r="G2593" s="0" t="n">
        <v>0.9</v>
      </c>
      <c r="H2593" s="0" t="n">
        <v>11</v>
      </c>
    </row>
    <row r="2594" customFormat="false" ht="12.75" hidden="false" customHeight="false" outlineLevel="0" collapsed="false">
      <c r="A2594" s="0" t="n">
        <v>2592</v>
      </c>
      <c r="B2594" s="0" t="n">
        <v>50.947487</v>
      </c>
      <c r="C2594" s="0" t="n">
        <v>6.828187</v>
      </c>
      <c r="D2594" s="0" t="n">
        <v>43.380666</v>
      </c>
      <c r="E2594" s="0" t="n">
        <v>39.021599</v>
      </c>
      <c r="F2594" s="1" t="n">
        <v>39802.91265</v>
      </c>
      <c r="G2594" s="0" t="n">
        <v>0.9</v>
      </c>
      <c r="H2594" s="0" t="n">
        <v>11</v>
      </c>
    </row>
    <row r="2595" customFormat="false" ht="12.75" hidden="false" customHeight="false" outlineLevel="0" collapsed="false">
      <c r="A2595" s="0" t="n">
        <v>2593</v>
      </c>
      <c r="B2595" s="0" t="n">
        <v>50.94754</v>
      </c>
      <c r="C2595" s="0" t="n">
        <v>6.828053</v>
      </c>
      <c r="D2595" s="0" t="n">
        <v>43.391763</v>
      </c>
      <c r="E2595" s="0" t="n">
        <v>38.891998</v>
      </c>
      <c r="F2595" s="1" t="n">
        <v>39802.912662</v>
      </c>
      <c r="G2595" s="0" t="n">
        <v>0.9</v>
      </c>
      <c r="H2595" s="0" t="n">
        <v>11</v>
      </c>
    </row>
    <row r="2596" customFormat="false" ht="12.75" hidden="false" customHeight="false" outlineLevel="0" collapsed="false">
      <c r="A2596" s="0" t="n">
        <v>2594</v>
      </c>
      <c r="B2596" s="0" t="n">
        <v>50.947595</v>
      </c>
      <c r="C2596" s="0" t="n">
        <v>6.827925</v>
      </c>
      <c r="D2596" s="0" t="n">
        <v>43.402629</v>
      </c>
      <c r="E2596" s="0" t="n">
        <v>38.9105</v>
      </c>
      <c r="F2596" s="1" t="n">
        <v>39802.912674</v>
      </c>
      <c r="G2596" s="0" t="n">
        <v>1.1</v>
      </c>
      <c r="H2596" s="0" t="n">
        <v>10</v>
      </c>
    </row>
    <row r="2597" customFormat="false" ht="12.75" hidden="false" customHeight="false" outlineLevel="0" collapsed="false">
      <c r="A2597" s="0" t="n">
        <v>2595</v>
      </c>
      <c r="B2597" s="0" t="n">
        <v>50.947652</v>
      </c>
      <c r="C2597" s="0" t="n">
        <v>6.827797</v>
      </c>
      <c r="D2597" s="0" t="n">
        <v>43.413622</v>
      </c>
      <c r="E2597" s="0" t="n">
        <v>38.9105</v>
      </c>
      <c r="F2597" s="1" t="n">
        <v>39802.912685</v>
      </c>
      <c r="G2597" s="0" t="n">
        <v>0.9</v>
      </c>
      <c r="H2597" s="0" t="n">
        <v>11</v>
      </c>
    </row>
    <row r="2598" customFormat="false" ht="12.75" hidden="false" customHeight="false" outlineLevel="0" collapsed="false">
      <c r="A2598" s="0" t="n">
        <v>2596</v>
      </c>
      <c r="B2598" s="0" t="n">
        <v>50.947707</v>
      </c>
      <c r="C2598" s="0" t="n">
        <v>6.827665</v>
      </c>
      <c r="D2598" s="0" t="n">
        <v>43.424721</v>
      </c>
      <c r="E2598" s="0" t="n">
        <v>39.855</v>
      </c>
      <c r="F2598" s="1" t="n">
        <v>39802.912697</v>
      </c>
      <c r="G2598" s="0" t="n">
        <v>0.9</v>
      </c>
      <c r="H2598" s="0" t="n">
        <v>11</v>
      </c>
    </row>
    <row r="2599" customFormat="false" ht="12.75" hidden="false" customHeight="false" outlineLevel="0" collapsed="false">
      <c r="A2599" s="0" t="n">
        <v>2597</v>
      </c>
      <c r="B2599" s="0" t="n">
        <v>50.94776</v>
      </c>
      <c r="C2599" s="0" t="n">
        <v>6.827525</v>
      </c>
      <c r="D2599" s="0" t="n">
        <v>43.436176</v>
      </c>
      <c r="E2599" s="0" t="n">
        <v>41.5774</v>
      </c>
      <c r="F2599" s="1" t="n">
        <v>39802.912708</v>
      </c>
      <c r="G2599" s="0" t="n">
        <v>0.9</v>
      </c>
      <c r="H2599" s="0" t="n">
        <v>11</v>
      </c>
    </row>
    <row r="2600" customFormat="false" ht="12.75" hidden="false" customHeight="false" outlineLevel="0" collapsed="false">
      <c r="A2600" s="0" t="n">
        <v>2598</v>
      </c>
      <c r="B2600" s="0" t="n">
        <v>50.947812</v>
      </c>
      <c r="C2600" s="0" t="n">
        <v>6.827377</v>
      </c>
      <c r="D2600" s="0" t="n">
        <v>43.448061</v>
      </c>
      <c r="E2600" s="0" t="n">
        <v>42.8923</v>
      </c>
      <c r="F2600" s="1" t="n">
        <v>39802.91272</v>
      </c>
      <c r="G2600" s="0" t="n">
        <v>0.9</v>
      </c>
      <c r="H2600" s="0" t="n">
        <v>11</v>
      </c>
    </row>
    <row r="2601" customFormat="false" ht="12.75" hidden="false" customHeight="false" outlineLevel="0" collapsed="false">
      <c r="A2601" s="0" t="n">
        <v>2599</v>
      </c>
      <c r="B2601" s="0" t="n">
        <v>50.947865</v>
      </c>
      <c r="C2601" s="0" t="n">
        <v>6.827218</v>
      </c>
      <c r="D2601" s="0" t="n">
        <v>43.460677</v>
      </c>
      <c r="E2601" s="0" t="n">
        <v>45.374001</v>
      </c>
      <c r="F2601" s="1" t="n">
        <v>39802.912731</v>
      </c>
      <c r="G2601" s="0" t="n">
        <v>0.9</v>
      </c>
      <c r="H2601" s="0" t="n">
        <v>11</v>
      </c>
    </row>
    <row r="2602" customFormat="false" ht="12.75" hidden="false" customHeight="false" outlineLevel="0" collapsed="false">
      <c r="A2602" s="0" t="n">
        <v>2600</v>
      </c>
      <c r="B2602" s="0" t="n">
        <v>50.947915</v>
      </c>
      <c r="C2602" s="0" t="n">
        <v>6.827057</v>
      </c>
      <c r="D2602" s="0" t="n">
        <v>43.473266</v>
      </c>
      <c r="E2602" s="0" t="n">
        <v>46.281502</v>
      </c>
      <c r="F2602" s="1" t="n">
        <v>39802.912743</v>
      </c>
      <c r="G2602" s="0" t="n">
        <v>0.9</v>
      </c>
      <c r="H2602" s="0" t="n">
        <v>11</v>
      </c>
    </row>
    <row r="2603" customFormat="false" ht="12.75" hidden="false" customHeight="false" outlineLevel="0" collapsed="false">
      <c r="A2603" s="0" t="n">
        <v>2601</v>
      </c>
      <c r="B2603" s="0" t="n">
        <v>50.947963</v>
      </c>
      <c r="C2603" s="0" t="n">
        <v>6.82689</v>
      </c>
      <c r="D2603" s="0" t="n">
        <v>43.48614</v>
      </c>
      <c r="E2603" s="0" t="n">
        <v>47.8927</v>
      </c>
      <c r="F2603" s="1" t="n">
        <v>39802.912755</v>
      </c>
      <c r="G2603" s="0" t="n">
        <v>0.9</v>
      </c>
      <c r="H2603" s="0" t="n">
        <v>11</v>
      </c>
    </row>
    <row r="2604" customFormat="false" ht="12.75" hidden="false" customHeight="false" outlineLevel="0" collapsed="false">
      <c r="A2604" s="0" t="n">
        <v>2602</v>
      </c>
      <c r="B2604" s="0" t="n">
        <v>50.948013</v>
      </c>
      <c r="C2604" s="0" t="n">
        <v>6.826717</v>
      </c>
      <c r="D2604" s="0" t="n">
        <v>43.499489</v>
      </c>
      <c r="E2604" s="0" t="n">
        <v>49.263199</v>
      </c>
      <c r="F2604" s="1" t="n">
        <v>39802.912766</v>
      </c>
      <c r="G2604" s="0" t="n">
        <v>0.9</v>
      </c>
      <c r="H2604" s="0" t="n">
        <v>11</v>
      </c>
    </row>
    <row r="2605" customFormat="false" ht="12.75" hidden="false" customHeight="false" outlineLevel="0" collapsed="false">
      <c r="A2605" s="0" t="n">
        <v>2603</v>
      </c>
      <c r="B2605" s="0" t="n">
        <v>50.948068</v>
      </c>
      <c r="C2605" s="0" t="n">
        <v>6.826538</v>
      </c>
      <c r="D2605" s="0" t="n">
        <v>43.513456</v>
      </c>
      <c r="E2605" s="0" t="n">
        <v>50.281799</v>
      </c>
      <c r="F2605" s="1" t="n">
        <v>39802.912778</v>
      </c>
      <c r="G2605" s="0" t="n">
        <v>1</v>
      </c>
      <c r="H2605" s="0" t="n">
        <v>10</v>
      </c>
    </row>
    <row r="2606" customFormat="false" ht="12.75" hidden="false" customHeight="false" outlineLevel="0" collapsed="false">
      <c r="A2606" s="0" t="n">
        <v>2604</v>
      </c>
      <c r="B2606" s="0" t="n">
        <v>50.948125</v>
      </c>
      <c r="C2606" s="0" t="n">
        <v>6.826358</v>
      </c>
      <c r="D2606" s="0" t="n">
        <v>43.527585</v>
      </c>
      <c r="E2606" s="0" t="n">
        <v>50.9856</v>
      </c>
      <c r="F2606" s="1" t="n">
        <v>39802.912789</v>
      </c>
      <c r="G2606" s="0" t="n">
        <v>1.1</v>
      </c>
      <c r="H2606" s="0" t="n">
        <v>9</v>
      </c>
    </row>
    <row r="2607" customFormat="false" ht="12.75" hidden="false" customHeight="false" outlineLevel="0" collapsed="false">
      <c r="A2607" s="0" t="n">
        <v>2605</v>
      </c>
      <c r="B2607" s="0" t="n">
        <v>50.948182</v>
      </c>
      <c r="C2607" s="0" t="n">
        <v>6.826177</v>
      </c>
      <c r="D2607" s="0" t="n">
        <v>43.541777</v>
      </c>
      <c r="E2607" s="0" t="n">
        <v>49.763199</v>
      </c>
      <c r="F2607" s="1" t="n">
        <v>39802.912801</v>
      </c>
      <c r="G2607" s="0" t="n">
        <v>1</v>
      </c>
      <c r="H2607" s="0" t="n">
        <v>10</v>
      </c>
    </row>
    <row r="2608" customFormat="false" ht="12.75" hidden="false" customHeight="false" outlineLevel="0" collapsed="false">
      <c r="A2608" s="0" t="n">
        <v>2606</v>
      </c>
      <c r="B2608" s="0" t="n">
        <v>50.94824</v>
      </c>
      <c r="C2608" s="0" t="n">
        <v>6.825997</v>
      </c>
      <c r="D2608" s="0" t="n">
        <v>43.555956</v>
      </c>
      <c r="E2608" s="0" t="n">
        <v>50.633701</v>
      </c>
      <c r="F2608" s="1" t="n">
        <v>39802.912812</v>
      </c>
      <c r="G2608" s="0" t="n">
        <v>1.1</v>
      </c>
      <c r="H2608" s="0" t="n">
        <v>9</v>
      </c>
    </row>
    <row r="2609" customFormat="false" ht="12.75" hidden="false" customHeight="false" outlineLevel="0" collapsed="false">
      <c r="A2609" s="0" t="n">
        <v>2607</v>
      </c>
      <c r="B2609" s="0" t="n">
        <v>50.948302</v>
      </c>
      <c r="C2609" s="0" t="n">
        <v>6.825813</v>
      </c>
      <c r="D2609" s="0" t="n">
        <v>43.570591</v>
      </c>
      <c r="E2609" s="0" t="n">
        <v>51.893002</v>
      </c>
      <c r="F2609" s="1" t="n">
        <v>39802.912824</v>
      </c>
      <c r="G2609" s="0" t="n">
        <v>1.1</v>
      </c>
      <c r="H2609" s="0" t="n">
        <v>9</v>
      </c>
    </row>
    <row r="2610" customFormat="false" ht="12.75" hidden="false" customHeight="false" outlineLevel="0" collapsed="false">
      <c r="A2610" s="0" t="n">
        <v>2608</v>
      </c>
      <c r="B2610" s="0" t="n">
        <v>50.948368</v>
      </c>
      <c r="C2610" s="0" t="n">
        <v>6.825633</v>
      </c>
      <c r="D2610" s="0" t="n">
        <v>43.585197</v>
      </c>
      <c r="E2610" s="0" t="n">
        <v>52.115299</v>
      </c>
      <c r="F2610" s="1" t="n">
        <v>39802.912836</v>
      </c>
      <c r="G2610" s="0" t="n">
        <v>1.1</v>
      </c>
      <c r="H2610" s="0" t="n">
        <v>9</v>
      </c>
    </row>
    <row r="2611" customFormat="false" ht="12.75" hidden="false" customHeight="false" outlineLevel="0" collapsed="false">
      <c r="A2611" s="0" t="n">
        <v>2609</v>
      </c>
      <c r="B2611" s="0" t="n">
        <v>50.948438</v>
      </c>
      <c r="C2611" s="0" t="n">
        <v>6.825455</v>
      </c>
      <c r="D2611" s="0" t="n">
        <v>43.599913</v>
      </c>
      <c r="E2611" s="0" t="n">
        <v>53.2635</v>
      </c>
      <c r="F2611" s="1" t="n">
        <v>39802.912847</v>
      </c>
      <c r="G2611" s="0" t="n">
        <v>1.1</v>
      </c>
      <c r="H2611" s="0" t="n">
        <v>9</v>
      </c>
    </row>
    <row r="2612" customFormat="false" ht="12.75" hidden="false" customHeight="false" outlineLevel="0" collapsed="false">
      <c r="A2612" s="0" t="n">
        <v>2610</v>
      </c>
      <c r="B2612" s="0" t="n">
        <v>50.948512</v>
      </c>
      <c r="C2612" s="0" t="n">
        <v>6.825277</v>
      </c>
      <c r="D2612" s="0" t="n">
        <v>43.61487</v>
      </c>
      <c r="E2612" s="0" t="n">
        <v>52.6894</v>
      </c>
      <c r="F2612" s="1" t="n">
        <v>39802.912859</v>
      </c>
      <c r="G2612" s="0" t="n">
        <v>1.1</v>
      </c>
      <c r="H2612" s="0" t="n">
        <v>9</v>
      </c>
    </row>
    <row r="2613" customFormat="false" ht="12.75" hidden="false" customHeight="false" outlineLevel="0" collapsed="false">
      <c r="A2613" s="0" t="n">
        <v>2611</v>
      </c>
      <c r="B2613" s="0" t="n">
        <v>50.948582</v>
      </c>
      <c r="C2613" s="0" t="n">
        <v>6.825102</v>
      </c>
      <c r="D2613" s="0" t="n">
        <v>43.629408</v>
      </c>
      <c r="E2613" s="0" t="n">
        <v>50.9856</v>
      </c>
      <c r="F2613" s="1" t="n">
        <v>39802.91287</v>
      </c>
      <c r="G2613" s="0" t="n">
        <v>1</v>
      </c>
      <c r="H2613" s="0" t="n">
        <v>10</v>
      </c>
    </row>
    <row r="2614" customFormat="false" ht="12.75" hidden="false" customHeight="false" outlineLevel="0" collapsed="false">
      <c r="A2614" s="0" t="n">
        <v>2612</v>
      </c>
      <c r="B2614" s="0" t="n">
        <v>50.94865</v>
      </c>
      <c r="C2614" s="0" t="n">
        <v>6.82493</v>
      </c>
      <c r="D2614" s="0" t="n">
        <v>43.643649</v>
      </c>
      <c r="E2614" s="0" t="n">
        <v>50.948502</v>
      </c>
      <c r="F2614" s="1" t="n">
        <v>39802.912882</v>
      </c>
      <c r="G2614" s="0" t="n">
        <v>1</v>
      </c>
      <c r="H2614" s="0" t="n">
        <v>10</v>
      </c>
    </row>
    <row r="2615" customFormat="false" ht="12.75" hidden="false" customHeight="false" outlineLevel="0" collapsed="false">
      <c r="A2615" s="0" t="n">
        <v>2613</v>
      </c>
      <c r="B2615" s="0" t="n">
        <v>50.94872</v>
      </c>
      <c r="C2615" s="0" t="n">
        <v>6.82476</v>
      </c>
      <c r="D2615" s="0" t="n">
        <v>43.657893</v>
      </c>
      <c r="E2615" s="0" t="n">
        <v>49.9855</v>
      </c>
      <c r="F2615" s="1" t="n">
        <v>39802.912894</v>
      </c>
      <c r="G2615" s="0" t="n">
        <v>1</v>
      </c>
      <c r="H2615" s="0" t="n">
        <v>10</v>
      </c>
    </row>
    <row r="2616" customFormat="false" ht="12.75" hidden="false" customHeight="false" outlineLevel="0" collapsed="false">
      <c r="A2616" s="0" t="n">
        <v>2614</v>
      </c>
      <c r="B2616" s="0" t="n">
        <v>50.94879</v>
      </c>
      <c r="C2616" s="0" t="n">
        <v>6.824592</v>
      </c>
      <c r="D2616" s="0" t="n">
        <v>43.672019</v>
      </c>
      <c r="E2616" s="0" t="n">
        <v>51.1152</v>
      </c>
      <c r="F2616" s="1" t="n">
        <v>39802.912905</v>
      </c>
      <c r="G2616" s="0" t="n">
        <v>0.9</v>
      </c>
      <c r="H2616" s="0" t="n">
        <v>11</v>
      </c>
    </row>
    <row r="2617" customFormat="false" ht="12.75" hidden="false" customHeight="false" outlineLevel="0" collapsed="false">
      <c r="A2617" s="0" t="n">
        <v>2615</v>
      </c>
      <c r="B2617" s="0" t="n">
        <v>50.948862</v>
      </c>
      <c r="C2617" s="0" t="n">
        <v>6.824423</v>
      </c>
      <c r="D2617" s="0" t="n">
        <v>43.686327</v>
      </c>
      <c r="E2617" s="0" t="n">
        <v>50.4855</v>
      </c>
      <c r="F2617" s="1" t="n">
        <v>39802.912917</v>
      </c>
      <c r="G2617" s="0" t="n">
        <v>0.9</v>
      </c>
      <c r="H2617" s="0" t="n">
        <v>11</v>
      </c>
    </row>
    <row r="2618" customFormat="false" ht="12.75" hidden="false" customHeight="false" outlineLevel="0" collapsed="false">
      <c r="A2618" s="0" t="n">
        <v>2616</v>
      </c>
      <c r="B2618" s="0" t="n">
        <v>50.948933</v>
      </c>
      <c r="C2618" s="0" t="n">
        <v>6.824258</v>
      </c>
      <c r="D2618" s="0" t="n">
        <v>43.70034</v>
      </c>
      <c r="E2618" s="0" t="n">
        <v>50.4855</v>
      </c>
      <c r="F2618" s="1" t="n">
        <v>39802.912928</v>
      </c>
      <c r="G2618" s="0" t="n">
        <v>0.9</v>
      </c>
      <c r="H2618" s="0" t="n">
        <v>11</v>
      </c>
    </row>
    <row r="2619" customFormat="false" ht="12.75" hidden="false" customHeight="false" outlineLevel="0" collapsed="false">
      <c r="A2619" s="0" t="n">
        <v>2617</v>
      </c>
      <c r="B2619" s="0" t="n">
        <v>50.949005</v>
      </c>
      <c r="C2619" s="0" t="n">
        <v>6.824093</v>
      </c>
      <c r="D2619" s="0" t="n">
        <v>43.714417</v>
      </c>
      <c r="E2619" s="0" t="n">
        <v>48.855801</v>
      </c>
      <c r="F2619" s="1" t="n">
        <v>39802.91294</v>
      </c>
      <c r="G2619" s="0" t="n">
        <v>0.9</v>
      </c>
      <c r="H2619" s="0" t="n">
        <v>11</v>
      </c>
    </row>
    <row r="2620" customFormat="false" ht="12.75" hidden="false" customHeight="false" outlineLevel="0" collapsed="false">
      <c r="A2620" s="0" t="n">
        <v>2618</v>
      </c>
      <c r="B2620" s="0" t="n">
        <v>50.949072</v>
      </c>
      <c r="C2620" s="0" t="n">
        <v>6.823935</v>
      </c>
      <c r="D2620" s="0" t="n">
        <v>43.727774</v>
      </c>
      <c r="E2620" s="0" t="n">
        <v>47.3927</v>
      </c>
      <c r="F2620" s="1" t="n">
        <v>39802.912951</v>
      </c>
      <c r="G2620" s="0" t="n">
        <v>0.9</v>
      </c>
      <c r="H2620" s="0" t="n">
        <v>11</v>
      </c>
    </row>
    <row r="2621" customFormat="false" ht="12.75" hidden="false" customHeight="false" outlineLevel="0" collapsed="false">
      <c r="A2621" s="0" t="n">
        <v>2619</v>
      </c>
      <c r="B2621" s="0" t="n">
        <v>50.949135</v>
      </c>
      <c r="C2621" s="0" t="n">
        <v>6.823778</v>
      </c>
      <c r="D2621" s="0" t="n">
        <v>43.740828</v>
      </c>
      <c r="E2621" s="0" t="n">
        <v>45.725899</v>
      </c>
      <c r="F2621" s="1" t="n">
        <v>39802.912963</v>
      </c>
      <c r="G2621" s="0" t="n">
        <v>0.9</v>
      </c>
      <c r="H2621" s="0" t="n">
        <v>11</v>
      </c>
    </row>
    <row r="2622" customFormat="false" ht="12.75" hidden="false" customHeight="false" outlineLevel="0" collapsed="false">
      <c r="A2622" s="0" t="n">
        <v>2620</v>
      </c>
      <c r="B2622" s="0" t="n">
        <v>50.949197</v>
      </c>
      <c r="C2622" s="0" t="n">
        <v>6.823628</v>
      </c>
      <c r="D2622" s="0" t="n">
        <v>43.75341</v>
      </c>
      <c r="E2622" s="0" t="n">
        <v>44.466499</v>
      </c>
      <c r="F2622" s="1" t="n">
        <v>39802.912975</v>
      </c>
      <c r="G2622" s="0" t="n">
        <v>0.9</v>
      </c>
      <c r="H2622" s="0" t="n">
        <v>11</v>
      </c>
    </row>
    <row r="2623" customFormat="false" ht="12.75" hidden="false" customHeight="false" outlineLevel="0" collapsed="false">
      <c r="A2623" s="0" t="n">
        <v>2621</v>
      </c>
      <c r="B2623" s="0" t="n">
        <v>50.94926</v>
      </c>
      <c r="C2623" s="0" t="n">
        <v>6.823482</v>
      </c>
      <c r="D2623" s="0" t="n">
        <v>43.765821</v>
      </c>
      <c r="E2623" s="0" t="n">
        <v>44.633202</v>
      </c>
      <c r="F2623" s="1" t="n">
        <v>39802.912986</v>
      </c>
      <c r="G2623" s="0" t="n">
        <v>0.9</v>
      </c>
      <c r="H2623" s="0" t="n">
        <v>11</v>
      </c>
    </row>
    <row r="2624" customFormat="false" ht="12.75" hidden="false" customHeight="false" outlineLevel="0" collapsed="false">
      <c r="A2624" s="0" t="n">
        <v>2622</v>
      </c>
      <c r="B2624" s="0" t="n">
        <v>50.949325</v>
      </c>
      <c r="C2624" s="0" t="n">
        <v>6.823337</v>
      </c>
      <c r="D2624" s="0" t="n">
        <v>43.778302</v>
      </c>
      <c r="E2624" s="0" t="n">
        <v>45.1147</v>
      </c>
      <c r="F2624" s="1" t="n">
        <v>39802.912998</v>
      </c>
      <c r="G2624" s="0" t="n">
        <v>0.9</v>
      </c>
      <c r="H2624" s="0" t="n">
        <v>11</v>
      </c>
    </row>
    <row r="2625" customFormat="false" ht="12.75" hidden="false" customHeight="false" outlineLevel="0" collapsed="false">
      <c r="A2625" s="0" t="n">
        <v>2623</v>
      </c>
      <c r="B2625" s="0" t="n">
        <v>50.949395</v>
      </c>
      <c r="C2625" s="0" t="n">
        <v>6.823197</v>
      </c>
      <c r="D2625" s="0" t="n">
        <v>43.790837</v>
      </c>
      <c r="E2625" s="0" t="n">
        <v>45.837002</v>
      </c>
      <c r="F2625" s="1" t="n">
        <v>39802.913009</v>
      </c>
      <c r="G2625" s="0" t="n">
        <v>0.9</v>
      </c>
      <c r="H2625" s="0" t="n">
        <v>11</v>
      </c>
    </row>
    <row r="2626" customFormat="false" ht="12.75" hidden="false" customHeight="false" outlineLevel="0" collapsed="false">
      <c r="A2626" s="0" t="n">
        <v>2624</v>
      </c>
      <c r="B2626" s="0" t="n">
        <v>50.94947</v>
      </c>
      <c r="C2626" s="0" t="n">
        <v>6.82306</v>
      </c>
      <c r="D2626" s="0" t="n">
        <v>43.803565</v>
      </c>
      <c r="E2626" s="0" t="n">
        <v>46.522202</v>
      </c>
      <c r="F2626" s="1" t="n">
        <v>39802.913021</v>
      </c>
      <c r="G2626" s="0" t="n">
        <v>0.9</v>
      </c>
      <c r="H2626" s="0" t="n">
        <v>11</v>
      </c>
    </row>
    <row r="2627" customFormat="false" ht="12.75" hidden="false" customHeight="false" outlineLevel="0" collapsed="false">
      <c r="A2627" s="0" t="n">
        <v>2625</v>
      </c>
      <c r="B2627" s="0" t="n">
        <v>50.94955</v>
      </c>
      <c r="C2627" s="0" t="n">
        <v>6.822925</v>
      </c>
      <c r="D2627" s="0" t="n">
        <v>43.816563</v>
      </c>
      <c r="E2627" s="0" t="n">
        <v>47.355598</v>
      </c>
      <c r="F2627" s="1" t="n">
        <v>39802.913032</v>
      </c>
      <c r="G2627" s="0" t="n">
        <v>1.1</v>
      </c>
      <c r="H2627" s="0" t="n">
        <v>10</v>
      </c>
    </row>
    <row r="2628" customFormat="false" ht="12.75" hidden="false" customHeight="false" outlineLevel="0" collapsed="false">
      <c r="A2628" s="0" t="n">
        <v>2626</v>
      </c>
      <c r="B2628" s="0" t="n">
        <v>50.949635</v>
      </c>
      <c r="C2628" s="0" t="n">
        <v>6.822792</v>
      </c>
      <c r="D2628" s="0" t="n">
        <v>43.82985</v>
      </c>
      <c r="E2628" s="0" t="n">
        <v>48.059399</v>
      </c>
      <c r="F2628" s="1" t="n">
        <v>39802.913044</v>
      </c>
      <c r="G2628" s="0" t="n">
        <v>0.9</v>
      </c>
      <c r="H2628" s="0" t="n">
        <v>11</v>
      </c>
    </row>
    <row r="2629" customFormat="false" ht="12.75" hidden="false" customHeight="false" outlineLevel="0" collapsed="false">
      <c r="A2629" s="0" t="n">
        <v>2627</v>
      </c>
      <c r="B2629" s="0" t="n">
        <v>50.949723</v>
      </c>
      <c r="C2629" s="0" t="n">
        <v>6.822658</v>
      </c>
      <c r="D2629" s="0" t="n">
        <v>43.843425</v>
      </c>
      <c r="E2629" s="0" t="n">
        <v>48.948399</v>
      </c>
      <c r="F2629" s="1" t="n">
        <v>39802.913056</v>
      </c>
      <c r="G2629" s="0" t="n">
        <v>0.9</v>
      </c>
      <c r="H2629" s="0" t="n">
        <v>11</v>
      </c>
    </row>
    <row r="2630" customFormat="false" ht="12.75" hidden="false" customHeight="false" outlineLevel="0" collapsed="false">
      <c r="A2630" s="0" t="n">
        <v>2628</v>
      </c>
      <c r="B2630" s="0" t="n">
        <v>50.949815</v>
      </c>
      <c r="C2630" s="0" t="n">
        <v>6.822522</v>
      </c>
      <c r="D2630" s="0" t="n">
        <v>43.85742</v>
      </c>
      <c r="E2630" s="0" t="n">
        <v>50.911499</v>
      </c>
      <c r="F2630" s="1" t="n">
        <v>39802.913067</v>
      </c>
      <c r="G2630" s="0" t="n">
        <v>0.9</v>
      </c>
      <c r="H2630" s="0" t="n">
        <v>11</v>
      </c>
    </row>
    <row r="2631" customFormat="false" ht="12.75" hidden="false" customHeight="false" outlineLevel="0" collapsed="false">
      <c r="A2631" s="0" t="n">
        <v>2629</v>
      </c>
      <c r="B2631" s="0" t="n">
        <v>50.949908</v>
      </c>
      <c r="C2631" s="0" t="n">
        <v>6.822378</v>
      </c>
      <c r="D2631" s="0" t="n">
        <v>43.871882</v>
      </c>
      <c r="E2631" s="0" t="n">
        <v>51.004101</v>
      </c>
      <c r="F2631" s="1" t="n">
        <v>39802.913079</v>
      </c>
      <c r="G2631" s="0" t="n">
        <v>0.9</v>
      </c>
      <c r="H2631" s="0" t="n">
        <v>11</v>
      </c>
    </row>
    <row r="2632" customFormat="false" ht="12.75" hidden="false" customHeight="false" outlineLevel="0" collapsed="false">
      <c r="A2632" s="0" t="n">
        <v>2630</v>
      </c>
      <c r="B2632" s="0" t="n">
        <v>50.950002</v>
      </c>
      <c r="C2632" s="0" t="n">
        <v>6.822237</v>
      </c>
      <c r="D2632" s="0" t="n">
        <v>43.88628</v>
      </c>
      <c r="E2632" s="0" t="n">
        <v>51.7449</v>
      </c>
      <c r="F2632" s="1" t="n">
        <v>39802.91309</v>
      </c>
      <c r="G2632" s="0" t="n">
        <v>0.9</v>
      </c>
      <c r="H2632" s="0" t="n">
        <v>11</v>
      </c>
    </row>
    <row r="2633" customFormat="false" ht="12.75" hidden="false" customHeight="false" outlineLevel="0" collapsed="false">
      <c r="A2633" s="0" t="n">
        <v>2631</v>
      </c>
      <c r="B2633" s="0" t="n">
        <v>50.950097</v>
      </c>
      <c r="C2633" s="0" t="n">
        <v>6.822097</v>
      </c>
      <c r="D2633" s="0" t="n">
        <v>43.90071</v>
      </c>
      <c r="E2633" s="0" t="n">
        <v>51.633801</v>
      </c>
      <c r="F2633" s="1" t="n">
        <v>39802.913102</v>
      </c>
      <c r="G2633" s="0" t="n">
        <v>0.9</v>
      </c>
      <c r="H2633" s="0" t="n">
        <v>11</v>
      </c>
    </row>
    <row r="2634" customFormat="false" ht="12.75" hidden="false" customHeight="false" outlineLevel="0" collapsed="false">
      <c r="A2634" s="0" t="n">
        <v>2632</v>
      </c>
      <c r="B2634" s="0" t="n">
        <v>50.95019</v>
      </c>
      <c r="C2634" s="0" t="n">
        <v>6.821955</v>
      </c>
      <c r="D2634" s="0" t="n">
        <v>43.915075</v>
      </c>
      <c r="E2634" s="0" t="n">
        <v>51.689301</v>
      </c>
      <c r="F2634" s="1" t="n">
        <v>39802.913113</v>
      </c>
      <c r="G2634" s="0" t="n">
        <v>0.9</v>
      </c>
      <c r="H2634" s="0" t="n">
        <v>11</v>
      </c>
    </row>
    <row r="2635" customFormat="false" ht="12.75" hidden="false" customHeight="false" outlineLevel="0" collapsed="false">
      <c r="A2635" s="0" t="n">
        <v>2633</v>
      </c>
      <c r="B2635" s="0" t="n">
        <v>50.95028</v>
      </c>
      <c r="C2635" s="0" t="n">
        <v>6.821808</v>
      </c>
      <c r="D2635" s="0" t="n">
        <v>43.929451</v>
      </c>
      <c r="E2635" s="0" t="n">
        <v>51.948601</v>
      </c>
      <c r="F2635" s="1" t="n">
        <v>39802.913125</v>
      </c>
      <c r="G2635" s="0" t="n">
        <v>0.9</v>
      </c>
      <c r="H2635" s="0" t="n">
        <v>11</v>
      </c>
    </row>
    <row r="2636" customFormat="false" ht="12.75" hidden="false" customHeight="false" outlineLevel="0" collapsed="false">
      <c r="A2636" s="0" t="n">
        <v>2634</v>
      </c>
      <c r="B2636" s="0" t="n">
        <v>50.950363</v>
      </c>
      <c r="C2636" s="0" t="n">
        <v>6.82165</v>
      </c>
      <c r="D2636" s="0" t="n">
        <v>43.943878</v>
      </c>
      <c r="E2636" s="0" t="n">
        <v>52.837601</v>
      </c>
      <c r="F2636" s="1" t="n">
        <v>39802.913137</v>
      </c>
      <c r="G2636" s="0" t="n">
        <v>0.9</v>
      </c>
      <c r="H2636" s="0" t="n">
        <v>11</v>
      </c>
    </row>
    <row r="2637" customFormat="false" ht="12.75" hidden="false" customHeight="false" outlineLevel="0" collapsed="false">
      <c r="A2637" s="0" t="n">
        <v>2635</v>
      </c>
      <c r="B2637" s="0" t="n">
        <v>50.950442</v>
      </c>
      <c r="C2637" s="0" t="n">
        <v>6.821477</v>
      </c>
      <c r="D2637" s="0" t="n">
        <v>43.958862</v>
      </c>
      <c r="E2637" s="0" t="n">
        <v>53.596901</v>
      </c>
      <c r="F2637" s="1" t="n">
        <v>39802.913148</v>
      </c>
      <c r="G2637" s="0" t="n">
        <v>1</v>
      </c>
      <c r="H2637" s="0" t="n">
        <v>10</v>
      </c>
    </row>
    <row r="2638" customFormat="false" ht="12.75" hidden="false" customHeight="false" outlineLevel="0" collapsed="false">
      <c r="A2638" s="0" t="n">
        <v>2636</v>
      </c>
      <c r="B2638" s="0" t="n">
        <v>50.950512</v>
      </c>
      <c r="C2638" s="0" t="n">
        <v>6.821293</v>
      </c>
      <c r="D2638" s="0" t="n">
        <v>43.973937</v>
      </c>
      <c r="E2638" s="0" t="n">
        <v>54.6525</v>
      </c>
      <c r="F2638" s="1" t="n">
        <v>39802.91316</v>
      </c>
      <c r="G2638" s="0" t="n">
        <v>1</v>
      </c>
      <c r="H2638" s="0" t="n">
        <v>10</v>
      </c>
    </row>
    <row r="2639" customFormat="false" ht="12.75" hidden="false" customHeight="false" outlineLevel="0" collapsed="false">
      <c r="A2639" s="0" t="n">
        <v>2637</v>
      </c>
      <c r="B2639" s="0" t="n">
        <v>50.950578</v>
      </c>
      <c r="C2639" s="0" t="n">
        <v>6.8211</v>
      </c>
      <c r="D2639" s="0" t="n">
        <v>43.989337</v>
      </c>
      <c r="E2639" s="0" t="n">
        <v>56.004501</v>
      </c>
      <c r="F2639" s="1" t="n">
        <v>39802.913171</v>
      </c>
      <c r="G2639" s="0" t="n">
        <v>0.9</v>
      </c>
      <c r="H2639" s="0" t="n">
        <v>11</v>
      </c>
    </row>
    <row r="2640" customFormat="false" ht="12.75" hidden="false" customHeight="false" outlineLevel="0" collapsed="false">
      <c r="A2640" s="0" t="n">
        <v>2638</v>
      </c>
      <c r="B2640" s="0" t="n">
        <v>50.950643</v>
      </c>
      <c r="C2640" s="0" t="n">
        <v>6.820902</v>
      </c>
      <c r="D2640" s="0" t="n">
        <v>44.004995</v>
      </c>
      <c r="E2640" s="0" t="n">
        <v>56.782299</v>
      </c>
      <c r="F2640" s="1" t="n">
        <v>39802.913183</v>
      </c>
      <c r="G2640" s="0" t="n">
        <v>0.9</v>
      </c>
      <c r="H2640" s="0" t="n">
        <v>11</v>
      </c>
    </row>
    <row r="2641" customFormat="false" ht="12.75" hidden="false" customHeight="false" outlineLevel="0" collapsed="false">
      <c r="A2641" s="0" t="n">
        <v>2639</v>
      </c>
      <c r="B2641" s="0" t="n">
        <v>50.950712</v>
      </c>
      <c r="C2641" s="0" t="n">
        <v>6.820702</v>
      </c>
      <c r="D2641" s="0" t="n">
        <v>44.020987</v>
      </c>
      <c r="E2641" s="0" t="n">
        <v>57.8009</v>
      </c>
      <c r="F2641" s="1" t="n">
        <v>39802.913194</v>
      </c>
      <c r="G2641" s="0" t="n">
        <v>0.9</v>
      </c>
      <c r="H2641" s="0" t="n">
        <v>11</v>
      </c>
    </row>
    <row r="2642" customFormat="false" ht="12.75" hidden="false" customHeight="false" outlineLevel="0" collapsed="false">
      <c r="A2642" s="0" t="n">
        <v>2640</v>
      </c>
      <c r="B2642" s="0" t="n">
        <v>50.950778</v>
      </c>
      <c r="C2642" s="0" t="n">
        <v>6.820497</v>
      </c>
      <c r="D2642" s="0" t="n">
        <v>44.037132</v>
      </c>
      <c r="E2642" s="0" t="n">
        <v>58.8195</v>
      </c>
      <c r="F2642" s="1" t="n">
        <v>39802.913206</v>
      </c>
      <c r="G2642" s="0" t="n">
        <v>0.9</v>
      </c>
      <c r="H2642" s="0" t="n">
        <v>11</v>
      </c>
    </row>
    <row r="2643" customFormat="false" ht="12.75" hidden="false" customHeight="false" outlineLevel="0" collapsed="false">
      <c r="A2643" s="0" t="n">
        <v>2641</v>
      </c>
      <c r="B2643" s="0" t="n">
        <v>50.950845</v>
      </c>
      <c r="C2643" s="0" t="n">
        <v>6.820288</v>
      </c>
      <c r="D2643" s="0" t="n">
        <v>44.053578</v>
      </c>
      <c r="E2643" s="0" t="n">
        <v>59.801102</v>
      </c>
      <c r="F2643" s="1" t="n">
        <v>39802.913218</v>
      </c>
      <c r="G2643" s="0" t="n">
        <v>0.9</v>
      </c>
      <c r="H2643" s="0" t="n">
        <v>11</v>
      </c>
    </row>
    <row r="2644" customFormat="false" ht="12.75" hidden="false" customHeight="false" outlineLevel="0" collapsed="false">
      <c r="A2644" s="0" t="n">
        <v>2642</v>
      </c>
      <c r="B2644" s="0" t="n">
        <v>50.950913</v>
      </c>
      <c r="C2644" s="0" t="n">
        <v>6.820075</v>
      </c>
      <c r="D2644" s="0" t="n">
        <v>44.070324</v>
      </c>
      <c r="E2644" s="0" t="n">
        <v>60.634499</v>
      </c>
      <c r="F2644" s="1" t="n">
        <v>39802.913229</v>
      </c>
      <c r="G2644" s="0" t="n">
        <v>0.9</v>
      </c>
      <c r="H2644" s="0" t="n">
        <v>11</v>
      </c>
    </row>
    <row r="2645" customFormat="false" ht="12.75" hidden="false" customHeight="false" outlineLevel="0" collapsed="false">
      <c r="A2645" s="0" t="n">
        <v>2643</v>
      </c>
      <c r="B2645" s="0" t="n">
        <v>50.950982</v>
      </c>
      <c r="C2645" s="0" t="n">
        <v>6.81986</v>
      </c>
      <c r="D2645" s="0" t="n">
        <v>44.087245</v>
      </c>
      <c r="E2645" s="0" t="n">
        <v>61.6716</v>
      </c>
      <c r="F2645" s="1" t="n">
        <v>39802.913241</v>
      </c>
      <c r="G2645" s="0" t="n">
        <v>0.9</v>
      </c>
      <c r="H2645" s="0" t="n">
        <v>11</v>
      </c>
    </row>
    <row r="2646" customFormat="false" ht="12.75" hidden="false" customHeight="false" outlineLevel="0" collapsed="false">
      <c r="A2646" s="0" t="n">
        <v>2644</v>
      </c>
      <c r="B2646" s="0" t="n">
        <v>50.951052</v>
      </c>
      <c r="C2646" s="0" t="n">
        <v>6.81964</v>
      </c>
      <c r="D2646" s="0" t="n">
        <v>44.10453</v>
      </c>
      <c r="E2646" s="0" t="n">
        <v>62.467999</v>
      </c>
      <c r="F2646" s="1" t="n">
        <v>39802.913252</v>
      </c>
      <c r="G2646" s="0" t="n">
        <v>0.9</v>
      </c>
      <c r="H2646" s="0" t="n">
        <v>11</v>
      </c>
    </row>
    <row r="2647" customFormat="false" ht="12.75" hidden="false" customHeight="false" outlineLevel="0" collapsed="false">
      <c r="A2647" s="0" t="n">
        <v>2645</v>
      </c>
      <c r="B2647" s="0" t="n">
        <v>50.951123</v>
      </c>
      <c r="C2647" s="0" t="n">
        <v>6.819418</v>
      </c>
      <c r="D2647" s="0" t="n">
        <v>44.12199</v>
      </c>
      <c r="E2647" s="0" t="n">
        <v>62.967999</v>
      </c>
      <c r="F2647" s="1" t="n">
        <v>39802.913264</v>
      </c>
      <c r="G2647" s="0" t="n">
        <v>0.9</v>
      </c>
      <c r="H2647" s="0" t="n">
        <v>11</v>
      </c>
    </row>
    <row r="2648" customFormat="false" ht="12.75" hidden="false" customHeight="false" outlineLevel="0" collapsed="false">
      <c r="A2648" s="0" t="n">
        <v>2646</v>
      </c>
      <c r="B2648" s="0" t="n">
        <v>50.951193</v>
      </c>
      <c r="C2648" s="0" t="n">
        <v>6.819195</v>
      </c>
      <c r="D2648" s="0" t="n">
        <v>44.139463</v>
      </c>
      <c r="E2648" s="0" t="n">
        <v>63.356899</v>
      </c>
      <c r="F2648" s="1" t="n">
        <v>39802.913275</v>
      </c>
      <c r="G2648" s="0" t="n">
        <v>0.9</v>
      </c>
      <c r="H2648" s="0" t="n">
        <v>11</v>
      </c>
    </row>
    <row r="2649" customFormat="false" ht="12.75" hidden="false" customHeight="false" outlineLevel="0" collapsed="false">
      <c r="A2649" s="0" t="n">
        <v>2647</v>
      </c>
      <c r="B2649" s="0" t="n">
        <v>50.951265</v>
      </c>
      <c r="C2649" s="0" t="n">
        <v>6.81897</v>
      </c>
      <c r="D2649" s="0" t="n">
        <v>44.157161</v>
      </c>
      <c r="E2649" s="0" t="n">
        <v>63.801399</v>
      </c>
      <c r="F2649" s="1" t="n">
        <v>39802.913287</v>
      </c>
      <c r="G2649" s="0" t="n">
        <v>0.9</v>
      </c>
      <c r="H2649" s="0" t="n">
        <v>11</v>
      </c>
    </row>
    <row r="2650" customFormat="false" ht="12.75" hidden="false" customHeight="false" outlineLevel="0" collapsed="false">
      <c r="A2650" s="0" t="n">
        <v>2648</v>
      </c>
      <c r="B2650" s="0" t="n">
        <v>50.951335</v>
      </c>
      <c r="C2650" s="0" t="n">
        <v>6.818743</v>
      </c>
      <c r="D2650" s="0" t="n">
        <v>44.174885</v>
      </c>
      <c r="E2650" s="0" t="n">
        <v>64.060699</v>
      </c>
      <c r="F2650" s="1" t="n">
        <v>39802.913299</v>
      </c>
      <c r="G2650" s="0" t="n">
        <v>0.9</v>
      </c>
      <c r="H2650" s="0" t="n">
        <v>11</v>
      </c>
    </row>
    <row r="2651" customFormat="false" ht="12.75" hidden="false" customHeight="false" outlineLevel="0" collapsed="false">
      <c r="A2651" s="0" t="n">
        <v>2649</v>
      </c>
      <c r="B2651" s="0" t="n">
        <v>50.951407</v>
      </c>
      <c r="C2651" s="0" t="n">
        <v>6.818517</v>
      </c>
      <c r="D2651" s="0" t="n">
        <v>44.192646</v>
      </c>
      <c r="E2651" s="0" t="n">
        <v>63.8755</v>
      </c>
      <c r="F2651" s="1" t="n">
        <v>39802.91331</v>
      </c>
      <c r="G2651" s="0" t="n">
        <v>0.9</v>
      </c>
      <c r="H2651" s="0" t="n">
        <v>11</v>
      </c>
    </row>
    <row r="2652" customFormat="false" ht="12.75" hidden="false" customHeight="false" outlineLevel="0" collapsed="false">
      <c r="A2652" s="0" t="n">
        <v>2650</v>
      </c>
      <c r="B2652" s="0" t="n">
        <v>50.951478</v>
      </c>
      <c r="C2652" s="0" t="n">
        <v>6.818292</v>
      </c>
      <c r="D2652" s="0" t="n">
        <v>44.210293</v>
      </c>
      <c r="E2652" s="0" t="n">
        <v>63.5606</v>
      </c>
      <c r="F2652" s="1" t="n">
        <v>39802.913322</v>
      </c>
      <c r="G2652" s="0" t="n">
        <v>0.9</v>
      </c>
      <c r="H2652" s="0" t="n">
        <v>11</v>
      </c>
    </row>
    <row r="2653" customFormat="false" ht="12.75" hidden="false" customHeight="false" outlineLevel="0" collapsed="false">
      <c r="A2653" s="0" t="n">
        <v>2651</v>
      </c>
      <c r="B2653" s="0" t="n">
        <v>50.95155</v>
      </c>
      <c r="C2653" s="0" t="n">
        <v>6.818068</v>
      </c>
      <c r="D2653" s="0" t="n">
        <v>44.227929</v>
      </c>
      <c r="E2653" s="0" t="n">
        <v>63.208801</v>
      </c>
      <c r="F2653" s="1" t="n">
        <v>39802.913333</v>
      </c>
      <c r="G2653" s="0" t="n">
        <v>0.9</v>
      </c>
      <c r="H2653" s="0" t="n">
        <v>11</v>
      </c>
    </row>
    <row r="2654" customFormat="false" ht="12.75" hidden="false" customHeight="false" outlineLevel="0" collapsed="false">
      <c r="A2654" s="0" t="n">
        <v>2652</v>
      </c>
      <c r="B2654" s="0" t="n">
        <v>50.951622</v>
      </c>
      <c r="C2654" s="0" t="n">
        <v>6.817845</v>
      </c>
      <c r="D2654" s="0" t="n">
        <v>44.245502</v>
      </c>
      <c r="E2654" s="0" t="n">
        <v>62.8013</v>
      </c>
      <c r="F2654" s="1" t="n">
        <v>39802.913345</v>
      </c>
      <c r="G2654" s="0" t="n">
        <v>0.9</v>
      </c>
      <c r="H2654" s="0" t="n">
        <v>11</v>
      </c>
    </row>
    <row r="2655" customFormat="false" ht="12.75" hidden="false" customHeight="false" outlineLevel="0" collapsed="false">
      <c r="A2655" s="0" t="n">
        <v>2653</v>
      </c>
      <c r="B2655" s="0" t="n">
        <v>50.951693</v>
      </c>
      <c r="C2655" s="0" t="n">
        <v>6.817625</v>
      </c>
      <c r="D2655" s="0" t="n">
        <v>44.262837</v>
      </c>
      <c r="E2655" s="0" t="n">
        <v>62.319801</v>
      </c>
      <c r="F2655" s="1" t="n">
        <v>39802.913356</v>
      </c>
      <c r="G2655" s="0" t="n">
        <v>0.9</v>
      </c>
      <c r="H2655" s="0" t="n">
        <v>11</v>
      </c>
    </row>
    <row r="2656" customFormat="false" ht="12.75" hidden="false" customHeight="false" outlineLevel="0" collapsed="false">
      <c r="A2656" s="0" t="n">
        <v>2654</v>
      </c>
      <c r="B2656" s="0" t="n">
        <v>50.951763</v>
      </c>
      <c r="C2656" s="0" t="n">
        <v>6.817405</v>
      </c>
      <c r="D2656" s="0" t="n">
        <v>44.280121</v>
      </c>
      <c r="E2656" s="0" t="n">
        <v>61.4123</v>
      </c>
      <c r="F2656" s="1" t="n">
        <v>39802.913368</v>
      </c>
      <c r="G2656" s="0" t="n">
        <v>0.9</v>
      </c>
      <c r="H2656" s="0" t="n">
        <v>11</v>
      </c>
    </row>
    <row r="2657" customFormat="false" ht="12.75" hidden="false" customHeight="false" outlineLevel="0" collapsed="false">
      <c r="A2657" s="0" t="n">
        <v>2655</v>
      </c>
      <c r="B2657" s="0" t="n">
        <v>50.95183</v>
      </c>
      <c r="C2657" s="0" t="n">
        <v>6.817192</v>
      </c>
      <c r="D2657" s="0" t="n">
        <v>44.296817</v>
      </c>
      <c r="E2657" s="0" t="n">
        <v>59.597401</v>
      </c>
      <c r="F2657" s="1" t="n">
        <v>39802.91338</v>
      </c>
      <c r="G2657" s="0" t="n">
        <v>0.9</v>
      </c>
      <c r="H2657" s="0" t="n">
        <v>11</v>
      </c>
    </row>
    <row r="2658" customFormat="false" ht="12.75" hidden="false" customHeight="false" outlineLevel="0" collapsed="false">
      <c r="A2658" s="0" t="n">
        <v>2656</v>
      </c>
      <c r="B2658" s="0" t="n">
        <v>50.951897</v>
      </c>
      <c r="C2658" s="0" t="n">
        <v>6.816985</v>
      </c>
      <c r="D2658" s="0" t="n">
        <v>44.313138</v>
      </c>
      <c r="E2658" s="0" t="n">
        <v>57.541599</v>
      </c>
      <c r="F2658" s="1" t="n">
        <v>39802.913391</v>
      </c>
      <c r="G2658" s="0" t="n">
        <v>0.9</v>
      </c>
      <c r="H2658" s="0" t="n">
        <v>11</v>
      </c>
    </row>
    <row r="2659" customFormat="false" ht="12.75" hidden="false" customHeight="false" outlineLevel="0" collapsed="false">
      <c r="A2659" s="0" t="n">
        <v>2657</v>
      </c>
      <c r="B2659" s="0" t="n">
        <v>50.95196</v>
      </c>
      <c r="C2659" s="0" t="n">
        <v>6.816785</v>
      </c>
      <c r="D2659" s="0" t="n">
        <v>44.328819</v>
      </c>
      <c r="E2659" s="0" t="n">
        <v>55.245201</v>
      </c>
      <c r="F2659" s="1" t="n">
        <v>39802.913403</v>
      </c>
      <c r="G2659" s="0" t="n">
        <v>0.9</v>
      </c>
      <c r="H2659" s="0" t="n">
        <v>11</v>
      </c>
    </row>
    <row r="2660" customFormat="false" ht="12.75" hidden="false" customHeight="false" outlineLevel="0" collapsed="false">
      <c r="A2660" s="0" t="n">
        <v>2658</v>
      </c>
      <c r="B2660" s="0" t="n">
        <v>50.952025</v>
      </c>
      <c r="C2660" s="0" t="n">
        <v>6.816595</v>
      </c>
      <c r="D2660" s="0" t="n">
        <v>44.343981</v>
      </c>
      <c r="E2660" s="0" t="n">
        <v>51.541199</v>
      </c>
      <c r="F2660" s="1" t="n">
        <v>39802.913414</v>
      </c>
      <c r="G2660" s="0" t="n">
        <v>0.9</v>
      </c>
      <c r="H2660" s="0" t="n">
        <v>11</v>
      </c>
    </row>
    <row r="2661" customFormat="false" ht="12.75" hidden="false" customHeight="false" outlineLevel="0" collapsed="false">
      <c r="A2661" s="0" t="n">
        <v>2659</v>
      </c>
      <c r="B2661" s="0" t="n">
        <v>50.952088</v>
      </c>
      <c r="C2661" s="0" t="n">
        <v>6.816422</v>
      </c>
      <c r="D2661" s="0" t="n">
        <v>44.357994</v>
      </c>
      <c r="E2661" s="0" t="n">
        <v>48.726101</v>
      </c>
      <c r="F2661" s="1" t="n">
        <v>39802.913426</v>
      </c>
      <c r="G2661" s="0" t="n">
        <v>1</v>
      </c>
      <c r="H2661" s="0" t="n">
        <v>10</v>
      </c>
    </row>
    <row r="2662" customFormat="false" ht="12.75" hidden="false" customHeight="false" outlineLevel="0" collapsed="false">
      <c r="A2662" s="0" t="n">
        <v>2660</v>
      </c>
      <c r="B2662" s="0" t="n">
        <v>50.952155</v>
      </c>
      <c r="C2662" s="0" t="n">
        <v>6.816267</v>
      </c>
      <c r="D2662" s="0" t="n">
        <v>44.371177</v>
      </c>
      <c r="E2662" s="0" t="n">
        <v>44.892502</v>
      </c>
      <c r="F2662" s="1" t="n">
        <v>39802.913437</v>
      </c>
      <c r="G2662" s="0" t="n">
        <v>1</v>
      </c>
      <c r="H2662" s="0" t="n">
        <v>10</v>
      </c>
    </row>
    <row r="2663" customFormat="false" ht="12.75" hidden="false" customHeight="false" outlineLevel="0" collapsed="false">
      <c r="A2663" s="0" t="n">
        <v>2661</v>
      </c>
      <c r="B2663" s="0" t="n">
        <v>50.952222</v>
      </c>
      <c r="C2663" s="0" t="n">
        <v>6.81613</v>
      </c>
      <c r="D2663" s="0" t="n">
        <v>44.38334</v>
      </c>
      <c r="E2663" s="0" t="n">
        <v>41.725601</v>
      </c>
      <c r="F2663" s="1" t="n">
        <v>39802.913449</v>
      </c>
      <c r="G2663" s="0" t="n">
        <v>1</v>
      </c>
      <c r="H2663" s="0" t="n">
        <v>10</v>
      </c>
    </row>
    <row r="2664" customFormat="false" ht="12.75" hidden="false" customHeight="false" outlineLevel="0" collapsed="false">
      <c r="A2664" s="0" t="n">
        <v>2662</v>
      </c>
      <c r="B2664" s="0" t="n">
        <v>50.952292</v>
      </c>
      <c r="C2664" s="0" t="n">
        <v>6.816012</v>
      </c>
      <c r="D2664" s="0" t="n">
        <v>44.394706</v>
      </c>
      <c r="E2664" s="0" t="n">
        <v>39.503201</v>
      </c>
      <c r="F2664" s="1" t="n">
        <v>39802.913461</v>
      </c>
      <c r="G2664" s="0" t="n">
        <v>1</v>
      </c>
      <c r="H2664" s="0" t="n">
        <v>10</v>
      </c>
    </row>
    <row r="2665" customFormat="false" ht="12.75" hidden="false" customHeight="false" outlineLevel="0" collapsed="false">
      <c r="A2665" s="0" t="n">
        <v>2663</v>
      </c>
      <c r="B2665" s="0" t="n">
        <v>50.952362</v>
      </c>
      <c r="C2665" s="0" t="n">
        <v>6.815908</v>
      </c>
      <c r="D2665" s="0" t="n">
        <v>44.405379</v>
      </c>
      <c r="E2665" s="0" t="n">
        <v>37.428902</v>
      </c>
      <c r="F2665" s="1" t="n">
        <v>39802.913472</v>
      </c>
      <c r="G2665" s="0" t="n">
        <v>1</v>
      </c>
      <c r="H2665" s="0" t="n">
        <v>10</v>
      </c>
    </row>
    <row r="2666" customFormat="false" ht="12.75" hidden="false" customHeight="false" outlineLevel="0" collapsed="false">
      <c r="A2666" s="0" t="n">
        <v>2664</v>
      </c>
      <c r="B2666" s="0" t="n">
        <v>50.952433</v>
      </c>
      <c r="C2666" s="0" t="n">
        <v>6.815818</v>
      </c>
      <c r="D2666" s="0" t="n">
        <v>44.415494</v>
      </c>
      <c r="E2666" s="0" t="n">
        <v>35.465801</v>
      </c>
      <c r="F2666" s="1" t="n">
        <v>39802.913484</v>
      </c>
      <c r="G2666" s="0" t="n">
        <v>1</v>
      </c>
      <c r="H2666" s="0" t="n">
        <v>10</v>
      </c>
    </row>
    <row r="2667" customFormat="false" ht="12.75" hidden="false" customHeight="false" outlineLevel="0" collapsed="false">
      <c r="A2667" s="0" t="n">
        <v>2665</v>
      </c>
      <c r="B2667" s="0" t="n">
        <v>50.952505</v>
      </c>
      <c r="C2667" s="0" t="n">
        <v>6.815743</v>
      </c>
      <c r="D2667" s="0" t="n">
        <v>44.42508</v>
      </c>
      <c r="E2667" s="0" t="n">
        <v>32.8545</v>
      </c>
      <c r="F2667" s="1" t="n">
        <v>39802.913495</v>
      </c>
      <c r="G2667" s="0" t="n">
        <v>1</v>
      </c>
      <c r="H2667" s="0" t="n">
        <v>10</v>
      </c>
    </row>
    <row r="2668" customFormat="false" ht="12.75" hidden="false" customHeight="false" outlineLevel="0" collapsed="false">
      <c r="A2668" s="0" t="n">
        <v>2666</v>
      </c>
      <c r="B2668" s="0" t="n">
        <v>50.952573</v>
      </c>
      <c r="C2668" s="0" t="n">
        <v>6.815685</v>
      </c>
      <c r="D2668" s="0" t="n">
        <v>44.433674</v>
      </c>
      <c r="E2668" s="0" t="n">
        <v>29.3172</v>
      </c>
      <c r="F2668" s="1" t="n">
        <v>39802.913507</v>
      </c>
      <c r="G2668" s="0" t="n">
        <v>1</v>
      </c>
      <c r="H2668" s="0" t="n">
        <v>10</v>
      </c>
    </row>
    <row r="2669" customFormat="false" ht="12.75" hidden="false" customHeight="false" outlineLevel="0" collapsed="false">
      <c r="A2669" s="0" t="n">
        <v>2667</v>
      </c>
      <c r="B2669" s="0" t="n">
        <v>50.952635</v>
      </c>
      <c r="C2669" s="0" t="n">
        <v>6.815643</v>
      </c>
      <c r="D2669" s="0" t="n">
        <v>44.441178</v>
      </c>
      <c r="E2669" s="0" t="n">
        <v>24.4464</v>
      </c>
      <c r="F2669" s="1" t="n">
        <v>39802.913519</v>
      </c>
      <c r="G2669" s="0" t="n">
        <v>1</v>
      </c>
      <c r="H2669" s="0" t="n">
        <v>10</v>
      </c>
    </row>
    <row r="2670" customFormat="false" ht="12.75" hidden="false" customHeight="false" outlineLevel="0" collapsed="false">
      <c r="A2670" s="0" t="n">
        <v>2668</v>
      </c>
      <c r="B2670" s="0" t="n">
        <v>50.952685</v>
      </c>
      <c r="C2670" s="0" t="n">
        <v>6.815617</v>
      </c>
      <c r="D2670" s="0" t="n">
        <v>44.447035</v>
      </c>
      <c r="E2670" s="0" t="n">
        <v>18.2237</v>
      </c>
      <c r="F2670" s="1" t="n">
        <v>39802.91353</v>
      </c>
      <c r="G2670" s="0" t="n">
        <v>1</v>
      </c>
      <c r="H2670" s="0" t="n">
        <v>10</v>
      </c>
    </row>
    <row r="2671" customFormat="false" ht="12.75" hidden="false" customHeight="false" outlineLevel="0" collapsed="false">
      <c r="A2671" s="0" t="n">
        <v>2669</v>
      </c>
      <c r="B2671" s="0" t="n">
        <v>50.95272</v>
      </c>
      <c r="C2671" s="0" t="n">
        <v>6.815598</v>
      </c>
      <c r="D2671" s="0" t="n">
        <v>44.451152</v>
      </c>
      <c r="E2671" s="0" t="n">
        <v>12.5751</v>
      </c>
      <c r="F2671" s="1" t="n">
        <v>39802.913542</v>
      </c>
      <c r="G2671" s="0" t="n">
        <v>1</v>
      </c>
      <c r="H2671" s="0" t="n">
        <v>10</v>
      </c>
    </row>
    <row r="2672" customFormat="false" ht="12.75" hidden="false" customHeight="false" outlineLevel="0" collapsed="false">
      <c r="A2672" s="0" t="n">
        <v>2670</v>
      </c>
      <c r="B2672" s="0" t="n">
        <v>50.952745</v>
      </c>
      <c r="C2672" s="0" t="n">
        <v>6.815588</v>
      </c>
      <c r="D2672" s="0" t="n">
        <v>44.454022</v>
      </c>
      <c r="E2672" s="0" t="n">
        <v>8.7044</v>
      </c>
      <c r="F2672" s="1" t="n">
        <v>39802.913553</v>
      </c>
      <c r="G2672" s="0" t="n">
        <v>1</v>
      </c>
      <c r="H2672" s="0" t="n">
        <v>10</v>
      </c>
    </row>
    <row r="2673" customFormat="false" ht="12.75" hidden="false" customHeight="false" outlineLevel="0" collapsed="false">
      <c r="A2673" s="0" t="n">
        <v>2671</v>
      </c>
      <c r="B2673" s="0" t="n">
        <v>50.952762</v>
      </c>
      <c r="C2673" s="0" t="n">
        <v>6.815582</v>
      </c>
      <c r="D2673" s="0" t="n">
        <v>44.455961</v>
      </c>
      <c r="E2673" s="0" t="n">
        <v>5.093</v>
      </c>
      <c r="F2673" s="1" t="n">
        <v>39802.913565</v>
      </c>
      <c r="G2673" s="0" t="n">
        <v>1</v>
      </c>
      <c r="H2673" s="0" t="n">
        <v>10</v>
      </c>
    </row>
    <row r="2674" customFormat="false" ht="12.75" hidden="false" customHeight="false" outlineLevel="0" collapsed="false">
      <c r="A2674" s="0" t="n">
        <v>2672</v>
      </c>
      <c r="B2674" s="0" t="n">
        <v>50.95277</v>
      </c>
      <c r="C2674" s="0" t="n">
        <v>6.81558</v>
      </c>
      <c r="D2674" s="0" t="n">
        <v>44.456862</v>
      </c>
      <c r="E2674" s="0" t="n">
        <v>2.20388</v>
      </c>
      <c r="F2674" s="1" t="n">
        <v>39802.913576</v>
      </c>
      <c r="G2674" s="0" t="n">
        <v>1</v>
      </c>
      <c r="H2674" s="0" t="n">
        <v>10</v>
      </c>
    </row>
    <row r="2675" customFormat="false" ht="12.75" hidden="false" customHeight="false" outlineLevel="0" collapsed="false">
      <c r="A2675" s="0" t="n">
        <v>2673</v>
      </c>
      <c r="B2675" s="0" t="n">
        <v>50.952775</v>
      </c>
      <c r="C2675" s="0" t="n">
        <v>6.815578</v>
      </c>
      <c r="D2675" s="0" t="n">
        <v>44.457436</v>
      </c>
      <c r="E2675" s="0" t="n">
        <v>1.24084</v>
      </c>
      <c r="F2675" s="1" t="n">
        <v>39802.913588</v>
      </c>
      <c r="G2675" s="0" t="n">
        <v>1</v>
      </c>
      <c r="H2675" s="0" t="n">
        <v>10</v>
      </c>
    </row>
    <row r="2676" customFormat="false" ht="12.75" hidden="false" customHeight="false" outlineLevel="0" collapsed="false">
      <c r="A2676" s="0" t="n">
        <v>2674</v>
      </c>
      <c r="B2676" s="0" t="n">
        <v>50.952778</v>
      </c>
      <c r="C2676" s="0" t="n">
        <v>6.815578</v>
      </c>
      <c r="D2676" s="0" t="n">
        <v>44.45777</v>
      </c>
      <c r="E2676" s="0" t="n">
        <v>0</v>
      </c>
      <c r="F2676" s="1" t="n">
        <v>39802.9136</v>
      </c>
      <c r="G2676" s="0" t="n">
        <v>1</v>
      </c>
      <c r="H2676" s="0" t="n">
        <v>10</v>
      </c>
    </row>
    <row r="2677" customFormat="false" ht="12.75" hidden="false" customHeight="false" outlineLevel="0" collapsed="false">
      <c r="A2677" s="0" t="n">
        <v>2675</v>
      </c>
      <c r="B2677" s="0" t="n">
        <v>50.952788</v>
      </c>
      <c r="C2677" s="0" t="n">
        <v>6.815573</v>
      </c>
      <c r="D2677" s="0" t="n">
        <v>44.458938</v>
      </c>
      <c r="E2677" s="0" t="n">
        <v>7.5006</v>
      </c>
      <c r="F2677" s="1" t="n">
        <v>39802.913611</v>
      </c>
      <c r="G2677" s="0" t="n">
        <v>1</v>
      </c>
      <c r="H2677" s="0" t="n">
        <v>10</v>
      </c>
    </row>
    <row r="2678" customFormat="false" ht="12.75" hidden="false" customHeight="false" outlineLevel="0" collapsed="false">
      <c r="A2678" s="0" t="n">
        <v>2676</v>
      </c>
      <c r="B2678" s="0" t="n">
        <v>50.95281</v>
      </c>
      <c r="C2678" s="0" t="n">
        <v>6.815557</v>
      </c>
      <c r="D2678" s="0" t="n">
        <v>44.461631</v>
      </c>
      <c r="E2678" s="0" t="n">
        <v>12.001</v>
      </c>
      <c r="F2678" s="1" t="n">
        <v>39802.913623</v>
      </c>
      <c r="G2678" s="0" t="n">
        <v>1</v>
      </c>
      <c r="H2678" s="0" t="n">
        <v>10</v>
      </c>
    </row>
    <row r="2679" customFormat="false" ht="12.75" hidden="false" customHeight="false" outlineLevel="0" collapsed="false">
      <c r="A2679" s="0" t="n">
        <v>2677</v>
      </c>
      <c r="B2679" s="0" t="n">
        <v>50.952835</v>
      </c>
      <c r="C2679" s="0" t="n">
        <v>6.815525</v>
      </c>
      <c r="D2679" s="0" t="n">
        <v>44.465206</v>
      </c>
      <c r="E2679" s="0" t="n">
        <v>13.3344</v>
      </c>
      <c r="F2679" s="1" t="n">
        <v>39802.913634</v>
      </c>
      <c r="G2679" s="0" t="n">
        <v>1</v>
      </c>
      <c r="H2679" s="0" t="n">
        <v>10</v>
      </c>
    </row>
    <row r="2680" customFormat="false" ht="12.75" hidden="false" customHeight="false" outlineLevel="0" collapsed="false">
      <c r="A2680" s="0" t="n">
        <v>2678</v>
      </c>
      <c r="B2680" s="0" t="n">
        <v>50.952857</v>
      </c>
      <c r="C2680" s="0" t="n">
        <v>6.815478</v>
      </c>
      <c r="D2680" s="0" t="n">
        <v>44.469313</v>
      </c>
      <c r="E2680" s="0" t="n">
        <v>16.6124</v>
      </c>
      <c r="F2680" s="1" t="n">
        <v>39802.913646</v>
      </c>
      <c r="G2680" s="0" t="n">
        <v>1</v>
      </c>
      <c r="H2680" s="0" t="n">
        <v>10</v>
      </c>
    </row>
    <row r="2681" customFormat="false" ht="12.75" hidden="false" customHeight="false" outlineLevel="0" collapsed="false">
      <c r="A2681" s="0" t="n">
        <v>2679</v>
      </c>
      <c r="B2681" s="0" t="n">
        <v>50.952868</v>
      </c>
      <c r="C2681" s="0" t="n">
        <v>6.815408</v>
      </c>
      <c r="D2681" s="0" t="n">
        <v>44.474372</v>
      </c>
      <c r="E2681" s="0" t="n">
        <v>20.205299</v>
      </c>
      <c r="F2681" s="1" t="n">
        <v>39802.913657</v>
      </c>
      <c r="G2681" s="0" t="n">
        <v>1</v>
      </c>
      <c r="H2681" s="0" t="n">
        <v>10</v>
      </c>
    </row>
    <row r="2682" customFormat="false" ht="12.75" hidden="false" customHeight="false" outlineLevel="0" collapsed="false">
      <c r="A2682" s="0" t="n">
        <v>2680</v>
      </c>
      <c r="B2682" s="0" t="n">
        <v>50.952865</v>
      </c>
      <c r="C2682" s="0" t="n">
        <v>6.815318</v>
      </c>
      <c r="D2682" s="0" t="n">
        <v>44.480692</v>
      </c>
      <c r="E2682" s="0" t="n">
        <v>25.3724</v>
      </c>
      <c r="F2682" s="1" t="n">
        <v>39802.913669</v>
      </c>
      <c r="G2682" s="0" t="n">
        <v>1</v>
      </c>
      <c r="H2682" s="0" t="n">
        <v>10</v>
      </c>
    </row>
    <row r="2683" customFormat="false" ht="12.75" hidden="false" customHeight="false" outlineLevel="0" collapsed="false">
      <c r="A2683" s="0" t="n">
        <v>2681</v>
      </c>
      <c r="B2683" s="0" t="n">
        <v>50.952852</v>
      </c>
      <c r="C2683" s="0" t="n">
        <v>6.815208</v>
      </c>
      <c r="D2683" s="0" t="n">
        <v>44.488541</v>
      </c>
      <c r="E2683" s="0" t="n">
        <v>30.465401</v>
      </c>
      <c r="F2683" s="1" t="n">
        <v>39802.913681</v>
      </c>
      <c r="G2683" s="0" t="n">
        <v>1</v>
      </c>
      <c r="H2683" s="0" t="n">
        <v>10</v>
      </c>
    </row>
    <row r="2684" customFormat="false" ht="12.75" hidden="false" customHeight="false" outlineLevel="0" collapsed="false">
      <c r="A2684" s="0" t="n">
        <v>2682</v>
      </c>
      <c r="B2684" s="0" t="n">
        <v>50.952833</v>
      </c>
      <c r="C2684" s="0" t="n">
        <v>6.815087</v>
      </c>
      <c r="D2684" s="0" t="n">
        <v>44.497286</v>
      </c>
      <c r="E2684" s="0" t="n">
        <v>31.854401</v>
      </c>
      <c r="F2684" s="1" t="n">
        <v>39802.913692</v>
      </c>
      <c r="G2684" s="0" t="n">
        <v>1.2</v>
      </c>
      <c r="H2684" s="0" t="n">
        <v>9</v>
      </c>
    </row>
    <row r="2685" customFormat="false" ht="12.75" hidden="false" customHeight="false" outlineLevel="0" collapsed="false">
      <c r="A2685" s="0" t="n">
        <v>2683</v>
      </c>
      <c r="B2685" s="0" t="n">
        <v>50.952815</v>
      </c>
      <c r="C2685" s="0" t="n">
        <v>6.814955</v>
      </c>
      <c r="D2685" s="0" t="n">
        <v>44.506757</v>
      </c>
      <c r="E2685" s="0" t="n">
        <v>34.1138</v>
      </c>
      <c r="F2685" s="1" t="n">
        <v>39802.913704</v>
      </c>
      <c r="G2685" s="0" t="n">
        <v>1</v>
      </c>
      <c r="H2685" s="0" t="n">
        <v>10</v>
      </c>
    </row>
    <row r="2686" customFormat="false" ht="12.75" hidden="false" customHeight="false" outlineLevel="0" collapsed="false">
      <c r="A2686" s="0" t="n">
        <v>2684</v>
      </c>
      <c r="B2686" s="0" t="n">
        <v>50.95279</v>
      </c>
      <c r="C2686" s="0" t="n">
        <v>6.814818</v>
      </c>
      <c r="D2686" s="0" t="n">
        <v>44.516759</v>
      </c>
      <c r="E2686" s="0" t="n">
        <v>37.0956</v>
      </c>
      <c r="F2686" s="1" t="n">
        <v>39802.913715</v>
      </c>
      <c r="G2686" s="0" t="n">
        <v>1</v>
      </c>
      <c r="H2686" s="0" t="n">
        <v>10</v>
      </c>
    </row>
    <row r="2687" customFormat="false" ht="12.75" hidden="false" customHeight="false" outlineLevel="0" collapsed="false">
      <c r="A2687" s="0" t="n">
        <v>2685</v>
      </c>
      <c r="B2687" s="0" t="n">
        <v>50.952765</v>
      </c>
      <c r="C2687" s="0" t="n">
        <v>6.814668</v>
      </c>
      <c r="D2687" s="0" t="n">
        <v>44.52764</v>
      </c>
      <c r="E2687" s="0" t="n">
        <v>40.280998</v>
      </c>
      <c r="F2687" s="1" t="n">
        <v>39802.913727</v>
      </c>
      <c r="G2687" s="0" t="n">
        <v>1</v>
      </c>
      <c r="H2687" s="0" t="n">
        <v>10</v>
      </c>
    </row>
    <row r="2688" customFormat="false" ht="12.75" hidden="false" customHeight="false" outlineLevel="0" collapsed="false">
      <c r="A2688" s="0" t="n">
        <v>2686</v>
      </c>
      <c r="B2688" s="0" t="n">
        <v>50.95274</v>
      </c>
      <c r="C2688" s="0" t="n">
        <v>6.814505</v>
      </c>
      <c r="D2688" s="0" t="n">
        <v>44.539405</v>
      </c>
      <c r="E2688" s="0" t="n">
        <v>43.299801</v>
      </c>
      <c r="F2688" s="1" t="n">
        <v>39802.913738</v>
      </c>
      <c r="G2688" s="0" t="n">
        <v>1</v>
      </c>
      <c r="H2688" s="0" t="n">
        <v>10</v>
      </c>
    </row>
    <row r="2689" customFormat="false" ht="12.75" hidden="false" customHeight="false" outlineLevel="0" collapsed="false">
      <c r="A2689" s="0" t="n">
        <v>2687</v>
      </c>
      <c r="B2689" s="0" t="n">
        <v>50.952718</v>
      </c>
      <c r="C2689" s="0" t="n">
        <v>6.814333</v>
      </c>
      <c r="D2689" s="0" t="n">
        <v>44.551713</v>
      </c>
      <c r="E2689" s="0" t="n">
        <v>45.448101</v>
      </c>
      <c r="F2689" s="1" t="n">
        <v>39802.91375</v>
      </c>
      <c r="G2689" s="0" t="n">
        <v>1</v>
      </c>
      <c r="H2689" s="0" t="n">
        <v>10</v>
      </c>
    </row>
    <row r="2690" customFormat="false" ht="12.75" hidden="false" customHeight="false" outlineLevel="0" collapsed="false">
      <c r="A2690" s="0" t="n">
        <v>2688</v>
      </c>
      <c r="B2690" s="0" t="n">
        <v>50.952698</v>
      </c>
      <c r="C2690" s="0" t="n">
        <v>6.814155</v>
      </c>
      <c r="D2690" s="0" t="n">
        <v>44.564392</v>
      </c>
      <c r="E2690" s="0" t="n">
        <v>45.614799</v>
      </c>
      <c r="F2690" s="1" t="n">
        <v>39802.913762</v>
      </c>
      <c r="G2690" s="0" t="n">
        <v>1</v>
      </c>
      <c r="H2690" s="0" t="n">
        <v>10</v>
      </c>
    </row>
    <row r="2691" customFormat="false" ht="12.75" hidden="false" customHeight="false" outlineLevel="0" collapsed="false">
      <c r="A2691" s="0" t="n">
        <v>2689</v>
      </c>
      <c r="B2691" s="0" t="n">
        <v>50.952683</v>
      </c>
      <c r="C2691" s="0" t="n">
        <v>6.81397</v>
      </c>
      <c r="D2691" s="0" t="n">
        <v>44.577473</v>
      </c>
      <c r="E2691" s="0" t="n">
        <v>47.522301</v>
      </c>
      <c r="F2691" s="1" t="n">
        <v>39802.913773</v>
      </c>
      <c r="G2691" s="0" t="n">
        <v>1</v>
      </c>
      <c r="H2691" s="0" t="n">
        <v>10</v>
      </c>
    </row>
    <row r="2692" customFormat="false" ht="12.75" hidden="false" customHeight="false" outlineLevel="0" collapsed="false">
      <c r="A2692" s="0" t="n">
        <v>2690</v>
      </c>
      <c r="B2692" s="0" t="n">
        <v>50.952673</v>
      </c>
      <c r="C2692" s="0" t="n">
        <v>6.813777</v>
      </c>
      <c r="D2692" s="0" t="n">
        <v>44.591053</v>
      </c>
      <c r="E2692" s="0" t="n">
        <v>49.522499</v>
      </c>
      <c r="F2692" s="1" t="n">
        <v>39802.913785</v>
      </c>
      <c r="G2692" s="0" t="n">
        <v>1</v>
      </c>
      <c r="H2692" s="0" t="n">
        <v>10</v>
      </c>
    </row>
    <row r="2693" customFormat="false" ht="12.75" hidden="false" customHeight="false" outlineLevel="0" collapsed="false">
      <c r="A2693" s="0" t="n">
        <v>2691</v>
      </c>
      <c r="B2693" s="0" t="n">
        <v>50.952667</v>
      </c>
      <c r="C2693" s="0" t="n">
        <v>6.813577</v>
      </c>
      <c r="D2693" s="0" t="n">
        <v>44.605094</v>
      </c>
      <c r="E2693" s="0" t="n">
        <v>51.504101</v>
      </c>
      <c r="F2693" s="1" t="n">
        <v>39802.913796</v>
      </c>
      <c r="G2693" s="0" t="n">
        <v>1</v>
      </c>
      <c r="H2693" s="0" t="n">
        <v>10</v>
      </c>
    </row>
    <row r="2694" customFormat="false" ht="12.75" hidden="false" customHeight="false" outlineLevel="0" collapsed="false">
      <c r="A2694" s="0" t="n">
        <v>2692</v>
      </c>
      <c r="B2694" s="0" t="n">
        <v>50.952667</v>
      </c>
      <c r="C2694" s="0" t="n">
        <v>6.813368</v>
      </c>
      <c r="D2694" s="0" t="n">
        <v>44.619751</v>
      </c>
      <c r="E2694" s="0" t="n">
        <v>53.504299</v>
      </c>
      <c r="F2694" s="1" t="n">
        <v>39802.913808</v>
      </c>
      <c r="G2694" s="0" t="n">
        <v>1</v>
      </c>
      <c r="H2694" s="0" t="n">
        <v>10</v>
      </c>
    </row>
    <row r="2695" customFormat="false" ht="12.75" hidden="false" customHeight="false" outlineLevel="0" collapsed="false">
      <c r="A2695" s="0" t="n">
        <v>2693</v>
      </c>
      <c r="B2695" s="0" t="n">
        <v>50.952672</v>
      </c>
      <c r="C2695" s="0" t="n">
        <v>6.813152</v>
      </c>
      <c r="D2695" s="0" t="n">
        <v>44.634908</v>
      </c>
      <c r="E2695" s="0" t="n">
        <v>55.430401</v>
      </c>
      <c r="F2695" s="1" t="n">
        <v>39802.913819</v>
      </c>
      <c r="G2695" s="0" t="n">
        <v>1</v>
      </c>
      <c r="H2695" s="0" t="n">
        <v>10</v>
      </c>
    </row>
    <row r="2696" customFormat="false" ht="12.75" hidden="false" customHeight="false" outlineLevel="0" collapsed="false">
      <c r="A2696" s="0" t="n">
        <v>2694</v>
      </c>
      <c r="B2696" s="0" t="n">
        <v>50.952683</v>
      </c>
      <c r="C2696" s="0" t="n">
        <v>6.812928</v>
      </c>
      <c r="D2696" s="0" t="n">
        <v>44.650665</v>
      </c>
      <c r="E2696" s="0" t="n">
        <v>57.282398</v>
      </c>
      <c r="F2696" s="1" t="n">
        <v>39802.913831</v>
      </c>
      <c r="G2696" s="0" t="n">
        <v>1</v>
      </c>
      <c r="H2696" s="0" t="n">
        <v>10</v>
      </c>
    </row>
    <row r="2697" customFormat="false" ht="12.75" hidden="false" customHeight="false" outlineLevel="0" collapsed="false">
      <c r="A2697" s="0" t="n">
        <v>2695</v>
      </c>
      <c r="B2697" s="0" t="n">
        <v>50.952698</v>
      </c>
      <c r="C2697" s="0" t="n">
        <v>6.812698</v>
      </c>
      <c r="D2697" s="0" t="n">
        <v>44.66688</v>
      </c>
      <c r="E2697" s="0" t="n">
        <v>59.134399</v>
      </c>
      <c r="F2697" s="1" t="n">
        <v>39802.913843</v>
      </c>
      <c r="G2697" s="0" t="n">
        <v>1</v>
      </c>
      <c r="H2697" s="0" t="n">
        <v>10</v>
      </c>
    </row>
    <row r="2698" customFormat="false" ht="12.75" hidden="false" customHeight="false" outlineLevel="0" collapsed="false">
      <c r="A2698" s="0" t="n">
        <v>2696</v>
      </c>
      <c r="B2698" s="0" t="n">
        <v>50.952718</v>
      </c>
      <c r="C2698" s="0" t="n">
        <v>6.81246</v>
      </c>
      <c r="D2698" s="0" t="n">
        <v>44.683718</v>
      </c>
      <c r="E2698" s="0" t="n">
        <v>60.875198</v>
      </c>
      <c r="F2698" s="1" t="n">
        <v>39802.913854</v>
      </c>
      <c r="G2698" s="0" t="n">
        <v>1</v>
      </c>
      <c r="H2698" s="0" t="n">
        <v>10</v>
      </c>
    </row>
    <row r="2699" customFormat="false" ht="12.75" hidden="false" customHeight="false" outlineLevel="0" collapsed="false">
      <c r="A2699" s="0" t="n">
        <v>2697</v>
      </c>
      <c r="B2699" s="0" t="n">
        <v>50.952745</v>
      </c>
      <c r="C2699" s="0" t="n">
        <v>6.812218</v>
      </c>
      <c r="D2699" s="0" t="n">
        <v>44.700953</v>
      </c>
      <c r="E2699" s="0" t="n">
        <v>62.6161</v>
      </c>
      <c r="F2699" s="1" t="n">
        <v>39802.913866</v>
      </c>
      <c r="G2699" s="0" t="n">
        <v>1</v>
      </c>
      <c r="H2699" s="0" t="n">
        <v>9</v>
      </c>
    </row>
    <row r="2700" customFormat="false" ht="12.75" hidden="false" customHeight="false" outlineLevel="0" collapsed="false">
      <c r="A2700" s="0" t="n">
        <v>2698</v>
      </c>
      <c r="B2700" s="0" t="n">
        <v>50.952775</v>
      </c>
      <c r="C2700" s="0" t="n">
        <v>6.81197</v>
      </c>
      <c r="D2700" s="0" t="n">
        <v>44.718662</v>
      </c>
      <c r="E2700" s="0" t="n">
        <v>64.116203</v>
      </c>
      <c r="F2700" s="1" t="n">
        <v>39802.913877</v>
      </c>
      <c r="G2700" s="0" t="n">
        <v>0.9</v>
      </c>
      <c r="H2700" s="0" t="n">
        <v>10</v>
      </c>
    </row>
    <row r="2701" customFormat="false" ht="12.75" hidden="false" customHeight="false" outlineLevel="0" collapsed="false">
      <c r="A2701" s="0" t="n">
        <v>2699</v>
      </c>
      <c r="B2701" s="0" t="n">
        <v>50.952805</v>
      </c>
      <c r="C2701" s="0" t="n">
        <v>6.811723</v>
      </c>
      <c r="D2701" s="0" t="n">
        <v>44.736302</v>
      </c>
      <c r="E2701" s="0" t="n">
        <v>64.986702</v>
      </c>
      <c r="F2701" s="1" t="n">
        <v>39802.913889</v>
      </c>
      <c r="G2701" s="0" t="n">
        <v>0.9</v>
      </c>
      <c r="H2701" s="0" t="n">
        <v>10</v>
      </c>
    </row>
    <row r="2702" customFormat="false" ht="12.75" hidden="false" customHeight="false" outlineLevel="0" collapsed="false">
      <c r="A2702" s="0" t="n">
        <v>2700</v>
      </c>
      <c r="B2702" s="0" t="n">
        <v>50.952838</v>
      </c>
      <c r="C2702" s="0" t="n">
        <v>6.811472</v>
      </c>
      <c r="D2702" s="0" t="n">
        <v>44.754284</v>
      </c>
      <c r="E2702" s="0" t="n">
        <v>64.282898</v>
      </c>
      <c r="F2702" s="1" t="n">
        <v>39802.9139</v>
      </c>
      <c r="G2702" s="0" t="n">
        <v>0.9</v>
      </c>
      <c r="H2702" s="0" t="n">
        <v>10</v>
      </c>
    </row>
    <row r="2703" customFormat="false" ht="12.75" hidden="false" customHeight="false" outlineLevel="0" collapsed="false">
      <c r="A2703" s="0" t="n">
        <v>2701</v>
      </c>
      <c r="B2703" s="0" t="n">
        <v>50.952875</v>
      </c>
      <c r="C2703" s="0" t="n">
        <v>6.81122</v>
      </c>
      <c r="D2703" s="0" t="n">
        <v>44.772429</v>
      </c>
      <c r="E2703" s="0" t="n">
        <v>65.357101</v>
      </c>
      <c r="F2703" s="1" t="n">
        <v>39802.913912</v>
      </c>
      <c r="G2703" s="0" t="n">
        <v>0.9</v>
      </c>
      <c r="H2703" s="0" t="n">
        <v>10</v>
      </c>
    </row>
    <row r="2704" customFormat="false" ht="12.75" hidden="false" customHeight="false" outlineLevel="0" collapsed="false">
      <c r="A2704" s="0" t="n">
        <v>2702</v>
      </c>
      <c r="B2704" s="0" t="n">
        <v>50.952912</v>
      </c>
      <c r="C2704" s="0" t="n">
        <v>6.810963</v>
      </c>
      <c r="D2704" s="0" t="n">
        <v>44.790916</v>
      </c>
      <c r="E2704" s="0" t="n">
        <v>66.449799</v>
      </c>
      <c r="F2704" s="1" t="n">
        <v>39802.913924</v>
      </c>
      <c r="G2704" s="0" t="n">
        <v>0.9</v>
      </c>
      <c r="H2704" s="0" t="n">
        <v>10</v>
      </c>
    </row>
    <row r="2705" customFormat="false" ht="12.75" hidden="false" customHeight="false" outlineLevel="0" collapsed="false">
      <c r="A2705" s="0" t="n">
        <v>2703</v>
      </c>
      <c r="B2705" s="0" t="n">
        <v>50.95295</v>
      </c>
      <c r="C2705" s="0" t="n">
        <v>6.810703</v>
      </c>
      <c r="D2705" s="0" t="n">
        <v>44.809634</v>
      </c>
      <c r="E2705" s="0" t="n">
        <v>67.468399</v>
      </c>
      <c r="F2705" s="1" t="n">
        <v>39802.913935</v>
      </c>
      <c r="G2705" s="0" t="n">
        <v>0.9</v>
      </c>
      <c r="H2705" s="0" t="n">
        <v>10</v>
      </c>
    </row>
    <row r="2706" customFormat="false" ht="12.75" hidden="false" customHeight="false" outlineLevel="0" collapsed="false">
      <c r="A2706" s="0" t="n">
        <v>2704</v>
      </c>
      <c r="B2706" s="0" t="n">
        <v>50.952988</v>
      </c>
      <c r="C2706" s="0" t="n">
        <v>6.81044</v>
      </c>
      <c r="D2706" s="0" t="n">
        <v>44.828556</v>
      </c>
      <c r="E2706" s="0" t="n">
        <v>68.283203</v>
      </c>
      <c r="F2706" s="1" t="n">
        <v>39802.913947</v>
      </c>
      <c r="G2706" s="0" t="n">
        <v>0.9</v>
      </c>
      <c r="H2706" s="0" t="n">
        <v>10</v>
      </c>
    </row>
    <row r="2707" customFormat="false" ht="12.75" hidden="false" customHeight="false" outlineLevel="0" collapsed="false">
      <c r="A2707" s="0" t="n">
        <v>2705</v>
      </c>
      <c r="B2707" s="0" t="n">
        <v>50.953025</v>
      </c>
      <c r="C2707" s="0" t="n">
        <v>6.810173</v>
      </c>
      <c r="D2707" s="0" t="n">
        <v>44.847727</v>
      </c>
      <c r="E2707" s="0" t="n">
        <v>68.801804</v>
      </c>
      <c r="F2707" s="1" t="n">
        <v>39802.913958</v>
      </c>
      <c r="G2707" s="0" t="n">
        <v>0.9</v>
      </c>
      <c r="H2707" s="0" t="n">
        <v>10</v>
      </c>
    </row>
    <row r="2708" customFormat="false" ht="12.75" hidden="false" customHeight="false" outlineLevel="0" collapsed="false">
      <c r="A2708" s="0" t="n">
        <v>2706</v>
      </c>
      <c r="B2708" s="0" t="n">
        <v>50.953062</v>
      </c>
      <c r="C2708" s="0" t="n">
        <v>6.809907</v>
      </c>
      <c r="D2708" s="0" t="n">
        <v>44.86683</v>
      </c>
      <c r="E2708" s="0" t="n">
        <v>69.153702</v>
      </c>
      <c r="F2708" s="1" t="n">
        <v>39802.91397</v>
      </c>
      <c r="G2708" s="0" t="n">
        <v>0.9</v>
      </c>
      <c r="H2708" s="0" t="n">
        <v>10</v>
      </c>
    </row>
    <row r="2709" customFormat="false" ht="12.75" hidden="false" customHeight="false" outlineLevel="0" collapsed="false">
      <c r="A2709" s="0" t="n">
        <v>2707</v>
      </c>
      <c r="B2709" s="0" t="n">
        <v>50.953098</v>
      </c>
      <c r="C2709" s="0" t="n">
        <v>6.809637</v>
      </c>
      <c r="D2709" s="0" t="n">
        <v>44.886184</v>
      </c>
      <c r="E2709" s="0" t="n">
        <v>69.449997</v>
      </c>
      <c r="F2709" s="1" t="n">
        <v>39802.913981</v>
      </c>
      <c r="G2709" s="0" t="n">
        <v>0.9</v>
      </c>
      <c r="H2709" s="0" t="n">
        <v>10</v>
      </c>
    </row>
    <row r="2710" customFormat="false" ht="12.75" hidden="false" customHeight="false" outlineLevel="0" collapsed="false">
      <c r="A2710" s="0" t="n">
        <v>2708</v>
      </c>
      <c r="B2710" s="0" t="n">
        <v>50.953137</v>
      </c>
      <c r="C2710" s="0" t="n">
        <v>6.809367</v>
      </c>
      <c r="D2710" s="0" t="n">
        <v>44.905609</v>
      </c>
      <c r="E2710" s="0" t="n">
        <v>69.801903</v>
      </c>
      <c r="F2710" s="1" t="n">
        <v>39802.913993</v>
      </c>
      <c r="G2710" s="0" t="n">
        <v>0.9</v>
      </c>
      <c r="H2710" s="0" t="n">
        <v>10</v>
      </c>
    </row>
    <row r="2711" customFormat="false" ht="12.75" hidden="false" customHeight="false" outlineLevel="0" collapsed="false">
      <c r="A2711" s="0" t="n">
        <v>2709</v>
      </c>
      <c r="B2711" s="0" t="n">
        <v>50.953177</v>
      </c>
      <c r="C2711" s="0" t="n">
        <v>6.809095</v>
      </c>
      <c r="D2711" s="0" t="n">
        <v>44.925196</v>
      </c>
      <c r="E2711" s="0" t="n">
        <v>70.357498</v>
      </c>
      <c r="F2711" s="1" t="n">
        <v>39802.914005</v>
      </c>
      <c r="G2711" s="0" t="n">
        <v>0.9</v>
      </c>
      <c r="H2711" s="0" t="n">
        <v>10</v>
      </c>
    </row>
    <row r="2712" customFormat="false" ht="12.75" hidden="false" customHeight="false" outlineLevel="0" collapsed="false">
      <c r="A2712" s="0" t="n">
        <v>2710</v>
      </c>
      <c r="B2712" s="0" t="n">
        <v>50.953217</v>
      </c>
      <c r="C2712" s="0" t="n">
        <v>6.808822</v>
      </c>
      <c r="D2712" s="0" t="n">
        <v>44.944852</v>
      </c>
      <c r="E2712" s="0" t="n">
        <v>70.987198</v>
      </c>
      <c r="F2712" s="1" t="n">
        <v>39802.914016</v>
      </c>
      <c r="G2712" s="0" t="n">
        <v>0.9</v>
      </c>
      <c r="H2712" s="0" t="n">
        <v>10</v>
      </c>
    </row>
    <row r="2713" customFormat="false" ht="12.75" hidden="false" customHeight="false" outlineLevel="0" collapsed="false">
      <c r="A2713" s="0" t="n">
        <v>2711</v>
      </c>
      <c r="B2713" s="0" t="n">
        <v>50.953257</v>
      </c>
      <c r="C2713" s="0" t="n">
        <v>6.808547</v>
      </c>
      <c r="D2713" s="0" t="n">
        <v>44.964644</v>
      </c>
      <c r="E2713" s="0" t="n">
        <v>71.190903</v>
      </c>
      <c r="F2713" s="1" t="n">
        <v>39802.914028</v>
      </c>
      <c r="G2713" s="0" t="n">
        <v>0.9</v>
      </c>
      <c r="H2713" s="0" t="n">
        <v>10</v>
      </c>
    </row>
    <row r="2714" customFormat="false" ht="12.75" hidden="false" customHeight="false" outlineLevel="0" collapsed="false">
      <c r="A2714" s="0" t="n">
        <v>2712</v>
      </c>
      <c r="B2714" s="0" t="n">
        <v>50.953297</v>
      </c>
      <c r="C2714" s="0" t="n">
        <v>6.808272</v>
      </c>
      <c r="D2714" s="0" t="n">
        <v>44.984436</v>
      </c>
      <c r="E2714" s="0" t="n">
        <v>71.450203</v>
      </c>
      <c r="F2714" s="1" t="n">
        <v>39802.914039</v>
      </c>
      <c r="G2714" s="0" t="n">
        <v>0.9</v>
      </c>
      <c r="H2714" s="0" t="n">
        <v>10</v>
      </c>
    </row>
    <row r="2715" customFormat="false" ht="12.75" hidden="false" customHeight="false" outlineLevel="0" collapsed="false">
      <c r="A2715" s="0" t="n">
        <v>2713</v>
      </c>
      <c r="B2715" s="0" t="n">
        <v>50.953338</v>
      </c>
      <c r="C2715" s="0" t="n">
        <v>6.807995</v>
      </c>
      <c r="D2715" s="0" t="n">
        <v>45.00439</v>
      </c>
      <c r="E2715" s="0" t="n">
        <v>71.561302</v>
      </c>
      <c r="F2715" s="1" t="n">
        <v>39802.914051</v>
      </c>
      <c r="G2715" s="0" t="n">
        <v>0.9</v>
      </c>
      <c r="H2715" s="0" t="n">
        <v>10</v>
      </c>
    </row>
    <row r="2716" customFormat="false" ht="12.75" hidden="false" customHeight="false" outlineLevel="0" collapsed="false">
      <c r="A2716" s="0" t="n">
        <v>2714</v>
      </c>
      <c r="B2716" s="0" t="n">
        <v>50.953378</v>
      </c>
      <c r="C2716" s="0" t="n">
        <v>6.807717</v>
      </c>
      <c r="D2716" s="0" t="n">
        <v>45.024387</v>
      </c>
      <c r="E2716" s="0" t="n">
        <v>71.709396</v>
      </c>
      <c r="F2716" s="1" t="n">
        <v>39802.914062</v>
      </c>
      <c r="G2716" s="0" t="n">
        <v>0.9</v>
      </c>
      <c r="H2716" s="0" t="n">
        <v>10</v>
      </c>
    </row>
    <row r="2717" customFormat="false" ht="12.75" hidden="false" customHeight="false" outlineLevel="0" collapsed="false">
      <c r="A2717" s="0" t="n">
        <v>2715</v>
      </c>
      <c r="B2717" s="0" t="n">
        <v>50.953417</v>
      </c>
      <c r="C2717" s="0" t="n">
        <v>6.80744</v>
      </c>
      <c r="D2717" s="0" t="n">
        <v>45.044291</v>
      </c>
      <c r="E2717" s="0" t="n">
        <v>71.468697</v>
      </c>
      <c r="F2717" s="1" t="n">
        <v>39802.914074</v>
      </c>
      <c r="G2717" s="0" t="n">
        <v>0.9</v>
      </c>
      <c r="H2717" s="0" t="n">
        <v>10</v>
      </c>
    </row>
    <row r="2718" customFormat="false" ht="12.75" hidden="false" customHeight="false" outlineLevel="0" collapsed="false">
      <c r="A2718" s="0" t="n">
        <v>2716</v>
      </c>
      <c r="B2718" s="0" t="n">
        <v>50.953457</v>
      </c>
      <c r="C2718" s="0" t="n">
        <v>6.807165</v>
      </c>
      <c r="D2718" s="0" t="n">
        <v>45.064083</v>
      </c>
      <c r="E2718" s="0" t="n">
        <v>70.913101</v>
      </c>
      <c r="F2718" s="1" t="n">
        <v>39802.914086</v>
      </c>
      <c r="G2718" s="0" t="n">
        <v>0.9</v>
      </c>
      <c r="H2718" s="0" t="n">
        <v>10</v>
      </c>
    </row>
    <row r="2719" customFormat="false" ht="12.75" hidden="false" customHeight="false" outlineLevel="0" collapsed="false">
      <c r="A2719" s="0" t="n">
        <v>2717</v>
      </c>
      <c r="B2719" s="0" t="n">
        <v>50.953497</v>
      </c>
      <c r="C2719" s="0" t="n">
        <v>6.806892</v>
      </c>
      <c r="D2719" s="0" t="n">
        <v>45.083739</v>
      </c>
      <c r="E2719" s="0" t="n">
        <v>70.5242</v>
      </c>
      <c r="F2719" s="1" t="n">
        <v>39802.914097</v>
      </c>
      <c r="G2719" s="0" t="n">
        <v>0.9</v>
      </c>
      <c r="H2719" s="0" t="n">
        <v>10</v>
      </c>
    </row>
    <row r="2720" customFormat="false" ht="12.75" hidden="false" customHeight="false" outlineLevel="0" collapsed="false">
      <c r="A2720" s="0" t="n">
        <v>2718</v>
      </c>
      <c r="B2720" s="0" t="n">
        <v>50.953537</v>
      </c>
      <c r="C2720" s="0" t="n">
        <v>6.806622</v>
      </c>
      <c r="D2720" s="0" t="n">
        <v>45.103189</v>
      </c>
      <c r="E2720" s="0" t="n">
        <v>69.468498</v>
      </c>
      <c r="F2720" s="1" t="n">
        <v>39802.914109</v>
      </c>
      <c r="G2720" s="0" t="n">
        <v>0.9</v>
      </c>
      <c r="H2720" s="0" t="n">
        <v>10</v>
      </c>
    </row>
    <row r="2721" customFormat="false" ht="12.75" hidden="false" customHeight="false" outlineLevel="0" collapsed="false">
      <c r="A2721" s="0" t="n">
        <v>2719</v>
      </c>
      <c r="B2721" s="0" t="n">
        <v>50.953575</v>
      </c>
      <c r="C2721" s="0" t="n">
        <v>6.806357</v>
      </c>
      <c r="D2721" s="0" t="n">
        <v>45.122248</v>
      </c>
      <c r="E2721" s="0" t="n">
        <v>67.2276</v>
      </c>
      <c r="F2721" s="1" t="n">
        <v>39802.91412</v>
      </c>
      <c r="G2721" s="0" t="n">
        <v>0.9</v>
      </c>
      <c r="H2721" s="0" t="n">
        <v>10</v>
      </c>
    </row>
    <row r="2722" customFormat="false" ht="12.75" hidden="false" customHeight="false" outlineLevel="0" collapsed="false">
      <c r="A2722" s="0" t="n">
        <v>2720</v>
      </c>
      <c r="B2722" s="0" t="n">
        <v>50.95361</v>
      </c>
      <c r="C2722" s="0" t="n">
        <v>6.806102</v>
      </c>
      <c r="D2722" s="0" t="n">
        <v>45.140549</v>
      </c>
      <c r="E2722" s="0" t="n">
        <v>65.171898</v>
      </c>
      <c r="F2722" s="1" t="n">
        <v>39802.914132</v>
      </c>
      <c r="G2722" s="0" t="n">
        <v>0.9</v>
      </c>
      <c r="H2722" s="0" t="n">
        <v>10</v>
      </c>
    </row>
    <row r="2723" customFormat="false" ht="12.75" hidden="false" customHeight="false" outlineLevel="0" collapsed="false">
      <c r="A2723" s="0" t="n">
        <v>2721</v>
      </c>
      <c r="B2723" s="0" t="n">
        <v>50.953645</v>
      </c>
      <c r="C2723" s="0" t="n">
        <v>6.805853</v>
      </c>
      <c r="D2723" s="0" t="n">
        <v>45.15844</v>
      </c>
      <c r="E2723" s="0" t="n">
        <v>63.542099</v>
      </c>
      <c r="F2723" s="1" t="n">
        <v>39802.914144</v>
      </c>
      <c r="G2723" s="0" t="n">
        <v>0.9</v>
      </c>
      <c r="H2723" s="0" t="n">
        <v>10</v>
      </c>
    </row>
    <row r="2724" customFormat="false" ht="12.75" hidden="false" customHeight="false" outlineLevel="0" collapsed="false">
      <c r="A2724" s="0" t="n">
        <v>2722</v>
      </c>
      <c r="B2724" s="0" t="n">
        <v>50.95368</v>
      </c>
      <c r="C2724" s="0" t="n">
        <v>6.80561</v>
      </c>
      <c r="D2724" s="0" t="n">
        <v>45.17592</v>
      </c>
      <c r="E2724" s="0" t="n">
        <v>62.097599</v>
      </c>
      <c r="F2724" s="1" t="n">
        <v>39802.914155</v>
      </c>
      <c r="G2724" s="0" t="n">
        <v>0.9</v>
      </c>
      <c r="H2724" s="0" t="n">
        <v>10</v>
      </c>
    </row>
    <row r="2725" customFormat="false" ht="12.75" hidden="false" customHeight="false" outlineLevel="0" collapsed="false">
      <c r="A2725" s="0" t="n">
        <v>2723</v>
      </c>
      <c r="B2725" s="0" t="n">
        <v>50.953717</v>
      </c>
      <c r="C2725" s="0" t="n">
        <v>6.805375</v>
      </c>
      <c r="D2725" s="0" t="n">
        <v>45.192907</v>
      </c>
      <c r="E2725" s="0" t="n">
        <v>60.930801</v>
      </c>
      <c r="F2725" s="1" t="n">
        <v>39802.914167</v>
      </c>
      <c r="G2725" s="0" t="n">
        <v>0.9</v>
      </c>
      <c r="H2725" s="0" t="n">
        <v>10</v>
      </c>
    </row>
    <row r="2726" customFormat="false" ht="12.75" hidden="false" customHeight="false" outlineLevel="0" collapsed="false">
      <c r="A2726" s="0" t="n">
        <v>2724</v>
      </c>
      <c r="B2726" s="0" t="n">
        <v>50.953755</v>
      </c>
      <c r="C2726" s="0" t="n">
        <v>6.805143</v>
      </c>
      <c r="D2726" s="0" t="n">
        <v>45.209717</v>
      </c>
      <c r="E2726" s="0" t="n">
        <v>59.430698</v>
      </c>
      <c r="F2726" s="1" t="n">
        <v>39802.914178</v>
      </c>
      <c r="G2726" s="0" t="n">
        <v>0.9</v>
      </c>
      <c r="H2726" s="0" t="n">
        <v>9</v>
      </c>
    </row>
    <row r="2727" customFormat="false" ht="12.75" hidden="false" customHeight="false" outlineLevel="0" collapsed="false">
      <c r="A2727" s="0" t="n">
        <v>2725</v>
      </c>
      <c r="B2727" s="0" t="n">
        <v>50.953793</v>
      </c>
      <c r="C2727" s="0" t="n">
        <v>6.804922</v>
      </c>
      <c r="D2727" s="0" t="n">
        <v>45.225782</v>
      </c>
      <c r="E2727" s="0" t="n">
        <v>57.449001</v>
      </c>
      <c r="F2727" s="1" t="n">
        <v>39802.91419</v>
      </c>
      <c r="G2727" s="0" t="n">
        <v>0.9</v>
      </c>
      <c r="H2727" s="0" t="n">
        <v>9</v>
      </c>
    </row>
    <row r="2728" customFormat="false" ht="12.75" hidden="false" customHeight="false" outlineLevel="0" collapsed="false">
      <c r="A2728" s="0" t="n">
        <v>2726</v>
      </c>
      <c r="B2728" s="0" t="n">
        <v>50.953832</v>
      </c>
      <c r="C2728" s="0" t="n">
        <v>6.804707</v>
      </c>
      <c r="D2728" s="0" t="n">
        <v>45.241471</v>
      </c>
      <c r="E2728" s="0" t="n">
        <v>55.689602</v>
      </c>
      <c r="F2728" s="1" t="n">
        <v>39802.914201</v>
      </c>
      <c r="G2728" s="0" t="n">
        <v>0.9</v>
      </c>
      <c r="H2728" s="0" t="n">
        <v>10</v>
      </c>
    </row>
    <row r="2729" customFormat="false" ht="12.75" hidden="false" customHeight="false" outlineLevel="0" collapsed="false">
      <c r="A2729" s="0" t="n">
        <v>2727</v>
      </c>
      <c r="B2729" s="0" t="n">
        <v>50.953868</v>
      </c>
      <c r="C2729" s="0" t="n">
        <v>6.804498</v>
      </c>
      <c r="D2729" s="0" t="n">
        <v>45.256665</v>
      </c>
      <c r="E2729" s="0" t="n">
        <v>54.559898</v>
      </c>
      <c r="F2729" s="1" t="n">
        <v>39802.914213</v>
      </c>
      <c r="G2729" s="0" t="n">
        <v>0.9</v>
      </c>
      <c r="H2729" s="0" t="n">
        <v>10</v>
      </c>
    </row>
    <row r="2730" customFormat="false" ht="12.75" hidden="false" customHeight="false" outlineLevel="0" collapsed="false">
      <c r="A2730" s="0" t="n">
        <v>2728</v>
      </c>
      <c r="B2730" s="0" t="n">
        <v>50.953903</v>
      </c>
      <c r="C2730" s="0" t="n">
        <v>6.804292</v>
      </c>
      <c r="D2730" s="0" t="n">
        <v>45.271627</v>
      </c>
      <c r="E2730" s="0" t="n">
        <v>53.504299</v>
      </c>
      <c r="F2730" s="1" t="n">
        <v>39802.914225</v>
      </c>
      <c r="G2730" s="0" t="n">
        <v>0.9</v>
      </c>
      <c r="H2730" s="0" t="n">
        <v>10</v>
      </c>
    </row>
    <row r="2731" customFormat="false" ht="12.75" hidden="false" customHeight="false" outlineLevel="0" collapsed="false">
      <c r="A2731" s="0" t="n">
        <v>2729</v>
      </c>
      <c r="B2731" s="0" t="n">
        <v>50.953937</v>
      </c>
      <c r="C2731" s="0" t="n">
        <v>6.80409</v>
      </c>
      <c r="D2731" s="0" t="n">
        <v>45.28629</v>
      </c>
      <c r="E2731" s="0" t="n">
        <v>52.300499</v>
      </c>
      <c r="F2731" s="1" t="n">
        <v>39802.914236</v>
      </c>
      <c r="G2731" s="0" t="n">
        <v>0.9</v>
      </c>
      <c r="H2731" s="0" t="n">
        <v>10</v>
      </c>
    </row>
    <row r="2732" customFormat="false" ht="12.75" hidden="false" customHeight="false" outlineLevel="0" collapsed="false">
      <c r="A2732" s="0" t="n">
        <v>2730</v>
      </c>
      <c r="B2732" s="0" t="n">
        <v>50.953968</v>
      </c>
      <c r="C2732" s="0" t="n">
        <v>6.803893</v>
      </c>
      <c r="D2732" s="0" t="n">
        <v>45.300529</v>
      </c>
      <c r="E2732" s="0" t="n">
        <v>50.652199</v>
      </c>
      <c r="F2732" s="1" t="n">
        <v>39802.914248</v>
      </c>
      <c r="G2732" s="0" t="n">
        <v>0.9</v>
      </c>
      <c r="H2732" s="0" t="n">
        <v>10</v>
      </c>
    </row>
    <row r="2733" customFormat="false" ht="12.75" hidden="false" customHeight="false" outlineLevel="0" collapsed="false">
      <c r="A2733" s="0" t="n">
        <v>2731</v>
      </c>
      <c r="B2733" s="0" t="n">
        <v>50.953998</v>
      </c>
      <c r="C2733" s="0" t="n">
        <v>6.803703</v>
      </c>
      <c r="D2733" s="0" t="n">
        <v>45.314265</v>
      </c>
      <c r="E2733" s="0" t="n">
        <v>48.948399</v>
      </c>
      <c r="F2733" s="1" t="n">
        <v>39802.914259</v>
      </c>
      <c r="G2733" s="0" t="n">
        <v>0.9</v>
      </c>
      <c r="H2733" s="0" t="n">
        <v>10</v>
      </c>
    </row>
    <row r="2734" customFormat="false" ht="12.75" hidden="false" customHeight="false" outlineLevel="0" collapsed="false">
      <c r="A2734" s="0" t="n">
        <v>2732</v>
      </c>
      <c r="B2734" s="0" t="n">
        <v>50.954027</v>
      </c>
      <c r="C2734" s="0" t="n">
        <v>6.80352</v>
      </c>
      <c r="D2734" s="0" t="n">
        <v>45.327497</v>
      </c>
      <c r="E2734" s="0" t="n">
        <v>47.411201</v>
      </c>
      <c r="F2734" s="1" t="n">
        <v>39802.914271</v>
      </c>
      <c r="G2734" s="0" t="n">
        <v>0.9</v>
      </c>
      <c r="H2734" s="0" t="n">
        <v>10</v>
      </c>
    </row>
    <row r="2735" customFormat="false" ht="12.75" hidden="false" customHeight="false" outlineLevel="0" collapsed="false">
      <c r="A2735" s="0" t="n">
        <v>2733</v>
      </c>
      <c r="B2735" s="0" t="n">
        <v>50.954053</v>
      </c>
      <c r="C2735" s="0" t="n">
        <v>6.80334</v>
      </c>
      <c r="D2735" s="0" t="n">
        <v>45.340447</v>
      </c>
      <c r="E2735" s="0" t="n">
        <v>46.299999</v>
      </c>
      <c r="F2735" s="1" t="n">
        <v>39802.914282</v>
      </c>
      <c r="G2735" s="0" t="n">
        <v>0.9</v>
      </c>
      <c r="H2735" s="0" t="n">
        <v>10</v>
      </c>
    </row>
    <row r="2736" customFormat="false" ht="12.75" hidden="false" customHeight="false" outlineLevel="0" collapsed="false">
      <c r="A2736" s="0" t="n">
        <v>2734</v>
      </c>
      <c r="B2736" s="0" t="n">
        <v>50.954078</v>
      </c>
      <c r="C2736" s="0" t="n">
        <v>6.803165</v>
      </c>
      <c r="D2736" s="0" t="n">
        <v>45.353031</v>
      </c>
      <c r="E2736" s="0" t="n">
        <v>45.392502</v>
      </c>
      <c r="F2736" s="1" t="n">
        <v>39802.914294</v>
      </c>
      <c r="G2736" s="0" t="n">
        <v>0.9</v>
      </c>
      <c r="H2736" s="0" t="n">
        <v>10</v>
      </c>
    </row>
    <row r="2737" customFormat="false" ht="12.75" hidden="false" customHeight="false" outlineLevel="0" collapsed="false">
      <c r="A2737" s="0" t="n">
        <v>2735</v>
      </c>
      <c r="B2737" s="0" t="n">
        <v>50.954103</v>
      </c>
      <c r="C2737" s="0" t="n">
        <v>6.802995</v>
      </c>
      <c r="D2737" s="0" t="n">
        <v>45.365273</v>
      </c>
      <c r="E2737" s="0" t="n">
        <v>44.021999</v>
      </c>
      <c r="F2737" s="1" t="n">
        <v>39802.914306</v>
      </c>
      <c r="G2737" s="0" t="n">
        <v>0.9</v>
      </c>
      <c r="H2737" s="0" t="n">
        <v>10</v>
      </c>
    </row>
    <row r="2738" customFormat="false" ht="12.75" hidden="false" customHeight="false" outlineLevel="0" collapsed="false">
      <c r="A2738" s="0" t="n">
        <v>2736</v>
      </c>
      <c r="B2738" s="0" t="n">
        <v>50.954127</v>
      </c>
      <c r="C2738" s="0" t="n">
        <v>6.802833</v>
      </c>
      <c r="D2738" s="0" t="n">
        <v>45.376943</v>
      </c>
      <c r="E2738" s="0" t="n">
        <v>40.521801</v>
      </c>
      <c r="F2738" s="1" t="n">
        <v>39802.914317</v>
      </c>
      <c r="G2738" s="0" t="n">
        <v>0.9</v>
      </c>
      <c r="H2738" s="0" t="n">
        <v>10</v>
      </c>
    </row>
    <row r="2739" customFormat="false" ht="12.75" hidden="false" customHeight="false" outlineLevel="0" collapsed="false">
      <c r="A2739" s="0" t="n">
        <v>2737</v>
      </c>
      <c r="B2739" s="0" t="n">
        <v>50.954148</v>
      </c>
      <c r="C2739" s="0" t="n">
        <v>6.802688</v>
      </c>
      <c r="D2739" s="0" t="n">
        <v>45.387376</v>
      </c>
      <c r="E2739" s="0" t="n">
        <v>36.428799</v>
      </c>
      <c r="F2739" s="1" t="n">
        <v>39802.914329</v>
      </c>
      <c r="G2739" s="0" t="n">
        <v>0.9</v>
      </c>
      <c r="H2739" s="0" t="n">
        <v>10</v>
      </c>
    </row>
    <row r="2740" customFormat="false" ht="12.75" hidden="false" customHeight="false" outlineLevel="0" collapsed="false">
      <c r="A2740" s="0" t="n">
        <v>2738</v>
      </c>
      <c r="B2740" s="0" t="n">
        <v>50.954168</v>
      </c>
      <c r="C2740" s="0" t="n">
        <v>6.802558</v>
      </c>
      <c r="D2740" s="0" t="n">
        <v>45.39676</v>
      </c>
      <c r="E2740" s="0" t="n">
        <v>32.187801</v>
      </c>
      <c r="F2740" s="1" t="n">
        <v>39802.91434</v>
      </c>
      <c r="G2740" s="0" t="n">
        <v>0.9</v>
      </c>
      <c r="H2740" s="0" t="n">
        <v>10</v>
      </c>
    </row>
    <row r="2741" customFormat="false" ht="12.75" hidden="false" customHeight="false" outlineLevel="0" collapsed="false">
      <c r="A2741" s="0" t="n">
        <v>2739</v>
      </c>
      <c r="B2741" s="0" t="n">
        <v>50.954187</v>
      </c>
      <c r="C2741" s="0" t="n">
        <v>6.802447</v>
      </c>
      <c r="D2741" s="0" t="n">
        <v>45.404826</v>
      </c>
      <c r="E2741" s="0" t="n">
        <v>27.3911</v>
      </c>
      <c r="F2741" s="1" t="n">
        <v>39802.914352</v>
      </c>
      <c r="G2741" s="0" t="n">
        <v>0.9</v>
      </c>
      <c r="H2741" s="0" t="n">
        <v>11</v>
      </c>
    </row>
    <row r="2742" customFormat="false" ht="12.75" hidden="false" customHeight="false" outlineLevel="0" collapsed="false">
      <c r="A2742" s="0" t="n">
        <v>2740</v>
      </c>
      <c r="B2742" s="0" t="n">
        <v>50.9542</v>
      </c>
      <c r="C2742" s="0" t="n">
        <v>6.802357</v>
      </c>
      <c r="D2742" s="0" t="n">
        <v>45.411301</v>
      </c>
      <c r="E2742" s="0" t="n">
        <v>20.9646</v>
      </c>
      <c r="F2742" s="1" t="n">
        <v>39802.914363</v>
      </c>
      <c r="G2742" s="0" t="n">
        <v>0.9</v>
      </c>
      <c r="H2742" s="0" t="n">
        <v>11</v>
      </c>
    </row>
    <row r="2743" customFormat="false" ht="12.75" hidden="false" customHeight="false" outlineLevel="0" collapsed="false">
      <c r="A2743" s="0" t="n">
        <v>2741</v>
      </c>
      <c r="B2743" s="0" t="n">
        <v>50.95421</v>
      </c>
      <c r="C2743" s="0" t="n">
        <v>6.802295</v>
      </c>
      <c r="D2743" s="0" t="n">
        <v>45.415789</v>
      </c>
      <c r="E2743" s="0" t="n">
        <v>13.5566</v>
      </c>
      <c r="F2743" s="1" t="n">
        <v>39802.914375</v>
      </c>
      <c r="G2743" s="0" t="n">
        <v>0.9</v>
      </c>
      <c r="H2743" s="0" t="n">
        <v>11</v>
      </c>
    </row>
    <row r="2744" customFormat="false" ht="12.75" hidden="false" customHeight="false" outlineLevel="0" collapsed="false">
      <c r="A2744" s="0" t="n">
        <v>2742</v>
      </c>
      <c r="B2744" s="0" t="n">
        <v>50.954217</v>
      </c>
      <c r="C2744" s="0" t="n">
        <v>6.802257</v>
      </c>
      <c r="D2744" s="0" t="n">
        <v>45.418566</v>
      </c>
      <c r="E2744" s="0" t="n">
        <v>8.20436</v>
      </c>
      <c r="F2744" s="1" t="n">
        <v>39802.914387</v>
      </c>
      <c r="G2744" s="0" t="n">
        <v>0.9</v>
      </c>
      <c r="H2744" s="0" t="n">
        <v>11</v>
      </c>
    </row>
    <row r="2745" customFormat="false" ht="12.75" hidden="false" customHeight="false" outlineLevel="0" collapsed="false">
      <c r="A2745" s="0" t="n">
        <v>2743</v>
      </c>
      <c r="B2745" s="0" t="n">
        <v>50.95422</v>
      </c>
      <c r="C2745" s="0" t="n">
        <v>6.802237</v>
      </c>
      <c r="D2745" s="0" t="n">
        <v>45.420007</v>
      </c>
      <c r="E2745" s="0" t="n">
        <v>4.5374</v>
      </c>
      <c r="F2745" s="1" t="n">
        <v>39802.914398</v>
      </c>
      <c r="G2745" s="0" t="n">
        <v>0.9</v>
      </c>
      <c r="H2745" s="0" t="n">
        <v>11</v>
      </c>
    </row>
    <row r="2746" customFormat="false" ht="12.75" hidden="false" customHeight="false" outlineLevel="0" collapsed="false">
      <c r="A2746" s="0" t="n">
        <v>2744</v>
      </c>
      <c r="B2746" s="0" t="n">
        <v>50.954223</v>
      </c>
      <c r="C2746" s="0" t="n">
        <v>6.802228</v>
      </c>
      <c r="D2746" s="0" t="n">
        <v>45.420721</v>
      </c>
      <c r="E2746" s="0" t="n">
        <v>2.2224</v>
      </c>
      <c r="F2746" s="1" t="n">
        <v>39802.91441</v>
      </c>
      <c r="G2746" s="0" t="n">
        <v>0.9</v>
      </c>
      <c r="H2746" s="0" t="n">
        <v>11</v>
      </c>
    </row>
    <row r="2747" customFormat="false" ht="12.75" hidden="false" customHeight="false" outlineLevel="0" collapsed="false">
      <c r="A2747" s="0" t="n">
        <v>2745</v>
      </c>
      <c r="B2747" s="0" t="n">
        <v>50.954223</v>
      </c>
      <c r="C2747" s="0" t="n">
        <v>6.802225</v>
      </c>
      <c r="D2747" s="0" t="n">
        <v>45.420932</v>
      </c>
      <c r="E2747" s="0" t="n">
        <v>0</v>
      </c>
      <c r="F2747" s="1" t="n">
        <v>39802.914421</v>
      </c>
      <c r="G2747" s="0" t="n">
        <v>0.9</v>
      </c>
      <c r="H2747" s="0" t="n">
        <v>11</v>
      </c>
    </row>
    <row r="2748" customFormat="false" ht="12.75" hidden="false" customHeight="false" outlineLevel="0" collapsed="false">
      <c r="A2748" s="0" t="n">
        <v>2746</v>
      </c>
      <c r="B2748" s="0" t="n">
        <v>50.954223</v>
      </c>
      <c r="C2748" s="0" t="n">
        <v>6.802225</v>
      </c>
      <c r="D2748" s="0" t="n">
        <v>45.420932</v>
      </c>
      <c r="E2748" s="0" t="n">
        <v>0</v>
      </c>
      <c r="F2748" s="1" t="n">
        <v>39802.914433</v>
      </c>
      <c r="G2748" s="0" t="n">
        <v>0.9</v>
      </c>
      <c r="H2748" s="0" t="n">
        <v>11</v>
      </c>
    </row>
    <row r="2749" customFormat="false" ht="12.75" hidden="false" customHeight="false" outlineLevel="0" collapsed="false">
      <c r="A2749" s="0" t="n">
        <v>2747</v>
      </c>
      <c r="B2749" s="0" t="n">
        <v>50.954223</v>
      </c>
      <c r="C2749" s="0" t="n">
        <v>6.802225</v>
      </c>
      <c r="D2749" s="0" t="n">
        <v>45.420932</v>
      </c>
      <c r="E2749" s="0" t="n">
        <v>0</v>
      </c>
      <c r="F2749" s="1" t="n">
        <v>39802.914444</v>
      </c>
      <c r="G2749" s="0" t="n">
        <v>0.9</v>
      </c>
      <c r="H2749" s="0" t="n">
        <v>11</v>
      </c>
    </row>
    <row r="2750" customFormat="false" ht="12.75" hidden="false" customHeight="false" outlineLevel="0" collapsed="false">
      <c r="A2750" s="0" t="n">
        <v>2748</v>
      </c>
      <c r="B2750" s="0" t="n">
        <v>50.954223</v>
      </c>
      <c r="C2750" s="0" t="n">
        <v>6.802225</v>
      </c>
      <c r="D2750" s="0" t="n">
        <v>45.420932</v>
      </c>
      <c r="E2750" s="0" t="n">
        <v>0</v>
      </c>
      <c r="F2750" s="1" t="n">
        <v>39802.914456</v>
      </c>
      <c r="G2750" s="0" t="n">
        <v>0.9</v>
      </c>
      <c r="H2750" s="0" t="n">
        <v>11</v>
      </c>
    </row>
    <row r="2751" customFormat="false" ht="12.75" hidden="false" customHeight="false" outlineLevel="0" collapsed="false">
      <c r="A2751" s="0" t="n">
        <v>2749</v>
      </c>
      <c r="B2751" s="0" t="n">
        <v>50.954223</v>
      </c>
      <c r="C2751" s="0" t="n">
        <v>6.802225</v>
      </c>
      <c r="D2751" s="0" t="n">
        <v>45.420932</v>
      </c>
      <c r="E2751" s="0" t="n">
        <v>0</v>
      </c>
      <c r="F2751" s="1" t="n">
        <v>39802.914468</v>
      </c>
      <c r="G2751" s="0" t="n">
        <v>0.9</v>
      </c>
      <c r="H2751" s="0" t="n">
        <v>11</v>
      </c>
    </row>
    <row r="2752" customFormat="false" ht="12.75" hidden="false" customHeight="false" outlineLevel="0" collapsed="false">
      <c r="A2752" s="0" t="n">
        <v>2750</v>
      </c>
      <c r="B2752" s="0" t="n">
        <v>50.954223</v>
      </c>
      <c r="C2752" s="0" t="n">
        <v>6.802225</v>
      </c>
      <c r="D2752" s="0" t="n">
        <v>45.420932</v>
      </c>
      <c r="E2752" s="0" t="n">
        <v>0</v>
      </c>
      <c r="F2752" s="1" t="n">
        <v>39802.914479</v>
      </c>
      <c r="G2752" s="0" t="n">
        <v>0.9</v>
      </c>
      <c r="H2752" s="0" t="n">
        <v>11</v>
      </c>
    </row>
    <row r="2753" customFormat="false" ht="12.75" hidden="false" customHeight="false" outlineLevel="0" collapsed="false">
      <c r="A2753" s="0" t="n">
        <v>2751</v>
      </c>
      <c r="B2753" s="0" t="n">
        <v>50.954227</v>
      </c>
      <c r="C2753" s="0" t="n">
        <v>6.802217</v>
      </c>
      <c r="D2753" s="0" t="n">
        <v>45.421648</v>
      </c>
      <c r="E2753" s="0" t="n">
        <v>9.09332</v>
      </c>
      <c r="F2753" s="1" t="n">
        <v>39802.914491</v>
      </c>
      <c r="G2753" s="0" t="n">
        <v>0.9</v>
      </c>
      <c r="H2753" s="0" t="n">
        <v>11</v>
      </c>
    </row>
    <row r="2754" customFormat="false" ht="12.75" hidden="false" customHeight="false" outlineLevel="0" collapsed="false">
      <c r="A2754" s="0" t="n">
        <v>2752</v>
      </c>
      <c r="B2754" s="0" t="n">
        <v>50.954233</v>
      </c>
      <c r="C2754" s="0" t="n">
        <v>6.80217</v>
      </c>
      <c r="D2754" s="0" t="n">
        <v>45.425011</v>
      </c>
      <c r="E2754" s="0" t="n">
        <v>15.4827</v>
      </c>
      <c r="F2754" s="1" t="n">
        <v>39802.914502</v>
      </c>
      <c r="G2754" s="0" t="n">
        <v>0.9</v>
      </c>
      <c r="H2754" s="0" t="n">
        <v>11</v>
      </c>
    </row>
    <row r="2755" customFormat="false" ht="12.75" hidden="false" customHeight="false" outlineLevel="0" collapsed="false">
      <c r="A2755" s="0" t="n">
        <v>2753</v>
      </c>
      <c r="B2755" s="0" t="n">
        <v>50.954243</v>
      </c>
      <c r="C2755" s="0" t="n">
        <v>6.802108</v>
      </c>
      <c r="D2755" s="0" t="n">
        <v>45.429499</v>
      </c>
      <c r="E2755" s="0" t="n">
        <v>17.112499</v>
      </c>
      <c r="F2755" s="1" t="n">
        <v>39802.914514</v>
      </c>
      <c r="G2755" s="0" t="n">
        <v>0.9</v>
      </c>
      <c r="H2755" s="0" t="n">
        <v>11</v>
      </c>
    </row>
    <row r="2756" customFormat="false" ht="12.75" hidden="false" customHeight="false" outlineLevel="0" collapsed="false">
      <c r="A2756" s="0" t="n">
        <v>2754</v>
      </c>
      <c r="B2756" s="0" t="n">
        <v>50.954257</v>
      </c>
      <c r="C2756" s="0" t="n">
        <v>6.802035</v>
      </c>
      <c r="D2756" s="0" t="n">
        <v>45.43485</v>
      </c>
      <c r="E2756" s="0" t="n">
        <v>21.242399</v>
      </c>
      <c r="F2756" s="1" t="n">
        <v>39802.914525</v>
      </c>
      <c r="G2756" s="0" t="n">
        <v>0.9</v>
      </c>
      <c r="H2756" s="0" t="n">
        <v>11</v>
      </c>
    </row>
    <row r="2757" customFormat="false" ht="12.75" hidden="false" customHeight="false" outlineLevel="0" collapsed="false">
      <c r="A2757" s="0" t="n">
        <v>2755</v>
      </c>
      <c r="B2757" s="0" t="n">
        <v>50.954272</v>
      </c>
      <c r="C2757" s="0" t="n">
        <v>6.801947</v>
      </c>
      <c r="D2757" s="0" t="n">
        <v>45.441243</v>
      </c>
      <c r="E2757" s="0" t="n">
        <v>26.0576</v>
      </c>
      <c r="F2757" s="1" t="n">
        <v>39802.914537</v>
      </c>
      <c r="G2757" s="0" t="n">
        <v>0.9</v>
      </c>
      <c r="H2757" s="0" t="n">
        <v>11</v>
      </c>
    </row>
    <row r="2758" customFormat="false" ht="12.75" hidden="false" customHeight="false" outlineLevel="0" collapsed="false">
      <c r="A2758" s="0" t="n">
        <v>2756</v>
      </c>
      <c r="B2758" s="0" t="n">
        <v>50.954293</v>
      </c>
      <c r="C2758" s="0" t="n">
        <v>6.801838</v>
      </c>
      <c r="D2758" s="0" t="n">
        <v>45.449236</v>
      </c>
      <c r="E2758" s="0" t="n">
        <v>31.076599</v>
      </c>
      <c r="F2758" s="1" t="n">
        <v>39802.914549</v>
      </c>
      <c r="G2758" s="0" t="n">
        <v>0.9</v>
      </c>
      <c r="H2758" s="0" t="n">
        <v>11</v>
      </c>
    </row>
    <row r="2759" customFormat="false" ht="12.75" hidden="false" customHeight="false" outlineLevel="0" collapsed="false">
      <c r="A2759" s="0" t="n">
        <v>2757</v>
      </c>
      <c r="B2759" s="0" t="n">
        <v>50.954317</v>
      </c>
      <c r="C2759" s="0" t="n">
        <v>6.801713</v>
      </c>
      <c r="D2759" s="0" t="n">
        <v>45.4584</v>
      </c>
      <c r="E2759" s="0" t="n">
        <v>34.187901</v>
      </c>
      <c r="F2759" s="1" t="n">
        <v>39802.91456</v>
      </c>
      <c r="G2759" s="0" t="n">
        <v>0.9</v>
      </c>
      <c r="H2759" s="0" t="n">
        <v>11</v>
      </c>
    </row>
    <row r="2760" customFormat="false" ht="12.75" hidden="false" customHeight="false" outlineLevel="0" collapsed="false">
      <c r="A2760" s="0" t="n">
        <v>2758</v>
      </c>
      <c r="B2760" s="0" t="n">
        <v>50.954345</v>
      </c>
      <c r="C2760" s="0" t="n">
        <v>6.801583</v>
      </c>
      <c r="D2760" s="0" t="n">
        <v>45.468034</v>
      </c>
      <c r="E2760" s="0" t="n">
        <v>35.613998</v>
      </c>
      <c r="F2760" s="1" t="n">
        <v>39802.914572</v>
      </c>
      <c r="G2760" s="0" t="n">
        <v>0.9</v>
      </c>
      <c r="H2760" s="0" t="n">
        <v>11</v>
      </c>
    </row>
    <row r="2761" customFormat="false" ht="12.75" hidden="false" customHeight="false" outlineLevel="0" collapsed="false">
      <c r="A2761" s="0" t="n">
        <v>2759</v>
      </c>
      <c r="B2761" s="0" t="n">
        <v>50.954375</v>
      </c>
      <c r="C2761" s="0" t="n">
        <v>6.801445</v>
      </c>
      <c r="D2761" s="0" t="n">
        <v>45.478271</v>
      </c>
      <c r="E2761" s="0" t="n">
        <v>38.336399</v>
      </c>
      <c r="F2761" s="1" t="n">
        <v>39802.914583</v>
      </c>
      <c r="G2761" s="0" t="n">
        <v>0.9</v>
      </c>
      <c r="H2761" s="0" t="n">
        <v>11</v>
      </c>
    </row>
    <row r="2762" customFormat="false" ht="12.75" hidden="false" customHeight="false" outlineLevel="0" collapsed="false">
      <c r="A2762" s="0" t="n">
        <v>2760</v>
      </c>
      <c r="B2762" s="0" t="n">
        <v>50.954412</v>
      </c>
      <c r="C2762" s="0" t="n">
        <v>6.801297</v>
      </c>
      <c r="D2762" s="0" t="n">
        <v>45.489437</v>
      </c>
      <c r="E2762" s="0" t="n">
        <v>41.188499</v>
      </c>
      <c r="F2762" s="1" t="n">
        <v>39802.914595</v>
      </c>
      <c r="G2762" s="0" t="n">
        <v>0.9</v>
      </c>
      <c r="H2762" s="0" t="n">
        <v>10</v>
      </c>
    </row>
    <row r="2763" customFormat="false" ht="12.75" hidden="false" customHeight="false" outlineLevel="0" collapsed="false">
      <c r="A2763" s="0" t="n">
        <v>2761</v>
      </c>
      <c r="B2763" s="0" t="n">
        <v>50.954453</v>
      </c>
      <c r="C2763" s="0" t="n">
        <v>6.801142</v>
      </c>
      <c r="D2763" s="0" t="n">
        <v>45.501226</v>
      </c>
      <c r="E2763" s="0" t="n">
        <v>43.948002</v>
      </c>
      <c r="F2763" s="1" t="n">
        <v>39802.914606</v>
      </c>
      <c r="G2763" s="0" t="n">
        <v>0.9</v>
      </c>
      <c r="H2763" s="0" t="n">
        <v>10</v>
      </c>
    </row>
    <row r="2764" customFormat="false" ht="12.75" hidden="false" customHeight="false" outlineLevel="0" collapsed="false">
      <c r="A2764" s="0" t="n">
        <v>2762</v>
      </c>
      <c r="B2764" s="0" t="n">
        <v>50.9545</v>
      </c>
      <c r="C2764" s="0" t="n">
        <v>6.800975</v>
      </c>
      <c r="D2764" s="0" t="n">
        <v>45.514052</v>
      </c>
      <c r="E2764" s="0" t="n">
        <v>47.151901</v>
      </c>
      <c r="F2764" s="1" t="n">
        <v>39802.914618</v>
      </c>
      <c r="G2764" s="0" t="n">
        <v>1</v>
      </c>
      <c r="H2764" s="0" t="n">
        <v>10</v>
      </c>
    </row>
    <row r="2765" customFormat="false" ht="12.75" hidden="false" customHeight="false" outlineLevel="0" collapsed="false">
      <c r="A2765" s="0" t="n">
        <v>2763</v>
      </c>
      <c r="B2765" s="0" t="n">
        <v>50.954547</v>
      </c>
      <c r="C2765" s="0" t="n">
        <v>6.800802</v>
      </c>
      <c r="D2765" s="0" t="n">
        <v>45.527264</v>
      </c>
      <c r="E2765" s="0" t="n">
        <v>47.503799</v>
      </c>
      <c r="F2765" s="1" t="n">
        <v>39802.91463</v>
      </c>
      <c r="G2765" s="0" t="n">
        <v>1</v>
      </c>
      <c r="H2765" s="0" t="n">
        <v>10</v>
      </c>
    </row>
    <row r="2766" customFormat="false" ht="12.75" hidden="false" customHeight="false" outlineLevel="0" collapsed="false">
      <c r="A2766" s="0" t="n">
        <v>2764</v>
      </c>
      <c r="B2766" s="0" t="n">
        <v>50.954593</v>
      </c>
      <c r="C2766" s="0" t="n">
        <v>6.800625</v>
      </c>
      <c r="D2766" s="0" t="n">
        <v>45.540691</v>
      </c>
      <c r="E2766" s="0" t="n">
        <v>48.818699</v>
      </c>
      <c r="F2766" s="1" t="n">
        <v>39802.914641</v>
      </c>
      <c r="G2766" s="0" t="n">
        <v>0.9</v>
      </c>
      <c r="H2766" s="0" t="n">
        <v>11</v>
      </c>
    </row>
    <row r="2767" customFormat="false" ht="12.75" hidden="false" customHeight="false" outlineLevel="0" collapsed="false">
      <c r="A2767" s="0" t="n">
        <v>2765</v>
      </c>
      <c r="B2767" s="0" t="n">
        <v>50.954642</v>
      </c>
      <c r="C2767" s="0" t="n">
        <v>6.800443</v>
      </c>
      <c r="D2767" s="0" t="n">
        <v>45.55457</v>
      </c>
      <c r="E2767" s="0" t="n">
        <v>50.8004</v>
      </c>
      <c r="F2767" s="1" t="n">
        <v>39802.914653</v>
      </c>
      <c r="G2767" s="0" t="n">
        <v>0.9</v>
      </c>
      <c r="H2767" s="0" t="n">
        <v>11</v>
      </c>
    </row>
    <row r="2768" customFormat="false" ht="12.75" hidden="false" customHeight="false" outlineLevel="0" collapsed="false">
      <c r="A2768" s="0" t="n">
        <v>2766</v>
      </c>
      <c r="B2768" s="0" t="n">
        <v>50.954695</v>
      </c>
      <c r="C2768" s="0" t="n">
        <v>6.800255</v>
      </c>
      <c r="D2768" s="0" t="n">
        <v>45.569013</v>
      </c>
      <c r="E2768" s="0" t="n">
        <v>52.7635</v>
      </c>
      <c r="F2768" s="1" t="n">
        <v>39802.914664</v>
      </c>
      <c r="G2768" s="0" t="n">
        <v>1</v>
      </c>
      <c r="H2768" s="0" t="n">
        <v>10</v>
      </c>
    </row>
    <row r="2769" customFormat="false" ht="12.75" hidden="false" customHeight="false" outlineLevel="0" collapsed="false">
      <c r="A2769" s="0" t="n">
        <v>2767</v>
      </c>
      <c r="B2769" s="0" t="n">
        <v>50.954753</v>
      </c>
      <c r="C2769" s="0" t="n">
        <v>6.80006</v>
      </c>
      <c r="D2769" s="0" t="n">
        <v>45.584135</v>
      </c>
      <c r="E2769" s="0" t="n">
        <v>55.041401</v>
      </c>
      <c r="F2769" s="1" t="n">
        <v>39802.914676</v>
      </c>
      <c r="G2769" s="0" t="n">
        <v>1</v>
      </c>
      <c r="H2769" s="0" t="n">
        <v>10</v>
      </c>
    </row>
    <row r="2770" customFormat="false" ht="12.75" hidden="false" customHeight="false" outlineLevel="0" collapsed="false">
      <c r="A2770" s="0" t="n">
        <v>2768</v>
      </c>
      <c r="B2770" s="0" t="n">
        <v>50.954815</v>
      </c>
      <c r="C2770" s="0" t="n">
        <v>6.799858</v>
      </c>
      <c r="D2770" s="0" t="n">
        <v>45.599892</v>
      </c>
      <c r="E2770" s="0" t="n">
        <v>57.263802</v>
      </c>
      <c r="F2770" s="1" t="n">
        <v>39802.914688</v>
      </c>
      <c r="G2770" s="0" t="n">
        <v>0.9</v>
      </c>
      <c r="H2770" s="0" t="n">
        <v>11</v>
      </c>
    </row>
    <row r="2771" customFormat="false" ht="12.75" hidden="false" customHeight="false" outlineLevel="0" collapsed="false">
      <c r="A2771" s="0" t="n">
        <v>2769</v>
      </c>
      <c r="B2771" s="0" t="n">
        <v>50.954878</v>
      </c>
      <c r="C2771" s="0" t="n">
        <v>6.799648</v>
      </c>
      <c r="D2771" s="0" t="n">
        <v>45.616203</v>
      </c>
      <c r="E2771" s="0" t="n">
        <v>58.986198</v>
      </c>
      <c r="F2771" s="1" t="n">
        <v>39802.914699</v>
      </c>
      <c r="G2771" s="0" t="n">
        <v>0.9</v>
      </c>
      <c r="H2771" s="0" t="n">
        <v>11</v>
      </c>
    </row>
    <row r="2772" customFormat="false" ht="12.75" hidden="false" customHeight="false" outlineLevel="0" collapsed="false">
      <c r="A2772" s="0" t="n">
        <v>2770</v>
      </c>
      <c r="B2772" s="0" t="n">
        <v>50.954943</v>
      </c>
      <c r="C2772" s="0" t="n">
        <v>6.799433</v>
      </c>
      <c r="D2772" s="0" t="n">
        <v>45.632926</v>
      </c>
      <c r="E2772" s="0" t="n">
        <v>61.2827</v>
      </c>
      <c r="F2772" s="1" t="n">
        <v>39802.914711</v>
      </c>
      <c r="G2772" s="0" t="n">
        <v>0.9</v>
      </c>
      <c r="H2772" s="0" t="n">
        <v>11</v>
      </c>
    </row>
    <row r="2773" customFormat="false" ht="12.75" hidden="false" customHeight="false" outlineLevel="0" collapsed="false">
      <c r="A2773" s="0" t="n">
        <v>2771</v>
      </c>
      <c r="B2773" s="0" t="n">
        <v>50.955012</v>
      </c>
      <c r="C2773" s="0" t="n">
        <v>6.79921</v>
      </c>
      <c r="D2773" s="0" t="n">
        <v>45.650348</v>
      </c>
      <c r="E2773" s="0" t="n">
        <v>63.338402</v>
      </c>
      <c r="F2773" s="1" t="n">
        <v>39802.914722</v>
      </c>
      <c r="G2773" s="0" t="n">
        <v>0.9</v>
      </c>
      <c r="H2773" s="0" t="n">
        <v>11</v>
      </c>
    </row>
    <row r="2774" customFormat="false" ht="12.75" hidden="false" customHeight="false" outlineLevel="0" collapsed="false">
      <c r="A2774" s="0" t="n">
        <v>2772</v>
      </c>
      <c r="B2774" s="0" t="n">
        <v>50.955083</v>
      </c>
      <c r="C2774" s="0" t="n">
        <v>6.798978</v>
      </c>
      <c r="D2774" s="0" t="n">
        <v>45.668435</v>
      </c>
      <c r="E2774" s="0" t="n">
        <v>65.727501</v>
      </c>
      <c r="F2774" s="1" t="n">
        <v>39802.914734</v>
      </c>
      <c r="G2774" s="0" t="n">
        <v>0.9</v>
      </c>
      <c r="H2774" s="0" t="n">
        <v>11</v>
      </c>
    </row>
    <row r="2775" customFormat="false" ht="12.75" hidden="false" customHeight="false" outlineLevel="0" collapsed="false">
      <c r="A2775" s="0" t="n">
        <v>2773</v>
      </c>
      <c r="B2775" s="0" t="n">
        <v>50.955157</v>
      </c>
      <c r="C2775" s="0" t="n">
        <v>6.798742</v>
      </c>
      <c r="D2775" s="0" t="n">
        <v>45.686921</v>
      </c>
      <c r="E2775" s="0" t="n">
        <v>66.5979</v>
      </c>
      <c r="F2775" s="1" t="n">
        <v>39802.914745</v>
      </c>
      <c r="G2775" s="0" t="n">
        <v>0.9</v>
      </c>
      <c r="H2775" s="0" t="n">
        <v>11</v>
      </c>
    </row>
    <row r="2776" customFormat="false" ht="12.75" hidden="false" customHeight="false" outlineLevel="0" collapsed="false">
      <c r="A2776" s="0" t="n">
        <v>2774</v>
      </c>
      <c r="B2776" s="0" t="n">
        <v>50.95523</v>
      </c>
      <c r="C2776" s="0" t="n">
        <v>6.798503</v>
      </c>
      <c r="D2776" s="0" t="n">
        <v>45.705547</v>
      </c>
      <c r="E2776" s="0" t="n">
        <v>66.394203</v>
      </c>
      <c r="F2776" s="1" t="n">
        <v>39802.914757</v>
      </c>
      <c r="G2776" s="0" t="n">
        <v>0.9</v>
      </c>
      <c r="H2776" s="0" t="n">
        <v>11</v>
      </c>
    </row>
    <row r="2777" customFormat="false" ht="12.75" hidden="false" customHeight="false" outlineLevel="0" collapsed="false">
      <c r="A2777" s="0" t="n">
        <v>2775</v>
      </c>
      <c r="B2777" s="0" t="n">
        <v>50.955303</v>
      </c>
      <c r="C2777" s="0" t="n">
        <v>6.798263</v>
      </c>
      <c r="D2777" s="0" t="n">
        <v>45.724235</v>
      </c>
      <c r="E2777" s="0" t="n">
        <v>67.653603</v>
      </c>
      <c r="F2777" s="1" t="n">
        <v>39802.914769</v>
      </c>
      <c r="G2777" s="0" t="n">
        <v>0.9</v>
      </c>
      <c r="H2777" s="0" t="n">
        <v>11</v>
      </c>
    </row>
    <row r="2778" customFormat="false" ht="12.75" hidden="false" customHeight="false" outlineLevel="0" collapsed="false">
      <c r="A2778" s="0" t="n">
        <v>2776</v>
      </c>
      <c r="B2778" s="0" t="n">
        <v>50.955378</v>
      </c>
      <c r="C2778" s="0" t="n">
        <v>6.798018</v>
      </c>
      <c r="D2778" s="0" t="n">
        <v>45.743337</v>
      </c>
      <c r="E2778" s="0" t="n">
        <v>68.709198</v>
      </c>
      <c r="F2778" s="1" t="n">
        <v>39802.91478</v>
      </c>
      <c r="G2778" s="0" t="n">
        <v>0.9</v>
      </c>
      <c r="H2778" s="0" t="n">
        <v>11</v>
      </c>
    </row>
    <row r="2779" customFormat="false" ht="12.75" hidden="false" customHeight="false" outlineLevel="0" collapsed="false">
      <c r="A2779" s="0" t="n">
        <v>2777</v>
      </c>
      <c r="B2779" s="0" t="n">
        <v>50.955455</v>
      </c>
      <c r="C2779" s="0" t="n">
        <v>6.79777</v>
      </c>
      <c r="D2779" s="0" t="n">
        <v>45.762725</v>
      </c>
      <c r="E2779" s="0" t="n">
        <v>69.764801</v>
      </c>
      <c r="F2779" s="1" t="n">
        <v>39802.914792</v>
      </c>
      <c r="G2779" s="0" t="n">
        <v>0.9</v>
      </c>
      <c r="H2779" s="0" t="n">
        <v>11</v>
      </c>
    </row>
    <row r="2780" customFormat="false" ht="12.75" hidden="false" customHeight="false" outlineLevel="0" collapsed="false">
      <c r="A2780" s="0" t="n">
        <v>2778</v>
      </c>
      <c r="B2780" s="0" t="n">
        <v>50.955533</v>
      </c>
      <c r="C2780" s="0" t="n">
        <v>6.79752</v>
      </c>
      <c r="D2780" s="0" t="n">
        <v>45.782288</v>
      </c>
      <c r="E2780" s="0" t="n">
        <v>70.616798</v>
      </c>
      <c r="F2780" s="1" t="n">
        <v>39802.914803</v>
      </c>
      <c r="G2780" s="0" t="n">
        <v>0.9</v>
      </c>
      <c r="H2780" s="0" t="n">
        <v>11</v>
      </c>
    </row>
    <row r="2781" customFormat="false" ht="12.75" hidden="false" customHeight="false" outlineLevel="0" collapsed="false">
      <c r="A2781" s="0" t="n">
        <v>2779</v>
      </c>
      <c r="B2781" s="0" t="n">
        <v>50.955612</v>
      </c>
      <c r="C2781" s="0" t="n">
        <v>6.797265</v>
      </c>
      <c r="D2781" s="0" t="n">
        <v>45.802215</v>
      </c>
      <c r="E2781" s="0" t="n">
        <v>70.968597</v>
      </c>
      <c r="F2781" s="1" t="n">
        <v>39802.914815</v>
      </c>
      <c r="G2781" s="0" t="n">
        <v>0.9</v>
      </c>
      <c r="H2781" s="0" t="n">
        <v>11</v>
      </c>
    </row>
    <row r="2782" customFormat="false" ht="12.75" hidden="false" customHeight="false" outlineLevel="0" collapsed="false">
      <c r="A2782" s="0" t="n">
        <v>2780</v>
      </c>
      <c r="B2782" s="0" t="n">
        <v>50.95569</v>
      </c>
      <c r="C2782" s="0" t="n">
        <v>6.797012</v>
      </c>
      <c r="D2782" s="0" t="n">
        <v>45.821967</v>
      </c>
      <c r="E2782" s="0" t="n">
        <v>70.727898</v>
      </c>
      <c r="F2782" s="1" t="n">
        <v>39802.914826</v>
      </c>
      <c r="G2782" s="0" t="n">
        <v>0.9</v>
      </c>
      <c r="H2782" s="0" t="n">
        <v>11</v>
      </c>
    </row>
    <row r="2783" customFormat="false" ht="12.75" hidden="false" customHeight="false" outlineLevel="0" collapsed="false">
      <c r="A2783" s="0" t="n">
        <v>2781</v>
      </c>
      <c r="B2783" s="0" t="n">
        <v>50.955768</v>
      </c>
      <c r="C2783" s="0" t="n">
        <v>6.79676</v>
      </c>
      <c r="D2783" s="0" t="n">
        <v>45.841656</v>
      </c>
      <c r="E2783" s="0" t="n">
        <v>70.5242</v>
      </c>
      <c r="F2783" s="1" t="n">
        <v>39802.914838</v>
      </c>
      <c r="G2783" s="0" t="n">
        <v>0.9</v>
      </c>
      <c r="H2783" s="0" t="n">
        <v>11</v>
      </c>
    </row>
    <row r="2784" customFormat="false" ht="12.75" hidden="false" customHeight="false" outlineLevel="0" collapsed="false">
      <c r="A2784" s="0" t="n">
        <v>2782</v>
      </c>
      <c r="B2784" s="0" t="n">
        <v>50.955847</v>
      </c>
      <c r="C2784" s="0" t="n">
        <v>6.796508</v>
      </c>
      <c r="D2784" s="0" t="n">
        <v>45.861394</v>
      </c>
      <c r="E2784" s="0" t="n">
        <v>70.375999</v>
      </c>
      <c r="F2784" s="1" t="n">
        <v>39802.91485</v>
      </c>
      <c r="G2784" s="0" t="n">
        <v>0.9</v>
      </c>
      <c r="H2784" s="0" t="n">
        <v>11</v>
      </c>
    </row>
    <row r="2785" customFormat="false" ht="12.75" hidden="false" customHeight="false" outlineLevel="0" collapsed="false">
      <c r="A2785" s="0" t="n">
        <v>2783</v>
      </c>
      <c r="B2785" s="0" t="n">
        <v>50.955925</v>
      </c>
      <c r="C2785" s="0" t="n">
        <v>6.796257</v>
      </c>
      <c r="D2785" s="0" t="n">
        <v>45.88102</v>
      </c>
      <c r="E2785" s="0" t="n">
        <v>70.468597</v>
      </c>
      <c r="F2785" s="1" t="n">
        <v>39802.914861</v>
      </c>
      <c r="G2785" s="0" t="n">
        <v>0.9</v>
      </c>
      <c r="H2785" s="0" t="n">
        <v>11</v>
      </c>
    </row>
    <row r="2786" customFormat="false" ht="12.75" hidden="false" customHeight="false" outlineLevel="0" collapsed="false">
      <c r="A2786" s="0" t="n">
        <v>2784</v>
      </c>
      <c r="B2786" s="0" t="n">
        <v>50.956003</v>
      </c>
      <c r="C2786" s="0" t="n">
        <v>6.796005</v>
      </c>
      <c r="D2786" s="0" t="n">
        <v>45.900709</v>
      </c>
      <c r="E2786" s="0" t="n">
        <v>70.394501</v>
      </c>
      <c r="F2786" s="1" t="n">
        <v>39802.914873</v>
      </c>
      <c r="G2786" s="0" t="n">
        <v>0.9</v>
      </c>
      <c r="H2786" s="0" t="n">
        <v>11</v>
      </c>
    </row>
    <row r="2787" customFormat="false" ht="12.75" hidden="false" customHeight="false" outlineLevel="0" collapsed="false">
      <c r="A2787" s="0" t="n">
        <v>2785</v>
      </c>
      <c r="B2787" s="0" t="n">
        <v>50.95608</v>
      </c>
      <c r="C2787" s="0" t="n">
        <v>6.795755</v>
      </c>
      <c r="D2787" s="0" t="n">
        <v>45.920222</v>
      </c>
      <c r="E2787" s="0" t="n">
        <v>70.209297</v>
      </c>
      <c r="F2787" s="1" t="n">
        <v>39802.914884</v>
      </c>
      <c r="G2787" s="0" t="n">
        <v>0.9</v>
      </c>
      <c r="H2787" s="0" t="n">
        <v>11</v>
      </c>
    </row>
    <row r="2788" customFormat="false" ht="12.75" hidden="false" customHeight="false" outlineLevel="0" collapsed="false">
      <c r="A2788" s="0" t="n">
        <v>2786</v>
      </c>
      <c r="B2788" s="0" t="n">
        <v>50.956158</v>
      </c>
      <c r="C2788" s="0" t="n">
        <v>6.795505</v>
      </c>
      <c r="D2788" s="0" t="n">
        <v>45.939785</v>
      </c>
      <c r="E2788" s="0" t="n">
        <v>69.7463</v>
      </c>
      <c r="F2788" s="1" t="n">
        <v>39802.914896</v>
      </c>
      <c r="G2788" s="0" t="n">
        <v>0.9</v>
      </c>
      <c r="H2788" s="0" t="n">
        <v>11</v>
      </c>
    </row>
    <row r="2789" customFormat="false" ht="12.75" hidden="false" customHeight="false" outlineLevel="0" collapsed="false">
      <c r="A2789" s="0" t="n">
        <v>2787</v>
      </c>
      <c r="B2789" s="0" t="n">
        <v>50.956233</v>
      </c>
      <c r="C2789" s="0" t="n">
        <v>6.795258</v>
      </c>
      <c r="D2789" s="0" t="n">
        <v>45.959013</v>
      </c>
      <c r="E2789" s="0" t="n">
        <v>68.542503</v>
      </c>
      <c r="F2789" s="1" t="n">
        <v>39802.914907</v>
      </c>
      <c r="G2789" s="0" t="n">
        <v>0.9</v>
      </c>
      <c r="H2789" s="0" t="n">
        <v>11</v>
      </c>
    </row>
    <row r="2790" customFormat="false" ht="12.75" hidden="false" customHeight="false" outlineLevel="0" collapsed="false">
      <c r="A2790" s="0" t="n">
        <v>2788</v>
      </c>
      <c r="B2790" s="0" t="n">
        <v>50.956305</v>
      </c>
      <c r="C2790" s="0" t="n">
        <v>6.795015</v>
      </c>
      <c r="D2790" s="0" t="n">
        <v>45.977843</v>
      </c>
      <c r="E2790" s="0" t="n">
        <v>66.616402</v>
      </c>
      <c r="F2790" s="1" t="n">
        <v>39802.914919</v>
      </c>
      <c r="G2790" s="0" t="n">
        <v>0.9</v>
      </c>
      <c r="H2790" s="0" t="n">
        <v>11</v>
      </c>
    </row>
    <row r="2791" customFormat="false" ht="12.75" hidden="false" customHeight="false" outlineLevel="0" collapsed="false">
      <c r="A2791" s="0" t="n">
        <v>2789</v>
      </c>
      <c r="B2791" s="0" t="n">
        <v>50.956377</v>
      </c>
      <c r="C2791" s="0" t="n">
        <v>6.79478</v>
      </c>
      <c r="D2791" s="0" t="n">
        <v>45.996168</v>
      </c>
      <c r="E2791" s="0" t="n">
        <v>65.097801</v>
      </c>
      <c r="F2791" s="1" t="n">
        <v>39802.914931</v>
      </c>
      <c r="G2791" s="0" t="n">
        <v>0.9</v>
      </c>
      <c r="H2791" s="0" t="n">
        <v>11</v>
      </c>
    </row>
    <row r="2792" customFormat="false" ht="12.75" hidden="false" customHeight="false" outlineLevel="0" collapsed="false">
      <c r="A2792" s="0" t="n">
        <v>2790</v>
      </c>
      <c r="B2792" s="0" t="n">
        <v>50.956447</v>
      </c>
      <c r="C2792" s="0" t="n">
        <v>6.79455</v>
      </c>
      <c r="D2792" s="0" t="n">
        <v>46.014079</v>
      </c>
      <c r="E2792" s="0" t="n">
        <v>63.801399</v>
      </c>
      <c r="F2792" s="1" t="n">
        <v>39802.914942</v>
      </c>
      <c r="G2792" s="0" t="n">
        <v>0.9</v>
      </c>
      <c r="H2792" s="0" t="n">
        <v>11</v>
      </c>
    </row>
    <row r="2793" customFormat="false" ht="12.75" hidden="false" customHeight="false" outlineLevel="0" collapsed="false">
      <c r="A2793" s="0" t="n">
        <v>2791</v>
      </c>
      <c r="B2793" s="0" t="n">
        <v>50.956515</v>
      </c>
      <c r="C2793" s="0" t="n">
        <v>6.794323</v>
      </c>
      <c r="D2793" s="0" t="n">
        <v>46.031705</v>
      </c>
      <c r="E2793" s="0" t="n">
        <v>62.819801</v>
      </c>
      <c r="F2793" s="1" t="n">
        <v>39802.914954</v>
      </c>
      <c r="G2793" s="0" t="n">
        <v>0.9</v>
      </c>
      <c r="H2793" s="0" t="n">
        <v>11</v>
      </c>
    </row>
    <row r="2794" customFormat="false" ht="12.75" hidden="false" customHeight="false" outlineLevel="0" collapsed="false">
      <c r="A2794" s="0" t="n">
        <v>2792</v>
      </c>
      <c r="B2794" s="0" t="n">
        <v>50.956583</v>
      </c>
      <c r="C2794" s="0" t="n">
        <v>6.7941</v>
      </c>
      <c r="D2794" s="0" t="n">
        <v>46.049078</v>
      </c>
      <c r="E2794" s="0" t="n">
        <v>62.208698</v>
      </c>
      <c r="F2794" s="1" t="n">
        <v>39802.914965</v>
      </c>
      <c r="G2794" s="0" t="n">
        <v>0.9</v>
      </c>
      <c r="H2794" s="0" t="n">
        <v>11</v>
      </c>
    </row>
    <row r="2795" customFormat="false" ht="12.75" hidden="false" customHeight="false" outlineLevel="0" collapsed="false">
      <c r="A2795" s="0" t="n">
        <v>2793</v>
      </c>
      <c r="B2795" s="0" t="n">
        <v>50.956652</v>
      </c>
      <c r="C2795" s="0" t="n">
        <v>6.79388</v>
      </c>
      <c r="D2795" s="0" t="n">
        <v>46.066311</v>
      </c>
      <c r="E2795" s="0" t="n">
        <v>61.504902</v>
      </c>
      <c r="F2795" s="1" t="n">
        <v>39802.914977</v>
      </c>
      <c r="G2795" s="0" t="n">
        <v>0.9</v>
      </c>
      <c r="H2795" s="0" t="n">
        <v>11</v>
      </c>
    </row>
    <row r="2796" customFormat="false" ht="12.75" hidden="false" customHeight="false" outlineLevel="0" collapsed="false">
      <c r="A2796" s="0" t="n">
        <v>2794</v>
      </c>
      <c r="B2796" s="0" t="n">
        <v>50.95672</v>
      </c>
      <c r="C2796" s="0" t="n">
        <v>6.793663</v>
      </c>
      <c r="D2796" s="0" t="n">
        <v>46.083306</v>
      </c>
      <c r="E2796" s="0" t="n">
        <v>60.2826</v>
      </c>
      <c r="F2796" s="1" t="n">
        <v>39802.914988</v>
      </c>
      <c r="G2796" s="0" t="n">
        <v>0.9</v>
      </c>
      <c r="H2796" s="0" t="n">
        <v>11</v>
      </c>
    </row>
    <row r="2797" customFormat="false" ht="12.75" hidden="false" customHeight="false" outlineLevel="0" collapsed="false">
      <c r="A2797" s="0" t="n">
        <v>2795</v>
      </c>
      <c r="B2797" s="0" t="n">
        <v>50.956783</v>
      </c>
      <c r="C2797" s="0" t="n">
        <v>6.793453</v>
      </c>
      <c r="D2797" s="0" t="n">
        <v>46.099617</v>
      </c>
      <c r="E2797" s="0" t="n">
        <v>58.486198</v>
      </c>
      <c r="F2797" s="1" t="n">
        <v>39802.915</v>
      </c>
      <c r="G2797" s="0" t="n">
        <v>0.9</v>
      </c>
      <c r="H2797" s="0" t="n">
        <v>11</v>
      </c>
    </row>
    <row r="2798" customFormat="false" ht="12.75" hidden="false" customHeight="false" outlineLevel="0" collapsed="false">
      <c r="A2798" s="0" t="n">
        <v>2796</v>
      </c>
      <c r="B2798" s="0" t="n">
        <v>50.956847</v>
      </c>
      <c r="C2798" s="0" t="n">
        <v>6.793248</v>
      </c>
      <c r="D2798" s="0" t="n">
        <v>46.11566</v>
      </c>
      <c r="E2798" s="0" t="n">
        <v>56.430401</v>
      </c>
      <c r="F2798" s="1" t="n">
        <v>39802.915012</v>
      </c>
      <c r="G2798" s="0" t="n">
        <v>0.9</v>
      </c>
      <c r="H2798" s="0" t="n">
        <v>11</v>
      </c>
    </row>
    <row r="2799" customFormat="false" ht="12.75" hidden="false" customHeight="false" outlineLevel="0" collapsed="false">
      <c r="A2799" s="0" t="n">
        <v>2797</v>
      </c>
      <c r="B2799" s="0" t="n">
        <v>50.956908</v>
      </c>
      <c r="C2799" s="0" t="n">
        <v>6.793052</v>
      </c>
      <c r="D2799" s="0" t="n">
        <v>46.13099</v>
      </c>
      <c r="E2799" s="0" t="n">
        <v>54.4673</v>
      </c>
      <c r="F2799" s="1" t="n">
        <v>39802.915023</v>
      </c>
      <c r="G2799" s="0" t="n">
        <v>0.9</v>
      </c>
      <c r="H2799" s="0" t="n">
        <v>11</v>
      </c>
    </row>
    <row r="2800" customFormat="false" ht="12.75" hidden="false" customHeight="false" outlineLevel="0" collapsed="false">
      <c r="A2800" s="0" t="n">
        <v>2798</v>
      </c>
      <c r="B2800" s="0" t="n">
        <v>50.956965</v>
      </c>
      <c r="C2800" s="0" t="n">
        <v>6.79286</v>
      </c>
      <c r="D2800" s="0" t="n">
        <v>46.145873</v>
      </c>
      <c r="E2800" s="0" t="n">
        <v>52.448601</v>
      </c>
      <c r="F2800" s="1" t="n">
        <v>39802.915035</v>
      </c>
      <c r="G2800" s="0" t="n">
        <v>0.9</v>
      </c>
      <c r="H2800" s="0" t="n">
        <v>11</v>
      </c>
    </row>
    <row r="2801" customFormat="false" ht="12.75" hidden="false" customHeight="false" outlineLevel="0" collapsed="false">
      <c r="A2801" s="0" t="n">
        <v>2799</v>
      </c>
      <c r="B2801" s="0" t="n">
        <v>50.95702</v>
      </c>
      <c r="C2801" s="0" t="n">
        <v>6.792677</v>
      </c>
      <c r="D2801" s="0" t="n">
        <v>46.160091</v>
      </c>
      <c r="E2801" s="0" t="n">
        <v>50.466999</v>
      </c>
      <c r="F2801" s="1" t="n">
        <v>39802.915046</v>
      </c>
      <c r="G2801" s="0" t="n">
        <v>0.9</v>
      </c>
      <c r="H2801" s="0" t="n">
        <v>11</v>
      </c>
    </row>
    <row r="2802" customFormat="false" ht="12.75" hidden="false" customHeight="false" outlineLevel="0" collapsed="false">
      <c r="A2802" s="0" t="n">
        <v>2800</v>
      </c>
      <c r="B2802" s="0" t="n">
        <v>50.957072</v>
      </c>
      <c r="C2802" s="0" t="n">
        <v>6.792498</v>
      </c>
      <c r="D2802" s="0" t="n">
        <v>46.173913</v>
      </c>
      <c r="E2802" s="0" t="n">
        <v>48.763199</v>
      </c>
      <c r="F2802" s="1" t="n">
        <v>39802.915058</v>
      </c>
      <c r="G2802" s="0" t="n">
        <v>0.9</v>
      </c>
      <c r="H2802" s="0" t="n">
        <v>11</v>
      </c>
    </row>
    <row r="2803" customFormat="false" ht="12.75" hidden="false" customHeight="false" outlineLevel="0" collapsed="false">
      <c r="A2803" s="0" t="n">
        <v>2801</v>
      </c>
      <c r="B2803" s="0" t="n">
        <v>50.957122</v>
      </c>
      <c r="C2803" s="0" t="n">
        <v>6.792327</v>
      </c>
      <c r="D2803" s="0" t="n">
        <v>46.187133</v>
      </c>
      <c r="E2803" s="0" t="n">
        <v>46.8741</v>
      </c>
      <c r="F2803" s="1" t="n">
        <v>39802.915069</v>
      </c>
      <c r="G2803" s="0" t="n">
        <v>0.9</v>
      </c>
      <c r="H2803" s="0" t="n">
        <v>11</v>
      </c>
    </row>
    <row r="2804" customFormat="false" ht="12.75" hidden="false" customHeight="false" outlineLevel="0" collapsed="false">
      <c r="A2804" s="0" t="n">
        <v>2802</v>
      </c>
      <c r="B2804" s="0" t="n">
        <v>50.957172</v>
      </c>
      <c r="C2804" s="0" t="n">
        <v>6.792165</v>
      </c>
      <c r="D2804" s="0" t="n">
        <v>46.199782</v>
      </c>
      <c r="E2804" s="0" t="n">
        <v>45.077702</v>
      </c>
      <c r="F2804" s="1" t="n">
        <v>39802.915081</v>
      </c>
      <c r="G2804" s="0" t="n">
        <v>0.9</v>
      </c>
      <c r="H2804" s="0" t="n">
        <v>11</v>
      </c>
    </row>
    <row r="2805" customFormat="false" ht="12.75" hidden="false" customHeight="false" outlineLevel="0" collapsed="false">
      <c r="A2805" s="0" t="n">
        <v>2803</v>
      </c>
      <c r="B2805" s="0" t="n">
        <v>50.957223</v>
      </c>
      <c r="C2805" s="0" t="n">
        <v>6.792012</v>
      </c>
      <c r="D2805" s="0" t="n">
        <v>46.21192</v>
      </c>
      <c r="E2805" s="0" t="n">
        <v>43.040501</v>
      </c>
      <c r="F2805" s="1" t="n">
        <v>39802.915093</v>
      </c>
      <c r="G2805" s="0" t="n">
        <v>0.9</v>
      </c>
      <c r="H2805" s="0" t="n">
        <v>11</v>
      </c>
    </row>
    <row r="2806" customFormat="false" ht="12.75" hidden="false" customHeight="false" outlineLevel="0" collapsed="false">
      <c r="A2806" s="0" t="n">
        <v>2804</v>
      </c>
      <c r="B2806" s="0" t="n">
        <v>50.957272</v>
      </c>
      <c r="C2806" s="0" t="n">
        <v>6.791863</v>
      </c>
      <c r="D2806" s="0" t="n">
        <v>46.223706</v>
      </c>
      <c r="E2806" s="0" t="n">
        <v>42.632999</v>
      </c>
      <c r="F2806" s="1" t="n">
        <v>39802.915104</v>
      </c>
      <c r="G2806" s="0" t="n">
        <v>0.9</v>
      </c>
      <c r="H2806" s="0" t="n">
        <v>11</v>
      </c>
    </row>
    <row r="2807" customFormat="false" ht="12.75" hidden="false" customHeight="false" outlineLevel="0" collapsed="false">
      <c r="A2807" s="0" t="n">
        <v>2805</v>
      </c>
      <c r="B2807" s="0" t="n">
        <v>50.95732</v>
      </c>
      <c r="C2807" s="0" t="n">
        <v>6.791708</v>
      </c>
      <c r="D2807" s="0" t="n">
        <v>46.235817</v>
      </c>
      <c r="E2807" s="0" t="n">
        <v>44.262798</v>
      </c>
      <c r="F2807" s="1" t="n">
        <v>39802.915116</v>
      </c>
      <c r="G2807" s="0" t="n">
        <v>0.9</v>
      </c>
      <c r="H2807" s="0" t="n">
        <v>11</v>
      </c>
    </row>
    <row r="2808" customFormat="false" ht="12.75" hidden="false" customHeight="false" outlineLevel="0" collapsed="false">
      <c r="A2808" s="0" t="n">
        <v>2806</v>
      </c>
      <c r="B2808" s="0" t="n">
        <v>50.957368</v>
      </c>
      <c r="C2808" s="0" t="n">
        <v>6.791548</v>
      </c>
      <c r="D2808" s="0" t="n">
        <v>46.248244</v>
      </c>
      <c r="E2808" s="0" t="n">
        <v>45.5592</v>
      </c>
      <c r="F2808" s="1" t="n">
        <v>39802.915127</v>
      </c>
      <c r="G2808" s="0" t="n">
        <v>0.9</v>
      </c>
      <c r="H2808" s="0" t="n">
        <v>11</v>
      </c>
    </row>
    <row r="2809" customFormat="false" ht="12.75" hidden="false" customHeight="false" outlineLevel="0" collapsed="false">
      <c r="A2809" s="0" t="n">
        <v>2807</v>
      </c>
      <c r="B2809" s="0" t="n">
        <v>50.957418</v>
      </c>
      <c r="C2809" s="0" t="n">
        <v>6.791385</v>
      </c>
      <c r="D2809" s="0" t="n">
        <v>46.260957</v>
      </c>
      <c r="E2809" s="0" t="n">
        <v>46.892601</v>
      </c>
      <c r="F2809" s="1" t="n">
        <v>39802.915139</v>
      </c>
      <c r="G2809" s="0" t="n">
        <v>0.9</v>
      </c>
      <c r="H2809" s="0" t="n">
        <v>11</v>
      </c>
    </row>
    <row r="2810" customFormat="false" ht="12.75" hidden="false" customHeight="false" outlineLevel="0" collapsed="false">
      <c r="A2810" s="0" t="n">
        <v>2808</v>
      </c>
      <c r="B2810" s="0" t="n">
        <v>50.957472</v>
      </c>
      <c r="C2810" s="0" t="n">
        <v>6.791218</v>
      </c>
      <c r="D2810" s="0" t="n">
        <v>46.27412</v>
      </c>
      <c r="E2810" s="0" t="n">
        <v>47.911201</v>
      </c>
      <c r="F2810" s="1" t="n">
        <v>39802.91515</v>
      </c>
      <c r="G2810" s="0" t="n">
        <v>0.9</v>
      </c>
      <c r="H2810" s="0" t="n">
        <v>11</v>
      </c>
    </row>
    <row r="2811" customFormat="false" ht="12.75" hidden="false" customHeight="false" outlineLevel="0" collapsed="false">
      <c r="A2811" s="0" t="n">
        <v>2809</v>
      </c>
      <c r="B2811" s="0" t="n">
        <v>50.957525</v>
      </c>
      <c r="C2811" s="0" t="n">
        <v>6.791047</v>
      </c>
      <c r="D2811" s="0" t="n">
        <v>46.287483</v>
      </c>
      <c r="E2811" s="0" t="n">
        <v>48.133499</v>
      </c>
      <c r="F2811" s="1" t="n">
        <v>39802.915162</v>
      </c>
      <c r="G2811" s="0" t="n">
        <v>0.9</v>
      </c>
      <c r="H2811" s="0" t="n">
        <v>11</v>
      </c>
    </row>
    <row r="2812" customFormat="false" ht="12.75" hidden="false" customHeight="false" outlineLevel="0" collapsed="false">
      <c r="A2812" s="0" t="n">
        <v>2810</v>
      </c>
      <c r="B2812" s="0" t="n">
        <v>50.957577</v>
      </c>
      <c r="C2812" s="0" t="n">
        <v>6.790875</v>
      </c>
      <c r="D2812" s="0" t="n">
        <v>46.300861</v>
      </c>
      <c r="E2812" s="0" t="n">
        <v>48.096401</v>
      </c>
      <c r="F2812" s="1" t="n">
        <v>39802.915174</v>
      </c>
      <c r="G2812" s="0" t="n">
        <v>0.9</v>
      </c>
      <c r="H2812" s="0" t="n">
        <v>11</v>
      </c>
    </row>
    <row r="2813" customFormat="false" ht="12.75" hidden="false" customHeight="false" outlineLevel="0" collapsed="false">
      <c r="A2813" s="0" t="n">
        <v>2811</v>
      </c>
      <c r="B2813" s="0" t="n">
        <v>50.957627</v>
      </c>
      <c r="C2813" s="0" t="n">
        <v>6.790703</v>
      </c>
      <c r="D2813" s="0" t="n">
        <v>46.314144</v>
      </c>
      <c r="E2813" s="0" t="n">
        <v>47.8372</v>
      </c>
      <c r="F2813" s="1" t="n">
        <v>39802.915185</v>
      </c>
      <c r="G2813" s="0" t="n">
        <v>0.9</v>
      </c>
      <c r="H2813" s="0" t="n">
        <v>11</v>
      </c>
    </row>
    <row r="2814" customFormat="false" ht="12.75" hidden="false" customHeight="false" outlineLevel="0" collapsed="false">
      <c r="A2814" s="0" t="n">
        <v>2812</v>
      </c>
      <c r="B2814" s="0" t="n">
        <v>50.957677</v>
      </c>
      <c r="C2814" s="0" t="n">
        <v>6.79053</v>
      </c>
      <c r="D2814" s="0" t="n">
        <v>46.327491</v>
      </c>
      <c r="E2814" s="0" t="n">
        <v>48.318699</v>
      </c>
      <c r="F2814" s="1" t="n">
        <v>39802.915197</v>
      </c>
      <c r="G2814" s="0" t="n">
        <v>0.9</v>
      </c>
      <c r="H2814" s="0" t="n">
        <v>11</v>
      </c>
    </row>
    <row r="2815" customFormat="false" ht="12.75" hidden="false" customHeight="false" outlineLevel="0" collapsed="false">
      <c r="A2815" s="0" t="n">
        <v>2813</v>
      </c>
      <c r="B2815" s="0" t="n">
        <v>50.957727</v>
      </c>
      <c r="C2815" s="0" t="n">
        <v>6.790355</v>
      </c>
      <c r="D2815" s="0" t="n">
        <v>46.340965</v>
      </c>
      <c r="E2815" s="0" t="n">
        <v>48.855801</v>
      </c>
      <c r="F2815" s="1" t="n">
        <v>39802.915208</v>
      </c>
      <c r="G2815" s="0" t="n">
        <v>0.9</v>
      </c>
      <c r="H2815" s="0" t="n">
        <v>11</v>
      </c>
    </row>
    <row r="2816" customFormat="false" ht="12.75" hidden="false" customHeight="false" outlineLevel="0" collapsed="false">
      <c r="A2816" s="0" t="n">
        <v>2814</v>
      </c>
      <c r="B2816" s="0" t="n">
        <v>50.957778</v>
      </c>
      <c r="C2816" s="0" t="n">
        <v>6.790177</v>
      </c>
      <c r="D2816" s="0" t="n">
        <v>46.354677</v>
      </c>
      <c r="E2816" s="0" t="n">
        <v>49.448399</v>
      </c>
      <c r="F2816" s="1" t="n">
        <v>39802.91522</v>
      </c>
      <c r="G2816" s="0" t="n">
        <v>0.9</v>
      </c>
      <c r="H2816" s="0" t="n">
        <v>11</v>
      </c>
    </row>
    <row r="2817" customFormat="false" ht="12.75" hidden="false" customHeight="false" outlineLevel="0" collapsed="false">
      <c r="A2817" s="0" t="n">
        <v>2815</v>
      </c>
      <c r="B2817" s="0" t="n">
        <v>50.957828</v>
      </c>
      <c r="C2817" s="0" t="n">
        <v>6.789997</v>
      </c>
      <c r="D2817" s="0" t="n">
        <v>46.368471</v>
      </c>
      <c r="E2817" s="0" t="n">
        <v>49.800301</v>
      </c>
      <c r="F2817" s="1" t="n">
        <v>39802.915231</v>
      </c>
      <c r="G2817" s="0" t="n">
        <v>1</v>
      </c>
      <c r="H2817" s="0" t="n">
        <v>10</v>
      </c>
    </row>
    <row r="2818" customFormat="false" ht="12.75" hidden="false" customHeight="false" outlineLevel="0" collapsed="false">
      <c r="A2818" s="0" t="n">
        <v>2816</v>
      </c>
      <c r="B2818" s="0" t="n">
        <v>50.95788</v>
      </c>
      <c r="C2818" s="0" t="n">
        <v>6.789818</v>
      </c>
      <c r="D2818" s="0" t="n">
        <v>46.382293</v>
      </c>
      <c r="E2818" s="0" t="n">
        <v>50.041</v>
      </c>
      <c r="F2818" s="1" t="n">
        <v>39802.915243</v>
      </c>
      <c r="G2818" s="0" t="n">
        <v>1</v>
      </c>
      <c r="H2818" s="0" t="n">
        <v>10</v>
      </c>
    </row>
    <row r="2819" customFormat="false" ht="12.75" hidden="false" customHeight="false" outlineLevel="0" collapsed="false">
      <c r="A2819" s="0" t="n">
        <v>2817</v>
      </c>
      <c r="B2819" s="0" t="n">
        <v>50.957933</v>
      </c>
      <c r="C2819" s="0" t="n">
        <v>6.78964</v>
      </c>
      <c r="D2819" s="0" t="n">
        <v>46.396098</v>
      </c>
      <c r="E2819" s="0" t="n">
        <v>49.689201</v>
      </c>
      <c r="F2819" s="1" t="n">
        <v>39802.915255</v>
      </c>
      <c r="G2819" s="0" t="n">
        <v>0.9</v>
      </c>
      <c r="H2819" s="0" t="n">
        <v>10</v>
      </c>
    </row>
    <row r="2820" customFormat="false" ht="12.75" hidden="false" customHeight="false" outlineLevel="0" collapsed="false">
      <c r="A2820" s="0" t="n">
        <v>2818</v>
      </c>
      <c r="B2820" s="0" t="n">
        <v>50.957988</v>
      </c>
      <c r="C2820" s="0" t="n">
        <v>6.789463</v>
      </c>
      <c r="D2820" s="0" t="n">
        <v>46.409937</v>
      </c>
      <c r="E2820" s="0" t="n">
        <v>49.0224</v>
      </c>
      <c r="F2820" s="1" t="n">
        <v>39802.915266</v>
      </c>
      <c r="G2820" s="0" t="n">
        <v>0.9</v>
      </c>
      <c r="H2820" s="0" t="n">
        <v>10</v>
      </c>
    </row>
    <row r="2821" customFormat="false" ht="12.75" hidden="false" customHeight="false" outlineLevel="0" collapsed="false">
      <c r="A2821" s="0" t="n">
        <v>2819</v>
      </c>
      <c r="B2821" s="0" t="n">
        <v>50.95804</v>
      </c>
      <c r="C2821" s="0" t="n">
        <v>6.789288</v>
      </c>
      <c r="D2821" s="0" t="n">
        <v>46.423505</v>
      </c>
      <c r="E2821" s="0" t="n">
        <v>48.8372</v>
      </c>
      <c r="F2821" s="1" t="n">
        <v>39802.915278</v>
      </c>
      <c r="G2821" s="0" t="n">
        <v>0.9</v>
      </c>
      <c r="H2821" s="0" t="n">
        <v>10</v>
      </c>
    </row>
    <row r="2822" customFormat="false" ht="12.75" hidden="false" customHeight="false" outlineLevel="0" collapsed="false">
      <c r="A2822" s="0" t="n">
        <v>2820</v>
      </c>
      <c r="B2822" s="0" t="n">
        <v>50.958093</v>
      </c>
      <c r="C2822" s="0" t="n">
        <v>6.789117</v>
      </c>
      <c r="D2822" s="0" t="n">
        <v>46.436868</v>
      </c>
      <c r="E2822" s="0" t="n">
        <v>47.966801</v>
      </c>
      <c r="F2822" s="1" t="n">
        <v>39802.915289</v>
      </c>
      <c r="G2822" s="0" t="n">
        <v>0.9</v>
      </c>
      <c r="H2822" s="0" t="n">
        <v>11</v>
      </c>
    </row>
    <row r="2823" customFormat="false" ht="12.75" hidden="false" customHeight="false" outlineLevel="0" collapsed="false">
      <c r="A2823" s="0" t="n">
        <v>2821</v>
      </c>
      <c r="B2823" s="0" t="n">
        <v>50.958147</v>
      </c>
      <c r="C2823" s="0" t="n">
        <v>6.788948</v>
      </c>
      <c r="D2823" s="0" t="n">
        <v>46.450156</v>
      </c>
      <c r="E2823" s="0" t="n">
        <v>47.1334</v>
      </c>
      <c r="F2823" s="1" t="n">
        <v>39802.915301</v>
      </c>
      <c r="G2823" s="0" t="n">
        <v>0.9</v>
      </c>
      <c r="H2823" s="0" t="n">
        <v>11</v>
      </c>
    </row>
    <row r="2824" customFormat="false" ht="12.75" hidden="false" customHeight="false" outlineLevel="0" collapsed="false">
      <c r="A2824" s="0" t="n">
        <v>2822</v>
      </c>
      <c r="B2824" s="0" t="n">
        <v>50.958198</v>
      </c>
      <c r="C2824" s="0" t="n">
        <v>6.788785</v>
      </c>
      <c r="D2824" s="0" t="n">
        <v>46.462918</v>
      </c>
      <c r="E2824" s="0" t="n">
        <v>45.410999</v>
      </c>
      <c r="F2824" s="1" t="n">
        <v>39802.915313</v>
      </c>
      <c r="G2824" s="0" t="n">
        <v>0.9</v>
      </c>
      <c r="H2824" s="0" t="n">
        <v>11</v>
      </c>
    </row>
    <row r="2825" customFormat="false" ht="12.75" hidden="false" customHeight="false" outlineLevel="0" collapsed="false">
      <c r="A2825" s="0" t="n">
        <v>2823</v>
      </c>
      <c r="B2825" s="0" t="n">
        <v>50.958252</v>
      </c>
      <c r="C2825" s="0" t="n">
        <v>6.78863</v>
      </c>
      <c r="D2825" s="0" t="n">
        <v>46.475338</v>
      </c>
      <c r="E2825" s="0" t="n">
        <v>43.985001</v>
      </c>
      <c r="F2825" s="1" t="n">
        <v>39802.915324</v>
      </c>
      <c r="G2825" s="0" t="n">
        <v>0.9</v>
      </c>
      <c r="H2825" s="0" t="n">
        <v>11</v>
      </c>
    </row>
    <row r="2826" customFormat="false" ht="12.75" hidden="false" customHeight="false" outlineLevel="0" collapsed="false">
      <c r="A2826" s="0" t="n">
        <v>2824</v>
      </c>
      <c r="B2826" s="0" t="n">
        <v>50.958303</v>
      </c>
      <c r="C2826" s="0" t="n">
        <v>6.788482</v>
      </c>
      <c r="D2826" s="0" t="n">
        <v>46.487167</v>
      </c>
      <c r="E2826" s="0" t="n">
        <v>42.688599</v>
      </c>
      <c r="F2826" s="1" t="n">
        <v>39802.915336</v>
      </c>
      <c r="G2826" s="0" t="n">
        <v>0.9</v>
      </c>
      <c r="H2826" s="0" t="n">
        <v>11</v>
      </c>
    </row>
    <row r="2827" customFormat="false" ht="12.75" hidden="false" customHeight="false" outlineLevel="0" collapsed="false">
      <c r="A2827" s="0" t="n">
        <v>2825</v>
      </c>
      <c r="B2827" s="0" t="n">
        <v>50.958355</v>
      </c>
      <c r="C2827" s="0" t="n">
        <v>6.78834</v>
      </c>
      <c r="D2827" s="0" t="n">
        <v>46.498684</v>
      </c>
      <c r="E2827" s="0" t="n">
        <v>39.8736</v>
      </c>
      <c r="F2827" s="1" t="n">
        <v>39802.915347</v>
      </c>
      <c r="G2827" s="0" t="n">
        <v>0.9</v>
      </c>
      <c r="H2827" s="0" t="n">
        <v>11</v>
      </c>
    </row>
    <row r="2828" customFormat="false" ht="12.75" hidden="false" customHeight="false" outlineLevel="0" collapsed="false">
      <c r="A2828" s="0" t="n">
        <v>2826</v>
      </c>
      <c r="B2828" s="0" t="n">
        <v>50.958408</v>
      </c>
      <c r="C2828" s="0" t="n">
        <v>6.78821</v>
      </c>
      <c r="D2828" s="0" t="n">
        <v>46.509542</v>
      </c>
      <c r="E2828" s="0" t="n">
        <v>38.836399</v>
      </c>
      <c r="F2828" s="1" t="n">
        <v>39802.915359</v>
      </c>
      <c r="G2828" s="0" t="n">
        <v>0.9</v>
      </c>
      <c r="H2828" s="0" t="n">
        <v>11</v>
      </c>
    </row>
    <row r="2829" customFormat="false" ht="12.75" hidden="false" customHeight="false" outlineLevel="0" collapsed="false">
      <c r="A2829" s="0" t="n">
        <v>2827</v>
      </c>
      <c r="B2829" s="0" t="n">
        <v>50.958468</v>
      </c>
      <c r="C2829" s="0" t="n">
        <v>6.788087</v>
      </c>
      <c r="D2829" s="0" t="n">
        <v>46.52045</v>
      </c>
      <c r="E2829" s="0" t="n">
        <v>39.447601</v>
      </c>
      <c r="F2829" s="1" t="n">
        <v>39802.91537</v>
      </c>
      <c r="G2829" s="0" t="n">
        <v>0.9</v>
      </c>
      <c r="H2829" s="0" t="n">
        <v>11</v>
      </c>
    </row>
    <row r="2830" customFormat="false" ht="12.75" hidden="false" customHeight="false" outlineLevel="0" collapsed="false">
      <c r="A2830" s="0" t="n">
        <v>2828</v>
      </c>
      <c r="B2830" s="0" t="n">
        <v>50.958538</v>
      </c>
      <c r="C2830" s="0" t="n">
        <v>6.787972</v>
      </c>
      <c r="D2830" s="0" t="n">
        <v>46.531664</v>
      </c>
      <c r="E2830" s="0" t="n">
        <v>40.762501</v>
      </c>
      <c r="F2830" s="1" t="n">
        <v>39802.915382</v>
      </c>
      <c r="G2830" s="0" t="n">
        <v>0.9</v>
      </c>
      <c r="H2830" s="0" t="n">
        <v>11</v>
      </c>
    </row>
    <row r="2831" customFormat="false" ht="12.75" hidden="false" customHeight="false" outlineLevel="0" collapsed="false">
      <c r="A2831" s="0" t="n">
        <v>2829</v>
      </c>
      <c r="B2831" s="0" t="n">
        <v>50.958615</v>
      </c>
      <c r="C2831" s="0" t="n">
        <v>6.78786</v>
      </c>
      <c r="D2831" s="0" t="n">
        <v>46.543289</v>
      </c>
      <c r="E2831" s="0" t="n">
        <v>41.707001</v>
      </c>
      <c r="F2831" s="1" t="n">
        <v>39802.915394</v>
      </c>
      <c r="G2831" s="0" t="n">
        <v>0.9</v>
      </c>
      <c r="H2831" s="0" t="n">
        <v>11</v>
      </c>
    </row>
    <row r="2832" customFormat="false" ht="12.75" hidden="false" customHeight="false" outlineLevel="0" collapsed="false">
      <c r="A2832" s="0" t="n">
        <v>2830</v>
      </c>
      <c r="B2832" s="0" t="n">
        <v>50.958695</v>
      </c>
      <c r="C2832" s="0" t="n">
        <v>6.787747</v>
      </c>
      <c r="D2832" s="0" t="n">
        <v>46.555209</v>
      </c>
      <c r="E2832" s="0" t="n">
        <v>42.540401</v>
      </c>
      <c r="F2832" s="1" t="n">
        <v>39802.915405</v>
      </c>
      <c r="G2832" s="0" t="n">
        <v>0.9</v>
      </c>
      <c r="H2832" s="0" t="n">
        <v>11</v>
      </c>
    </row>
    <row r="2833" customFormat="false" ht="12.75" hidden="false" customHeight="false" outlineLevel="0" collapsed="false">
      <c r="A2833" s="0" t="n">
        <v>2831</v>
      </c>
      <c r="B2833" s="0" t="n">
        <v>50.958778</v>
      </c>
      <c r="C2833" s="0" t="n">
        <v>6.78763</v>
      </c>
      <c r="D2833" s="0" t="n">
        <v>46.567565</v>
      </c>
      <c r="E2833" s="0" t="n">
        <v>43.355301</v>
      </c>
      <c r="F2833" s="1" t="n">
        <v>39802.915417</v>
      </c>
      <c r="G2833" s="0" t="n">
        <v>0.9</v>
      </c>
      <c r="H2833" s="0" t="n">
        <v>11</v>
      </c>
    </row>
    <row r="2834" customFormat="false" ht="12.75" hidden="false" customHeight="false" outlineLevel="0" collapsed="false">
      <c r="A2834" s="0" t="n">
        <v>2832</v>
      </c>
      <c r="B2834" s="0" t="n">
        <v>50.95886</v>
      </c>
      <c r="C2834" s="0" t="n">
        <v>6.787515</v>
      </c>
      <c r="D2834" s="0" t="n">
        <v>46.579745</v>
      </c>
      <c r="E2834" s="0" t="n">
        <v>43.892399</v>
      </c>
      <c r="F2834" s="1" t="n">
        <v>39802.915428</v>
      </c>
      <c r="G2834" s="0" t="n">
        <v>0.9</v>
      </c>
      <c r="H2834" s="0" t="n">
        <v>11</v>
      </c>
    </row>
    <row r="2835" customFormat="false" ht="12.75" hidden="false" customHeight="false" outlineLevel="0" collapsed="false">
      <c r="A2835" s="0" t="n">
        <v>2833</v>
      </c>
      <c r="B2835" s="0" t="n">
        <v>50.958942</v>
      </c>
      <c r="C2835" s="0" t="n">
        <v>6.787398</v>
      </c>
      <c r="D2835" s="0" t="n">
        <v>46.592018</v>
      </c>
      <c r="E2835" s="0" t="n">
        <v>44.021999</v>
      </c>
      <c r="F2835" s="1" t="n">
        <v>39802.91544</v>
      </c>
      <c r="G2835" s="0" t="n">
        <v>0.9</v>
      </c>
      <c r="H2835" s="0" t="n">
        <v>10</v>
      </c>
    </row>
    <row r="2836" customFormat="false" ht="12.75" hidden="false" customHeight="false" outlineLevel="0" collapsed="false">
      <c r="A2836" s="0" t="n">
        <v>2834</v>
      </c>
      <c r="B2836" s="0" t="n">
        <v>50.959027</v>
      </c>
      <c r="C2836" s="0" t="n">
        <v>6.787282</v>
      </c>
      <c r="D2836" s="0" t="n">
        <v>46.604495</v>
      </c>
      <c r="E2836" s="0" t="n">
        <v>44.874001</v>
      </c>
      <c r="F2836" s="1" t="n">
        <v>39802.915451</v>
      </c>
      <c r="G2836" s="0" t="n">
        <v>0.9</v>
      </c>
      <c r="H2836" s="0" t="n">
        <v>11</v>
      </c>
    </row>
    <row r="2837" customFormat="false" ht="12.75" hidden="false" customHeight="false" outlineLevel="0" collapsed="false">
      <c r="A2837" s="0" t="n">
        <v>2835</v>
      </c>
      <c r="B2837" s="0" t="n">
        <v>50.959112</v>
      </c>
      <c r="C2837" s="0" t="n">
        <v>6.787163</v>
      </c>
      <c r="D2837" s="0" t="n">
        <v>46.617111</v>
      </c>
      <c r="E2837" s="0" t="n">
        <v>45.318401</v>
      </c>
      <c r="F2837" s="1" t="n">
        <v>39802.915463</v>
      </c>
      <c r="G2837" s="0" t="n">
        <v>0.9</v>
      </c>
      <c r="H2837" s="0" t="n">
        <v>11</v>
      </c>
    </row>
    <row r="2838" customFormat="false" ht="12.75" hidden="false" customHeight="false" outlineLevel="0" collapsed="false">
      <c r="A2838" s="0" t="n">
        <v>2836</v>
      </c>
      <c r="B2838" s="0" t="n">
        <v>50.959197</v>
      </c>
      <c r="C2838" s="0" t="n">
        <v>6.787042</v>
      </c>
      <c r="D2838" s="0" t="n">
        <v>46.62982</v>
      </c>
      <c r="E2838" s="0" t="n">
        <v>45.855499</v>
      </c>
      <c r="F2838" s="1" t="n">
        <v>39802.915475</v>
      </c>
      <c r="G2838" s="0" t="n">
        <v>0.9</v>
      </c>
      <c r="H2838" s="0" t="n">
        <v>10</v>
      </c>
    </row>
    <row r="2839" customFormat="false" ht="12.75" hidden="false" customHeight="false" outlineLevel="0" collapsed="false">
      <c r="A2839" s="0" t="n">
        <v>2837</v>
      </c>
      <c r="B2839" s="0" t="n">
        <v>50.959282</v>
      </c>
      <c r="C2839" s="0" t="n">
        <v>6.78692</v>
      </c>
      <c r="D2839" s="0" t="n">
        <v>46.642576</v>
      </c>
      <c r="E2839" s="0" t="n">
        <v>45.818501</v>
      </c>
      <c r="F2839" s="1" t="n">
        <v>39802.915486</v>
      </c>
      <c r="G2839" s="0" t="n">
        <v>0.9</v>
      </c>
      <c r="H2839" s="0" t="n">
        <v>10</v>
      </c>
    </row>
    <row r="2840" customFormat="false" ht="12.75" hidden="false" customHeight="false" outlineLevel="0" collapsed="false">
      <c r="A2840" s="0" t="n">
        <v>2838</v>
      </c>
      <c r="B2840" s="0" t="n">
        <v>50.959367</v>
      </c>
      <c r="C2840" s="0" t="n">
        <v>6.786797</v>
      </c>
      <c r="D2840" s="0" t="n">
        <v>46.655378</v>
      </c>
      <c r="E2840" s="0" t="n">
        <v>45.707401</v>
      </c>
      <c r="F2840" s="1" t="n">
        <v>39802.915498</v>
      </c>
      <c r="G2840" s="0" t="n">
        <v>0.9</v>
      </c>
      <c r="H2840" s="0" t="n">
        <v>10</v>
      </c>
    </row>
    <row r="2841" customFormat="false" ht="12.75" hidden="false" customHeight="false" outlineLevel="0" collapsed="false">
      <c r="A2841" s="0" t="n">
        <v>2839</v>
      </c>
      <c r="B2841" s="0" t="n">
        <v>50.959452</v>
      </c>
      <c r="C2841" s="0" t="n">
        <v>6.786675</v>
      </c>
      <c r="D2841" s="0" t="n">
        <v>46.668134</v>
      </c>
      <c r="E2841" s="0" t="n">
        <v>45.503601</v>
      </c>
      <c r="F2841" s="1" t="n">
        <v>39802.915509</v>
      </c>
      <c r="G2841" s="0" t="n">
        <v>0.9</v>
      </c>
      <c r="H2841" s="0" t="n">
        <v>10</v>
      </c>
    </row>
    <row r="2842" customFormat="false" ht="12.75" hidden="false" customHeight="false" outlineLevel="0" collapsed="false">
      <c r="A2842" s="0" t="n">
        <v>2840</v>
      </c>
      <c r="B2842" s="0" t="n">
        <v>50.959538</v>
      </c>
      <c r="C2842" s="0" t="n">
        <v>6.786555</v>
      </c>
      <c r="D2842" s="0" t="n">
        <v>46.68088</v>
      </c>
      <c r="E2842" s="0" t="n">
        <v>45.4296</v>
      </c>
      <c r="F2842" s="1" t="n">
        <v>39802.915521</v>
      </c>
      <c r="G2842" s="0" t="n">
        <v>0.9</v>
      </c>
      <c r="H2842" s="0" t="n">
        <v>10</v>
      </c>
    </row>
    <row r="2843" customFormat="false" ht="12.75" hidden="false" customHeight="false" outlineLevel="0" collapsed="false">
      <c r="A2843" s="0" t="n">
        <v>2841</v>
      </c>
      <c r="B2843" s="0" t="n">
        <v>50.959623</v>
      </c>
      <c r="C2843" s="0" t="n">
        <v>6.786437</v>
      </c>
      <c r="D2843" s="0" t="n">
        <v>46.693449</v>
      </c>
      <c r="E2843" s="0" t="n">
        <v>45.0406</v>
      </c>
      <c r="F2843" s="1" t="n">
        <v>39802.915532</v>
      </c>
      <c r="G2843" s="0" t="n">
        <v>0.9</v>
      </c>
      <c r="H2843" s="0" t="n">
        <v>10</v>
      </c>
    </row>
    <row r="2844" customFormat="false" ht="12.75" hidden="false" customHeight="false" outlineLevel="0" collapsed="false">
      <c r="A2844" s="0" t="n">
        <v>2842</v>
      </c>
      <c r="B2844" s="0" t="n">
        <v>50.959707</v>
      </c>
      <c r="C2844" s="0" t="n">
        <v>6.78632</v>
      </c>
      <c r="D2844" s="0" t="n">
        <v>46.705888</v>
      </c>
      <c r="E2844" s="0" t="n">
        <v>43.8554</v>
      </c>
      <c r="F2844" s="1" t="n">
        <v>39802.915544</v>
      </c>
      <c r="G2844" s="0" t="n">
        <v>0.9</v>
      </c>
      <c r="H2844" s="0" t="n">
        <v>10</v>
      </c>
    </row>
    <row r="2845" customFormat="false" ht="12.75" hidden="false" customHeight="false" outlineLevel="0" collapsed="false">
      <c r="A2845" s="0" t="n">
        <v>2843</v>
      </c>
      <c r="B2845" s="0" t="n">
        <v>50.959787</v>
      </c>
      <c r="C2845" s="0" t="n">
        <v>6.786208</v>
      </c>
      <c r="D2845" s="0" t="n">
        <v>46.717762</v>
      </c>
      <c r="E2845" s="0" t="n">
        <v>41.521801</v>
      </c>
      <c r="F2845" s="1" t="n">
        <v>39802.915556</v>
      </c>
      <c r="G2845" s="0" t="n">
        <v>0.9</v>
      </c>
      <c r="H2845" s="0" t="n">
        <v>10</v>
      </c>
    </row>
    <row r="2846" customFormat="false" ht="12.75" hidden="false" customHeight="false" outlineLevel="0" collapsed="false">
      <c r="A2846" s="0" t="n">
        <v>2844</v>
      </c>
      <c r="B2846" s="0" t="n">
        <v>50.959862</v>
      </c>
      <c r="C2846" s="0" t="n">
        <v>6.786105</v>
      </c>
      <c r="D2846" s="0" t="n">
        <v>46.728801</v>
      </c>
      <c r="E2846" s="0" t="n">
        <v>39.540199</v>
      </c>
      <c r="F2846" s="1" t="n">
        <v>39802.915567</v>
      </c>
      <c r="G2846" s="0" t="n">
        <v>0.9</v>
      </c>
      <c r="H2846" s="0" t="n">
        <v>10</v>
      </c>
    </row>
    <row r="2847" customFormat="false" ht="12.75" hidden="false" customHeight="false" outlineLevel="0" collapsed="false">
      <c r="A2847" s="0" t="n">
        <v>2845</v>
      </c>
      <c r="B2847" s="0" t="n">
        <v>50.959935</v>
      </c>
      <c r="C2847" s="0" t="n">
        <v>6.786007</v>
      </c>
      <c r="D2847" s="0" t="n">
        <v>46.739443</v>
      </c>
      <c r="E2847" s="0" t="n">
        <v>37.0956</v>
      </c>
      <c r="F2847" s="1" t="n">
        <v>39802.915579</v>
      </c>
      <c r="G2847" s="0" t="n">
        <v>0.9</v>
      </c>
      <c r="H2847" s="0" t="n">
        <v>11</v>
      </c>
    </row>
    <row r="2848" customFormat="false" ht="12.75" hidden="false" customHeight="false" outlineLevel="0" collapsed="false">
      <c r="A2848" s="0" t="n">
        <v>2846</v>
      </c>
      <c r="B2848" s="0" t="n">
        <v>50.960002</v>
      </c>
      <c r="C2848" s="0" t="n">
        <v>6.785917</v>
      </c>
      <c r="D2848" s="0" t="n">
        <v>46.749213</v>
      </c>
      <c r="E2848" s="0" t="n">
        <v>34.762001</v>
      </c>
      <c r="F2848" s="1" t="n">
        <v>39802.91559</v>
      </c>
      <c r="G2848" s="0" t="n">
        <v>0.9</v>
      </c>
      <c r="H2848" s="0" t="n">
        <v>11</v>
      </c>
    </row>
    <row r="2849" customFormat="false" ht="12.75" hidden="false" customHeight="false" outlineLevel="0" collapsed="false">
      <c r="A2849" s="0" t="n">
        <v>2847</v>
      </c>
      <c r="B2849" s="0" t="n">
        <v>50.960063</v>
      </c>
      <c r="C2849" s="0" t="n">
        <v>6.78583</v>
      </c>
      <c r="D2849" s="0" t="n">
        <v>46.758341</v>
      </c>
      <c r="E2849" s="0" t="n">
        <v>32.076599</v>
      </c>
      <c r="F2849" s="1" t="n">
        <v>39802.915602</v>
      </c>
      <c r="G2849" s="0" t="n">
        <v>0.9</v>
      </c>
      <c r="H2849" s="0" t="n">
        <v>11</v>
      </c>
    </row>
    <row r="2850" customFormat="false" ht="12.75" hidden="false" customHeight="false" outlineLevel="0" collapsed="false">
      <c r="A2850" s="0" t="n">
        <v>2848</v>
      </c>
      <c r="B2850" s="0" t="n">
        <v>50.960118</v>
      </c>
      <c r="C2850" s="0" t="n">
        <v>6.785752</v>
      </c>
      <c r="D2850" s="0" t="n">
        <v>46.76655</v>
      </c>
      <c r="E2850" s="0" t="n">
        <v>28.7616</v>
      </c>
      <c r="F2850" s="1" t="n">
        <v>39802.915613</v>
      </c>
      <c r="G2850" s="0" t="n">
        <v>0.9</v>
      </c>
      <c r="H2850" s="0" t="n">
        <v>11</v>
      </c>
    </row>
    <row r="2851" customFormat="false" ht="12.75" hidden="false" customHeight="false" outlineLevel="0" collapsed="false">
      <c r="A2851" s="0" t="n">
        <v>2849</v>
      </c>
      <c r="B2851" s="0" t="n">
        <v>50.960165</v>
      </c>
      <c r="C2851" s="0" t="n">
        <v>6.785672</v>
      </c>
      <c r="D2851" s="0" t="n">
        <v>46.774221</v>
      </c>
      <c r="E2851" s="0" t="n">
        <v>26.3354</v>
      </c>
      <c r="F2851" s="1" t="n">
        <v>39802.915625</v>
      </c>
      <c r="G2851" s="0" t="n">
        <v>0.9</v>
      </c>
      <c r="H2851" s="0" t="n">
        <v>11</v>
      </c>
    </row>
    <row r="2852" customFormat="false" ht="12.75" hidden="false" customHeight="false" outlineLevel="0" collapsed="false">
      <c r="A2852" s="0" t="n">
        <v>2850</v>
      </c>
      <c r="B2852" s="0" t="n">
        <v>50.960198</v>
      </c>
      <c r="C2852" s="0" t="n">
        <v>6.785583</v>
      </c>
      <c r="D2852" s="0" t="n">
        <v>46.781462</v>
      </c>
      <c r="E2852" s="0" t="n">
        <v>24.9835</v>
      </c>
      <c r="F2852" s="1" t="n">
        <v>39802.915637</v>
      </c>
      <c r="G2852" s="0" t="n">
        <v>0.9</v>
      </c>
      <c r="H2852" s="0" t="n">
        <v>11</v>
      </c>
    </row>
    <row r="2853" customFormat="false" ht="12.75" hidden="false" customHeight="false" outlineLevel="0" collapsed="false">
      <c r="A2853" s="0" t="n">
        <v>2851</v>
      </c>
      <c r="B2853" s="0" t="n">
        <v>50.960215</v>
      </c>
      <c r="C2853" s="0" t="n">
        <v>6.785488</v>
      </c>
      <c r="D2853" s="0" t="n">
        <v>46.788387</v>
      </c>
      <c r="E2853" s="0" t="n">
        <v>25.927999</v>
      </c>
      <c r="F2853" s="1" t="n">
        <v>39802.915648</v>
      </c>
      <c r="G2853" s="0" t="n">
        <v>0.9</v>
      </c>
      <c r="H2853" s="0" t="n">
        <v>11</v>
      </c>
    </row>
    <row r="2854" customFormat="false" ht="12.75" hidden="false" customHeight="false" outlineLevel="0" collapsed="false">
      <c r="A2854" s="0" t="n">
        <v>2852</v>
      </c>
      <c r="B2854" s="0" t="n">
        <v>50.960212</v>
      </c>
      <c r="C2854" s="0" t="n">
        <v>6.785387</v>
      </c>
      <c r="D2854" s="0" t="n">
        <v>46.795476</v>
      </c>
      <c r="E2854" s="0" t="n">
        <v>27.6689</v>
      </c>
      <c r="F2854" s="1" t="n">
        <v>39802.91566</v>
      </c>
      <c r="G2854" s="0" t="n">
        <v>0.9</v>
      </c>
      <c r="H2854" s="0" t="n">
        <v>11</v>
      </c>
    </row>
    <row r="2855" customFormat="false" ht="12.75" hidden="false" customHeight="false" outlineLevel="0" collapsed="false">
      <c r="A2855" s="0" t="n">
        <v>2853</v>
      </c>
      <c r="B2855" s="0" t="n">
        <v>50.960193</v>
      </c>
      <c r="C2855" s="0" t="n">
        <v>6.78528</v>
      </c>
      <c r="D2855" s="0" t="n">
        <v>46.803271</v>
      </c>
      <c r="E2855" s="0" t="n">
        <v>29.1875</v>
      </c>
      <c r="F2855" s="1" t="n">
        <v>39802.915671</v>
      </c>
      <c r="G2855" s="0" t="n">
        <v>0.9</v>
      </c>
      <c r="H2855" s="0" t="n">
        <v>10</v>
      </c>
    </row>
    <row r="2856" customFormat="false" ht="12.75" hidden="false" customHeight="false" outlineLevel="0" collapsed="false">
      <c r="A2856" s="0" t="n">
        <v>2854</v>
      </c>
      <c r="B2856" s="0" t="n">
        <v>50.960168</v>
      </c>
      <c r="C2856" s="0" t="n">
        <v>6.785167</v>
      </c>
      <c r="D2856" s="0" t="n">
        <v>46.811669</v>
      </c>
      <c r="E2856" s="0" t="n">
        <v>31.447001</v>
      </c>
      <c r="F2856" s="1" t="n">
        <v>39802.915683</v>
      </c>
      <c r="G2856" s="0" t="n">
        <v>0.9</v>
      </c>
      <c r="H2856" s="0" t="n">
        <v>10</v>
      </c>
    </row>
    <row r="2857" customFormat="false" ht="12.75" hidden="false" customHeight="false" outlineLevel="0" collapsed="false">
      <c r="A2857" s="0" t="n">
        <v>2855</v>
      </c>
      <c r="B2857" s="0" t="n">
        <v>50.960143</v>
      </c>
      <c r="C2857" s="0" t="n">
        <v>6.78505</v>
      </c>
      <c r="D2857" s="0" t="n">
        <v>46.820331</v>
      </c>
      <c r="E2857" s="0" t="n">
        <v>30.3172</v>
      </c>
      <c r="F2857" s="1" t="n">
        <v>39802.915694</v>
      </c>
      <c r="G2857" s="0" t="n">
        <v>0.9</v>
      </c>
      <c r="H2857" s="0" t="n">
        <v>10</v>
      </c>
    </row>
    <row r="2858" customFormat="false" ht="12.75" hidden="false" customHeight="false" outlineLevel="0" collapsed="false">
      <c r="A2858" s="0" t="n">
        <v>2856</v>
      </c>
      <c r="B2858" s="0" t="n">
        <v>50.960118</v>
      </c>
      <c r="C2858" s="0" t="n">
        <v>6.784933</v>
      </c>
      <c r="D2858" s="0" t="n">
        <v>46.828994</v>
      </c>
      <c r="E2858" s="0" t="n">
        <v>31.928499</v>
      </c>
      <c r="F2858" s="1" t="n">
        <v>39802.915706</v>
      </c>
      <c r="G2858" s="0" t="n">
        <v>0.8</v>
      </c>
      <c r="H2858" s="0" t="n">
        <v>11</v>
      </c>
    </row>
    <row r="2859" customFormat="false" ht="12.75" hidden="false" customHeight="false" outlineLevel="0" collapsed="false">
      <c r="A2859" s="0" t="n">
        <v>2857</v>
      </c>
      <c r="B2859" s="0" t="n">
        <v>50.960092</v>
      </c>
      <c r="C2859" s="0" t="n">
        <v>6.784808</v>
      </c>
      <c r="D2859" s="0" t="n">
        <v>46.838224</v>
      </c>
      <c r="E2859" s="0" t="n">
        <v>33.724899</v>
      </c>
      <c r="F2859" s="1" t="n">
        <v>39802.915718</v>
      </c>
      <c r="G2859" s="0" t="n">
        <v>0.8</v>
      </c>
      <c r="H2859" s="0" t="n">
        <v>11</v>
      </c>
    </row>
    <row r="2860" customFormat="false" ht="12.75" hidden="false" customHeight="false" outlineLevel="0" collapsed="false">
      <c r="A2860" s="0" t="n">
        <v>2858</v>
      </c>
      <c r="B2860" s="0" t="n">
        <v>50.960062</v>
      </c>
      <c r="C2860" s="0" t="n">
        <v>6.784677</v>
      </c>
      <c r="D2860" s="0" t="n">
        <v>46.847998</v>
      </c>
      <c r="E2860" s="0" t="n">
        <v>36.225101</v>
      </c>
      <c r="F2860" s="1" t="n">
        <v>39802.915729</v>
      </c>
      <c r="G2860" s="0" t="n">
        <v>0.8</v>
      </c>
      <c r="H2860" s="0" t="n">
        <v>11</v>
      </c>
    </row>
    <row r="2861" customFormat="false" ht="12.75" hidden="false" customHeight="false" outlineLevel="0" collapsed="false">
      <c r="A2861" s="0" t="n">
        <v>2859</v>
      </c>
      <c r="B2861" s="0" t="n">
        <v>50.960032</v>
      </c>
      <c r="C2861" s="0" t="n">
        <v>6.784535</v>
      </c>
      <c r="D2861" s="0" t="n">
        <v>46.858499</v>
      </c>
      <c r="E2861" s="0" t="n">
        <v>38.466</v>
      </c>
      <c r="F2861" s="1" t="n">
        <v>39802.915741</v>
      </c>
      <c r="G2861" s="0" t="n">
        <v>0.8</v>
      </c>
      <c r="H2861" s="0" t="n">
        <v>11</v>
      </c>
    </row>
    <row r="2862" customFormat="false" ht="12.75" hidden="false" customHeight="false" outlineLevel="0" collapsed="false">
      <c r="A2862" s="0" t="n">
        <v>2860</v>
      </c>
      <c r="B2862" s="0" t="n">
        <v>50.960002</v>
      </c>
      <c r="C2862" s="0" t="n">
        <v>6.784385</v>
      </c>
      <c r="D2862" s="0" t="n">
        <v>46.869534</v>
      </c>
      <c r="E2862" s="0" t="n">
        <v>40.466202</v>
      </c>
      <c r="F2862" s="1" t="n">
        <v>39802.915752</v>
      </c>
      <c r="G2862" s="0" t="n">
        <v>1</v>
      </c>
      <c r="H2862" s="0" t="n">
        <v>10</v>
      </c>
    </row>
    <row r="2863" customFormat="false" ht="12.75" hidden="false" customHeight="false" outlineLevel="0" collapsed="false">
      <c r="A2863" s="0" t="n">
        <v>2861</v>
      </c>
      <c r="B2863" s="0" t="n">
        <v>50.959973</v>
      </c>
      <c r="C2863" s="0" t="n">
        <v>6.784228</v>
      </c>
      <c r="D2863" s="0" t="n">
        <v>46.881006</v>
      </c>
      <c r="E2863" s="0" t="n">
        <v>40.318001</v>
      </c>
      <c r="F2863" s="1" t="n">
        <v>39802.915764</v>
      </c>
      <c r="G2863" s="0" t="n">
        <v>1.1</v>
      </c>
      <c r="H2863" s="0" t="n">
        <v>9</v>
      </c>
    </row>
    <row r="2864" customFormat="false" ht="12.75" hidden="false" customHeight="false" outlineLevel="0" collapsed="false">
      <c r="A2864" s="0" t="n">
        <v>2862</v>
      </c>
      <c r="B2864" s="0" t="n">
        <v>50.95995</v>
      </c>
      <c r="C2864" s="0" t="n">
        <v>6.784075</v>
      </c>
      <c r="D2864" s="0" t="n">
        <v>46.892035</v>
      </c>
      <c r="E2864" s="0" t="n">
        <v>38.7994</v>
      </c>
      <c r="F2864" s="1" t="n">
        <v>39802.915775</v>
      </c>
      <c r="G2864" s="0" t="n">
        <v>0.9</v>
      </c>
      <c r="H2864" s="0" t="n">
        <v>10</v>
      </c>
    </row>
    <row r="2865" customFormat="false" ht="12.75" hidden="false" customHeight="false" outlineLevel="0" collapsed="false">
      <c r="A2865" s="0" t="n">
        <v>2863</v>
      </c>
      <c r="B2865" s="0" t="n">
        <v>50.959928</v>
      </c>
      <c r="C2865" s="0" t="n">
        <v>6.783925</v>
      </c>
      <c r="D2865" s="0" t="n">
        <v>46.902834</v>
      </c>
      <c r="E2865" s="0" t="n">
        <v>38.132702</v>
      </c>
      <c r="F2865" s="1" t="n">
        <v>39802.915787</v>
      </c>
      <c r="G2865" s="0" t="n">
        <v>0.9</v>
      </c>
      <c r="H2865" s="0" t="n">
        <v>10</v>
      </c>
    </row>
    <row r="2866" customFormat="false" ht="12.75" hidden="false" customHeight="false" outlineLevel="0" collapsed="false">
      <c r="A2866" s="0" t="n">
        <v>2864</v>
      </c>
      <c r="B2866" s="0" t="n">
        <v>50.959912</v>
      </c>
      <c r="C2866" s="0" t="n">
        <v>6.783782</v>
      </c>
      <c r="D2866" s="0" t="n">
        <v>46.913017</v>
      </c>
      <c r="E2866" s="0" t="n">
        <v>36.077</v>
      </c>
      <c r="F2866" s="1" t="n">
        <v>39802.915799</v>
      </c>
      <c r="G2866" s="0" t="n">
        <v>0.9</v>
      </c>
      <c r="H2866" s="0" t="n">
        <v>10</v>
      </c>
    </row>
    <row r="2867" customFormat="false" ht="12.75" hidden="false" customHeight="false" outlineLevel="0" collapsed="false">
      <c r="A2867" s="0" t="n">
        <v>2865</v>
      </c>
      <c r="B2867" s="0" t="n">
        <v>50.959902</v>
      </c>
      <c r="C2867" s="0" t="n">
        <v>6.783643</v>
      </c>
      <c r="D2867" s="0" t="n">
        <v>46.922827</v>
      </c>
      <c r="E2867" s="0" t="n">
        <v>33.854599</v>
      </c>
      <c r="F2867" s="1" t="n">
        <v>39802.91581</v>
      </c>
      <c r="G2867" s="0" t="n">
        <v>0.9</v>
      </c>
      <c r="H2867" s="0" t="n">
        <v>10</v>
      </c>
    </row>
    <row r="2868" customFormat="false" ht="12.75" hidden="false" customHeight="false" outlineLevel="0" collapsed="false">
      <c r="A2868" s="0" t="n">
        <v>2866</v>
      </c>
      <c r="B2868" s="0" t="n">
        <v>50.9599</v>
      </c>
      <c r="C2868" s="0" t="n">
        <v>6.783508</v>
      </c>
      <c r="D2868" s="0" t="n">
        <v>46.932295</v>
      </c>
      <c r="E2868" s="0" t="n">
        <v>33.4842</v>
      </c>
      <c r="F2868" s="1" t="n">
        <v>39802.915822</v>
      </c>
      <c r="G2868" s="0" t="n">
        <v>0.9</v>
      </c>
      <c r="H2868" s="0" t="n">
        <v>10</v>
      </c>
    </row>
    <row r="2869" customFormat="false" ht="12.75" hidden="false" customHeight="false" outlineLevel="0" collapsed="false">
      <c r="A2869" s="0" t="n">
        <v>2867</v>
      </c>
      <c r="B2869" s="0" t="n">
        <v>50.959908</v>
      </c>
      <c r="C2869" s="0" t="n">
        <v>6.783375</v>
      </c>
      <c r="D2869" s="0" t="n">
        <v>46.941663</v>
      </c>
      <c r="E2869" s="0" t="n">
        <v>34.595402</v>
      </c>
      <c r="F2869" s="1" t="n">
        <v>39802.915833</v>
      </c>
      <c r="G2869" s="0" t="n">
        <v>0.9</v>
      </c>
      <c r="H2869" s="0" t="n">
        <v>10</v>
      </c>
    </row>
    <row r="2870" customFormat="false" ht="12.75" hidden="false" customHeight="false" outlineLevel="0" collapsed="false">
      <c r="A2870" s="0" t="n">
        <v>2868</v>
      </c>
      <c r="B2870" s="0" t="n">
        <v>50.959925</v>
      </c>
      <c r="C2870" s="0" t="n">
        <v>6.783238</v>
      </c>
      <c r="D2870" s="0" t="n">
        <v>46.951454</v>
      </c>
      <c r="E2870" s="0" t="n">
        <v>35.224998</v>
      </c>
      <c r="F2870" s="1" t="n">
        <v>39802.915845</v>
      </c>
      <c r="G2870" s="0" t="n">
        <v>0.9</v>
      </c>
      <c r="H2870" s="0" t="n">
        <v>10</v>
      </c>
    </row>
    <row r="2871" customFormat="false" ht="12.75" hidden="false" customHeight="false" outlineLevel="0" collapsed="false">
      <c r="A2871" s="0" t="n">
        <v>2869</v>
      </c>
      <c r="B2871" s="0" t="n">
        <v>50.959948</v>
      </c>
      <c r="C2871" s="0" t="n">
        <v>6.783103</v>
      </c>
      <c r="D2871" s="0" t="n">
        <v>46.96126</v>
      </c>
      <c r="E2871" s="0" t="n">
        <v>35.5214</v>
      </c>
      <c r="F2871" s="1" t="n">
        <v>39802.915856</v>
      </c>
      <c r="G2871" s="0" t="n">
        <v>0.9</v>
      </c>
      <c r="H2871" s="0" t="n">
        <v>10</v>
      </c>
    </row>
    <row r="2872" customFormat="false" ht="12.75" hidden="false" customHeight="false" outlineLevel="0" collapsed="false">
      <c r="A2872" s="0" t="n">
        <v>2870</v>
      </c>
      <c r="B2872" s="0" t="n">
        <v>50.959973</v>
      </c>
      <c r="C2872" s="0" t="n">
        <v>6.78297</v>
      </c>
      <c r="D2872" s="0" t="n">
        <v>46.970991</v>
      </c>
      <c r="E2872" s="0" t="n">
        <v>34.3731</v>
      </c>
      <c r="F2872" s="1" t="n">
        <v>39802.915868</v>
      </c>
      <c r="G2872" s="0" t="n">
        <v>0.8</v>
      </c>
      <c r="H2872" s="0" t="n">
        <v>11</v>
      </c>
    </row>
    <row r="2873" customFormat="false" ht="12.75" hidden="false" customHeight="false" outlineLevel="0" collapsed="false">
      <c r="A2873" s="0" t="n">
        <v>2871</v>
      </c>
      <c r="B2873" s="0" t="n">
        <v>50.96</v>
      </c>
      <c r="C2873" s="0" t="n">
        <v>6.782842</v>
      </c>
      <c r="D2873" s="0" t="n">
        <v>46.980456</v>
      </c>
      <c r="E2873" s="0" t="n">
        <v>33.650799</v>
      </c>
      <c r="F2873" s="1" t="n">
        <v>39802.91588</v>
      </c>
      <c r="G2873" s="0" t="n">
        <v>1</v>
      </c>
      <c r="H2873" s="0" t="n">
        <v>10</v>
      </c>
    </row>
    <row r="2874" customFormat="false" ht="12.75" hidden="false" customHeight="false" outlineLevel="0" collapsed="false">
      <c r="A2874" s="0" t="n">
        <v>2872</v>
      </c>
      <c r="B2874" s="0" t="n">
        <v>50.960033</v>
      </c>
      <c r="C2874" s="0" t="n">
        <v>6.782725</v>
      </c>
      <c r="D2874" s="0" t="n">
        <v>46.989445</v>
      </c>
      <c r="E2874" s="0" t="n">
        <v>31.6322</v>
      </c>
      <c r="F2874" s="1" t="n">
        <v>39802.915891</v>
      </c>
      <c r="G2874" s="0" t="n">
        <v>1.1</v>
      </c>
      <c r="H2874" s="0" t="n">
        <v>10</v>
      </c>
    </row>
    <row r="2875" customFormat="false" ht="12.75" hidden="false" customHeight="false" outlineLevel="0" collapsed="false">
      <c r="A2875" s="0" t="n">
        <v>2873</v>
      </c>
      <c r="B2875" s="0" t="n">
        <v>50.960078</v>
      </c>
      <c r="C2875" s="0" t="n">
        <v>6.78263</v>
      </c>
      <c r="D2875" s="0" t="n">
        <v>46.997779</v>
      </c>
      <c r="E2875" s="0" t="n">
        <v>30.4098</v>
      </c>
      <c r="F2875" s="1" t="n">
        <v>39802.915903</v>
      </c>
      <c r="G2875" s="0" t="n">
        <v>1.1</v>
      </c>
      <c r="H2875" s="0" t="n">
        <v>9</v>
      </c>
    </row>
    <row r="2876" customFormat="false" ht="12.75" hidden="false" customHeight="false" outlineLevel="0" collapsed="false">
      <c r="A2876" s="0" t="n">
        <v>2874</v>
      </c>
      <c r="B2876" s="0" t="n">
        <v>50.960137</v>
      </c>
      <c r="C2876" s="0" t="n">
        <v>6.782555</v>
      </c>
      <c r="D2876" s="0" t="n">
        <v>47.006193</v>
      </c>
      <c r="E2876" s="0" t="n">
        <v>29.632</v>
      </c>
      <c r="F2876" s="1" t="n">
        <v>39802.915914</v>
      </c>
      <c r="G2876" s="0" t="n">
        <v>0.9</v>
      </c>
      <c r="H2876" s="0" t="n">
        <v>10</v>
      </c>
    </row>
    <row r="2877" customFormat="false" ht="12.75" hidden="false" customHeight="false" outlineLevel="0" collapsed="false">
      <c r="A2877" s="0" t="n">
        <v>2875</v>
      </c>
      <c r="B2877" s="0" t="n">
        <v>50.960205</v>
      </c>
      <c r="C2877" s="0" t="n">
        <v>6.782513</v>
      </c>
      <c r="D2877" s="0" t="n">
        <v>47.014315</v>
      </c>
      <c r="E2877" s="0" t="n">
        <v>29.9098</v>
      </c>
      <c r="F2877" s="1" t="n">
        <v>39802.915926</v>
      </c>
      <c r="G2877" s="0" t="n">
        <v>0.9</v>
      </c>
      <c r="H2877" s="0" t="n">
        <v>10</v>
      </c>
    </row>
    <row r="2878" customFormat="false" ht="12.75" hidden="false" customHeight="false" outlineLevel="0" collapsed="false">
      <c r="A2878" s="0" t="n">
        <v>2876</v>
      </c>
      <c r="B2878" s="0" t="n">
        <v>50.960278</v>
      </c>
      <c r="C2878" s="0" t="n">
        <v>6.782485</v>
      </c>
      <c r="D2878" s="0" t="n">
        <v>47.022675</v>
      </c>
      <c r="E2878" s="0" t="n">
        <v>30.632099</v>
      </c>
      <c r="F2878" s="1" t="n">
        <v>39802.915938</v>
      </c>
      <c r="G2878" s="0" t="n">
        <v>0.9</v>
      </c>
      <c r="H2878" s="0" t="n">
        <v>10</v>
      </c>
    </row>
    <row r="2879" customFormat="false" ht="12.75" hidden="false" customHeight="false" outlineLevel="0" collapsed="false">
      <c r="A2879" s="0" t="n">
        <v>2877</v>
      </c>
      <c r="B2879" s="0" t="n">
        <v>50.960355</v>
      </c>
      <c r="C2879" s="0" t="n">
        <v>6.782462</v>
      </c>
      <c r="D2879" s="0" t="n">
        <v>47.031397</v>
      </c>
      <c r="E2879" s="0" t="n">
        <v>31.3358</v>
      </c>
      <c r="F2879" s="1" t="n">
        <v>39802.915949</v>
      </c>
      <c r="G2879" s="0" t="n">
        <v>0.9</v>
      </c>
      <c r="H2879" s="0" t="n">
        <v>10</v>
      </c>
    </row>
    <row r="2880" customFormat="false" ht="12.75" hidden="false" customHeight="false" outlineLevel="0" collapsed="false">
      <c r="A2880" s="0" t="n">
        <v>2878</v>
      </c>
      <c r="B2880" s="0" t="n">
        <v>50.960433</v>
      </c>
      <c r="C2880" s="0" t="n">
        <v>6.782432</v>
      </c>
      <c r="D2880" s="0" t="n">
        <v>47.040331</v>
      </c>
      <c r="E2880" s="0" t="n">
        <v>31.7248</v>
      </c>
      <c r="F2880" s="1" t="n">
        <v>39802.915961</v>
      </c>
      <c r="G2880" s="0" t="n">
        <v>0.9</v>
      </c>
      <c r="H2880" s="0" t="n">
        <v>10</v>
      </c>
    </row>
    <row r="2881" customFormat="false" ht="12.75" hidden="false" customHeight="false" outlineLevel="0" collapsed="false">
      <c r="A2881" s="0" t="n">
        <v>2879</v>
      </c>
      <c r="B2881" s="0" t="n">
        <v>50.960507</v>
      </c>
      <c r="C2881" s="0" t="n">
        <v>6.782388</v>
      </c>
      <c r="D2881" s="0" t="n">
        <v>47.049128</v>
      </c>
      <c r="E2881" s="0" t="n">
        <v>31.132099</v>
      </c>
      <c r="F2881" s="1" t="n">
        <v>39802.915972</v>
      </c>
      <c r="G2881" s="0" t="n">
        <v>1.1</v>
      </c>
      <c r="H2881" s="0" t="n">
        <v>9</v>
      </c>
    </row>
    <row r="2882" customFormat="false" ht="12.75" hidden="false" customHeight="false" outlineLevel="0" collapsed="false">
      <c r="A2882" s="0" t="n">
        <v>2880</v>
      </c>
      <c r="B2882" s="0" t="n">
        <v>50.960572</v>
      </c>
      <c r="C2882" s="0" t="n">
        <v>6.782328</v>
      </c>
      <c r="D2882" s="0" t="n">
        <v>47.057498</v>
      </c>
      <c r="E2882" s="0" t="n">
        <v>30.2246</v>
      </c>
      <c r="F2882" s="1" t="n">
        <v>39802.915984</v>
      </c>
      <c r="G2882" s="0" t="n">
        <v>1.1</v>
      </c>
      <c r="H2882" s="0" t="n">
        <v>9</v>
      </c>
    </row>
    <row r="2883" customFormat="false" ht="12.75" hidden="false" customHeight="false" outlineLevel="0" collapsed="false">
      <c r="A2883" s="0" t="n">
        <v>2881</v>
      </c>
      <c r="B2883" s="0" t="n">
        <v>50.960635</v>
      </c>
      <c r="C2883" s="0" t="n">
        <v>6.782255</v>
      </c>
      <c r="D2883" s="0" t="n">
        <v>47.06618</v>
      </c>
      <c r="E2883" s="0" t="n">
        <v>29.8913</v>
      </c>
      <c r="F2883" s="1" t="n">
        <v>39802.915995</v>
      </c>
      <c r="G2883" s="0" t="n">
        <v>0.9</v>
      </c>
      <c r="H2883" s="0" t="n">
        <v>10</v>
      </c>
    </row>
    <row r="2884" customFormat="false" ht="12.75" hidden="false" customHeight="false" outlineLevel="0" collapsed="false">
      <c r="A2884" s="0" t="n">
        <v>2882</v>
      </c>
      <c r="B2884" s="0" t="n">
        <v>50.960693</v>
      </c>
      <c r="C2884" s="0" t="n">
        <v>6.782183</v>
      </c>
      <c r="D2884" s="0" t="n">
        <v>47.074376</v>
      </c>
      <c r="E2884" s="0" t="n">
        <v>28.8542</v>
      </c>
      <c r="F2884" s="1" t="n">
        <v>39802.916007</v>
      </c>
      <c r="G2884" s="0" t="n">
        <v>0.9</v>
      </c>
      <c r="H2884" s="0" t="n">
        <v>10</v>
      </c>
    </row>
    <row r="2885" customFormat="false" ht="12.75" hidden="false" customHeight="false" outlineLevel="0" collapsed="false">
      <c r="A2885" s="0" t="n">
        <v>2883</v>
      </c>
      <c r="B2885" s="0" t="n">
        <v>50.960753</v>
      </c>
      <c r="C2885" s="0" t="n">
        <v>6.782118</v>
      </c>
      <c r="D2885" s="0" t="n">
        <v>47.082462</v>
      </c>
      <c r="E2885" s="0" t="n">
        <v>28.817101</v>
      </c>
      <c r="F2885" s="1" t="n">
        <v>39802.916019</v>
      </c>
      <c r="G2885" s="0" t="n">
        <v>0.9</v>
      </c>
      <c r="H2885" s="0" t="n">
        <v>10</v>
      </c>
    </row>
    <row r="2886" customFormat="false" ht="12.75" hidden="false" customHeight="false" outlineLevel="0" collapsed="false">
      <c r="A2886" s="0" t="n">
        <v>2884</v>
      </c>
      <c r="B2886" s="0" t="n">
        <v>50.96082</v>
      </c>
      <c r="C2886" s="0" t="n">
        <v>6.78207</v>
      </c>
      <c r="D2886" s="0" t="n">
        <v>47.090644</v>
      </c>
      <c r="E2886" s="0" t="n">
        <v>29.3172</v>
      </c>
      <c r="F2886" s="1" t="n">
        <v>39802.91603</v>
      </c>
      <c r="G2886" s="0" t="n">
        <v>0.9</v>
      </c>
      <c r="H2886" s="0" t="n">
        <v>10</v>
      </c>
    </row>
    <row r="2887" customFormat="false" ht="12.75" hidden="false" customHeight="false" outlineLevel="0" collapsed="false">
      <c r="A2887" s="0" t="n">
        <v>2885</v>
      </c>
      <c r="B2887" s="0" t="n">
        <v>50.960893</v>
      </c>
      <c r="C2887" s="0" t="n">
        <v>6.782042</v>
      </c>
      <c r="D2887" s="0" t="n">
        <v>47.099004</v>
      </c>
      <c r="E2887" s="0" t="n">
        <v>30.6136</v>
      </c>
      <c r="F2887" s="1" t="n">
        <v>39802.916042</v>
      </c>
      <c r="G2887" s="0" t="n">
        <v>1</v>
      </c>
      <c r="H2887" s="0" t="n">
        <v>9</v>
      </c>
    </row>
    <row r="2888" customFormat="false" ht="12.75" hidden="false" customHeight="false" outlineLevel="0" collapsed="false">
      <c r="A2888" s="0" t="n">
        <v>2886</v>
      </c>
      <c r="B2888" s="0" t="n">
        <v>50.960973</v>
      </c>
      <c r="C2888" s="0" t="n">
        <v>6.782023</v>
      </c>
      <c r="D2888" s="0" t="n">
        <v>47.108009</v>
      </c>
      <c r="E2888" s="0" t="n">
        <v>33.502701</v>
      </c>
      <c r="F2888" s="1" t="n">
        <v>39802.916053</v>
      </c>
      <c r="G2888" s="0" t="n">
        <v>1.4</v>
      </c>
      <c r="H2888" s="0" t="n">
        <v>8</v>
      </c>
    </row>
    <row r="2889" customFormat="false" ht="12.75" hidden="false" customHeight="false" outlineLevel="0" collapsed="false">
      <c r="A2889" s="0" t="n">
        <v>2887</v>
      </c>
      <c r="B2889" s="0" t="n">
        <v>50.961062</v>
      </c>
      <c r="C2889" s="0" t="n">
        <v>6.782002</v>
      </c>
      <c r="D2889" s="0" t="n">
        <v>47.118025</v>
      </c>
      <c r="E2889" s="0" t="n">
        <v>34.391602</v>
      </c>
      <c r="F2889" s="1" t="n">
        <v>39802.916065</v>
      </c>
      <c r="G2889" s="0" t="n">
        <v>1.4</v>
      </c>
      <c r="H2889" s="0" t="n">
        <v>8</v>
      </c>
    </row>
    <row r="2890" customFormat="false" ht="12.75" hidden="false" customHeight="false" outlineLevel="0" collapsed="false">
      <c r="A2890" s="0" t="n">
        <v>2888</v>
      </c>
      <c r="B2890" s="0" t="n">
        <v>50.961147</v>
      </c>
      <c r="C2890" s="0" t="n">
        <v>6.78198</v>
      </c>
      <c r="D2890" s="0" t="n">
        <v>47.127612</v>
      </c>
      <c r="E2890" s="0" t="n">
        <v>34.1138</v>
      </c>
      <c r="F2890" s="1" t="n">
        <v>39802.916076</v>
      </c>
      <c r="G2890" s="0" t="n">
        <v>1</v>
      </c>
      <c r="H2890" s="0" t="n">
        <v>9</v>
      </c>
    </row>
    <row r="2891" customFormat="false" ht="12.75" hidden="false" customHeight="false" outlineLevel="0" collapsed="false">
      <c r="A2891" s="0" t="n">
        <v>2889</v>
      </c>
      <c r="B2891" s="0" t="n">
        <v>50.961232</v>
      </c>
      <c r="C2891" s="0" t="n">
        <v>6.781955</v>
      </c>
      <c r="D2891" s="0" t="n">
        <v>47.137235</v>
      </c>
      <c r="E2891" s="0" t="n">
        <v>35.465801</v>
      </c>
      <c r="F2891" s="1" t="n">
        <v>39802.916088</v>
      </c>
      <c r="G2891" s="0" t="n">
        <v>1</v>
      </c>
      <c r="H2891" s="0" t="n">
        <v>10</v>
      </c>
    </row>
    <row r="2892" customFormat="false" ht="12.75" hidden="false" customHeight="false" outlineLevel="0" collapsed="false">
      <c r="A2892" s="0" t="n">
        <v>2890</v>
      </c>
      <c r="B2892" s="0" t="n">
        <v>50.96132</v>
      </c>
      <c r="C2892" s="0" t="n">
        <v>6.78193</v>
      </c>
      <c r="D2892" s="0" t="n">
        <v>47.147187</v>
      </c>
      <c r="E2892" s="0" t="n">
        <v>36.317699</v>
      </c>
      <c r="F2892" s="1" t="n">
        <v>39802.9161</v>
      </c>
      <c r="G2892" s="0" t="n">
        <v>1.1</v>
      </c>
      <c r="H2892" s="0" t="n">
        <v>9</v>
      </c>
    </row>
    <row r="2893" customFormat="false" ht="12.75" hidden="false" customHeight="false" outlineLevel="0" collapsed="false">
      <c r="A2893" s="0" t="n">
        <v>2891</v>
      </c>
      <c r="B2893" s="0" t="n">
        <v>50.961408</v>
      </c>
      <c r="C2893" s="0" t="n">
        <v>6.781898</v>
      </c>
      <c r="D2893" s="0" t="n">
        <v>47.157237</v>
      </c>
      <c r="E2893" s="0" t="n">
        <v>35.743599</v>
      </c>
      <c r="F2893" s="1" t="n">
        <v>39802.916111</v>
      </c>
      <c r="G2893" s="0" t="n">
        <v>1</v>
      </c>
      <c r="H2893" s="0" t="n">
        <v>9</v>
      </c>
    </row>
    <row r="2894" customFormat="false" ht="12.75" hidden="false" customHeight="false" outlineLevel="0" collapsed="false">
      <c r="A2894" s="0" t="n">
        <v>2892</v>
      </c>
      <c r="B2894" s="0" t="n">
        <v>50.961497</v>
      </c>
      <c r="C2894" s="0" t="n">
        <v>6.781868</v>
      </c>
      <c r="D2894" s="0" t="n">
        <v>47.167365</v>
      </c>
      <c r="E2894" s="0" t="n">
        <v>35.5769</v>
      </c>
      <c r="F2894" s="1" t="n">
        <v>39802.916123</v>
      </c>
      <c r="G2894" s="0" t="n">
        <v>1</v>
      </c>
      <c r="H2894" s="0" t="n">
        <v>9</v>
      </c>
    </row>
    <row r="2895" customFormat="false" ht="12.75" hidden="false" customHeight="false" outlineLevel="0" collapsed="false">
      <c r="A2895" s="0" t="n">
        <v>2893</v>
      </c>
      <c r="B2895" s="0" t="n">
        <v>50.961582</v>
      </c>
      <c r="C2895" s="0" t="n">
        <v>6.781835</v>
      </c>
      <c r="D2895" s="0" t="n">
        <v>47.177106</v>
      </c>
      <c r="E2895" s="0" t="n">
        <v>35.5769</v>
      </c>
      <c r="F2895" s="1" t="n">
        <v>39802.916134</v>
      </c>
      <c r="G2895" s="0" t="n">
        <v>1</v>
      </c>
      <c r="H2895" s="0" t="n">
        <v>9</v>
      </c>
    </row>
    <row r="2896" customFormat="false" ht="12.75" hidden="false" customHeight="false" outlineLevel="0" collapsed="false">
      <c r="A2896" s="0" t="n">
        <v>2894</v>
      </c>
      <c r="B2896" s="0" t="n">
        <v>50.961667</v>
      </c>
      <c r="C2896" s="0" t="n">
        <v>6.781797</v>
      </c>
      <c r="D2896" s="0" t="n">
        <v>47.186936</v>
      </c>
      <c r="E2896" s="0" t="n">
        <v>35.3176</v>
      </c>
      <c r="F2896" s="1" t="n">
        <v>39802.916146</v>
      </c>
      <c r="G2896" s="0" t="n">
        <v>1</v>
      </c>
      <c r="H2896" s="0" t="n">
        <v>9</v>
      </c>
    </row>
    <row r="2897" customFormat="false" ht="12.75" hidden="false" customHeight="false" outlineLevel="0" collapsed="false">
      <c r="A2897" s="0" t="n">
        <v>2895</v>
      </c>
      <c r="B2897" s="0" t="n">
        <v>50.961753</v>
      </c>
      <c r="C2897" s="0" t="n">
        <v>6.781755</v>
      </c>
      <c r="D2897" s="0" t="n">
        <v>47.196952</v>
      </c>
      <c r="E2897" s="0" t="n">
        <v>36.780701</v>
      </c>
      <c r="F2897" s="1" t="n">
        <v>39802.916157</v>
      </c>
      <c r="G2897" s="0" t="n">
        <v>1</v>
      </c>
      <c r="H2897" s="0" t="n">
        <v>9</v>
      </c>
    </row>
    <row r="2898" customFormat="false" ht="12.75" hidden="false" customHeight="false" outlineLevel="0" collapsed="false">
      <c r="A2898" s="0" t="n">
        <v>2896</v>
      </c>
      <c r="B2898" s="0" t="n">
        <v>50.961838</v>
      </c>
      <c r="C2898" s="0" t="n">
        <v>6.78172</v>
      </c>
      <c r="D2898" s="0" t="n">
        <v>47.206727</v>
      </c>
      <c r="E2898" s="0" t="n">
        <v>35.151001</v>
      </c>
      <c r="F2898" s="1" t="n">
        <v>39802.916169</v>
      </c>
      <c r="G2898" s="0" t="n">
        <v>0.9</v>
      </c>
      <c r="H2898" s="0" t="n">
        <v>10</v>
      </c>
    </row>
    <row r="2899" customFormat="false" ht="12.75" hidden="false" customHeight="false" outlineLevel="0" collapsed="false">
      <c r="A2899" s="0" t="n">
        <v>2897</v>
      </c>
      <c r="B2899" s="0" t="n">
        <v>50.961917</v>
      </c>
      <c r="C2899" s="0" t="n">
        <v>6.781695</v>
      </c>
      <c r="D2899" s="0" t="n">
        <v>47.215695</v>
      </c>
      <c r="E2899" s="0" t="n">
        <v>34.391602</v>
      </c>
      <c r="F2899" s="1" t="n">
        <v>39802.916181</v>
      </c>
      <c r="G2899" s="0" t="n">
        <v>0.9</v>
      </c>
      <c r="H2899" s="0" t="n">
        <v>10</v>
      </c>
    </row>
    <row r="2900" customFormat="false" ht="12.75" hidden="false" customHeight="false" outlineLevel="0" collapsed="false">
      <c r="A2900" s="0" t="n">
        <v>2898</v>
      </c>
      <c r="B2900" s="0" t="n">
        <v>50.962</v>
      </c>
      <c r="C2900" s="0" t="n">
        <v>6.781667</v>
      </c>
      <c r="D2900" s="0" t="n">
        <v>47.22514</v>
      </c>
      <c r="E2900" s="0" t="n">
        <v>34.3176</v>
      </c>
      <c r="F2900" s="1" t="n">
        <v>39802.916192</v>
      </c>
      <c r="G2900" s="0" t="n">
        <v>1</v>
      </c>
      <c r="H2900" s="0" t="n">
        <v>10</v>
      </c>
    </row>
    <row r="2901" customFormat="false" ht="12.75" hidden="false" customHeight="false" outlineLevel="0" collapsed="false">
      <c r="A2901" s="0" t="n">
        <v>2899</v>
      </c>
      <c r="B2901" s="0" t="n">
        <v>50.962083</v>
      </c>
      <c r="C2901" s="0" t="n">
        <v>6.781633</v>
      </c>
      <c r="D2901" s="0" t="n">
        <v>47.234683</v>
      </c>
      <c r="E2901" s="0" t="n">
        <v>34.650902</v>
      </c>
      <c r="F2901" s="1" t="n">
        <v>39802.916204</v>
      </c>
      <c r="G2901" s="0" t="n">
        <v>1</v>
      </c>
      <c r="H2901" s="0" t="n">
        <v>10</v>
      </c>
    </row>
    <row r="2902" customFormat="false" ht="12.75" hidden="false" customHeight="false" outlineLevel="0" collapsed="false">
      <c r="A2902" s="0" t="n">
        <v>2900</v>
      </c>
      <c r="B2902" s="0" t="n">
        <v>50.962167</v>
      </c>
      <c r="C2902" s="0" t="n">
        <v>6.781597</v>
      </c>
      <c r="D2902" s="0" t="n">
        <v>47.244368</v>
      </c>
      <c r="E2902" s="0" t="n">
        <v>33.965698</v>
      </c>
      <c r="F2902" s="1" t="n">
        <v>39802.916215</v>
      </c>
      <c r="G2902" s="0" t="n">
        <v>0.8</v>
      </c>
      <c r="H2902" s="0" t="n">
        <v>11</v>
      </c>
    </row>
    <row r="2903" customFormat="false" ht="12.75" hidden="false" customHeight="false" outlineLevel="0" collapsed="false">
      <c r="A2903" s="0" t="n">
        <v>2901</v>
      </c>
      <c r="B2903" s="0" t="n">
        <v>50.962252</v>
      </c>
      <c r="C2903" s="0" t="n">
        <v>6.781555</v>
      </c>
      <c r="D2903" s="0" t="n">
        <v>47.254278</v>
      </c>
      <c r="E2903" s="0" t="n">
        <v>33.465599</v>
      </c>
      <c r="F2903" s="1" t="n">
        <v>39802.916227</v>
      </c>
      <c r="G2903" s="0" t="n">
        <v>0.8</v>
      </c>
      <c r="H2903" s="0" t="n">
        <v>11</v>
      </c>
    </row>
    <row r="2904" customFormat="false" ht="12.75" hidden="false" customHeight="false" outlineLevel="0" collapsed="false">
      <c r="A2904" s="0" t="n">
        <v>2902</v>
      </c>
      <c r="B2904" s="0" t="n">
        <v>50.962328</v>
      </c>
      <c r="C2904" s="0" t="n">
        <v>6.781502</v>
      </c>
      <c r="D2904" s="0" t="n">
        <v>47.263518</v>
      </c>
      <c r="E2904" s="0" t="n">
        <v>33.150799</v>
      </c>
      <c r="F2904" s="1" t="n">
        <v>39802.916238</v>
      </c>
      <c r="G2904" s="0" t="n">
        <v>0.8</v>
      </c>
      <c r="H2904" s="0" t="n">
        <v>11</v>
      </c>
    </row>
    <row r="2905" customFormat="false" ht="12.75" hidden="false" customHeight="false" outlineLevel="0" collapsed="false">
      <c r="A2905" s="0" t="n">
        <v>2903</v>
      </c>
      <c r="B2905" s="0" t="n">
        <v>50.962405</v>
      </c>
      <c r="C2905" s="0" t="n">
        <v>6.781443</v>
      </c>
      <c r="D2905" s="0" t="n">
        <v>47.273036</v>
      </c>
      <c r="E2905" s="0" t="n">
        <v>33.1693</v>
      </c>
      <c r="F2905" s="1" t="n">
        <v>39802.91625</v>
      </c>
      <c r="G2905" s="0" t="n">
        <v>0.8</v>
      </c>
      <c r="H2905" s="0" t="n">
        <v>11</v>
      </c>
    </row>
    <row r="2906" customFormat="false" ht="12.75" hidden="false" customHeight="false" outlineLevel="0" collapsed="false">
      <c r="A2906" s="0" t="n">
        <v>2904</v>
      </c>
      <c r="B2906" s="0" t="n">
        <v>50.962477</v>
      </c>
      <c r="C2906" s="0" t="n">
        <v>6.781383</v>
      </c>
      <c r="D2906" s="0" t="n">
        <v>47.282088</v>
      </c>
      <c r="E2906" s="0" t="n">
        <v>32.613701</v>
      </c>
      <c r="F2906" s="1" t="n">
        <v>39802.916262</v>
      </c>
      <c r="G2906" s="0" t="n">
        <v>0.8</v>
      </c>
      <c r="H2906" s="0" t="n">
        <v>11</v>
      </c>
    </row>
    <row r="2907" customFormat="false" ht="12.75" hidden="false" customHeight="false" outlineLevel="0" collapsed="false">
      <c r="A2907" s="0" t="n">
        <v>2905</v>
      </c>
      <c r="B2907" s="0" t="n">
        <v>50.962548</v>
      </c>
      <c r="C2907" s="0" t="n">
        <v>6.781325</v>
      </c>
      <c r="D2907" s="0" t="n">
        <v>47.290976</v>
      </c>
      <c r="E2907" s="0" t="n">
        <v>31.521</v>
      </c>
      <c r="F2907" s="1" t="n">
        <v>39802.916273</v>
      </c>
      <c r="G2907" s="0" t="n">
        <v>0.8</v>
      </c>
      <c r="H2907" s="0" t="n">
        <v>11</v>
      </c>
    </row>
    <row r="2908" customFormat="false" ht="12.75" hidden="false" customHeight="false" outlineLevel="0" collapsed="false">
      <c r="A2908" s="0" t="n">
        <v>2906</v>
      </c>
      <c r="B2908" s="0" t="n">
        <v>50.96262</v>
      </c>
      <c r="C2908" s="0" t="n">
        <v>6.78127</v>
      </c>
      <c r="D2908" s="0" t="n">
        <v>47.299871</v>
      </c>
      <c r="E2908" s="0" t="n">
        <v>31.261801</v>
      </c>
      <c r="F2908" s="1" t="n">
        <v>39802.916285</v>
      </c>
      <c r="G2908" s="0" t="n">
        <v>0.8</v>
      </c>
      <c r="H2908" s="0" t="n">
        <v>11</v>
      </c>
    </row>
    <row r="2909" customFormat="false" ht="12.75" hidden="false" customHeight="false" outlineLevel="0" collapsed="false">
      <c r="A2909" s="0" t="n">
        <v>2907</v>
      </c>
      <c r="B2909" s="0" t="n">
        <v>50.962692</v>
      </c>
      <c r="C2909" s="0" t="n">
        <v>6.781225</v>
      </c>
      <c r="D2909" s="0" t="n">
        <v>47.308484</v>
      </c>
      <c r="E2909" s="0" t="n">
        <v>29.928301</v>
      </c>
      <c r="F2909" s="1" t="n">
        <v>39802.916296</v>
      </c>
      <c r="G2909" s="0" t="n">
        <v>0.8</v>
      </c>
      <c r="H2909" s="0" t="n">
        <v>11</v>
      </c>
    </row>
    <row r="2910" customFormat="false" ht="12.75" hidden="false" customHeight="false" outlineLevel="0" collapsed="false">
      <c r="A2910" s="0" t="n">
        <v>2908</v>
      </c>
      <c r="B2910" s="0" t="n">
        <v>50.962767</v>
      </c>
      <c r="C2910" s="0" t="n">
        <v>6.781193</v>
      </c>
      <c r="D2910" s="0" t="n">
        <v>47.317129</v>
      </c>
      <c r="E2910" s="0" t="n">
        <v>29.835699</v>
      </c>
      <c r="F2910" s="1" t="n">
        <v>39802.916308</v>
      </c>
      <c r="G2910" s="0" t="n">
        <v>0.8</v>
      </c>
      <c r="H2910" s="0" t="n">
        <v>11</v>
      </c>
    </row>
    <row r="2911" customFormat="false" ht="12.75" hidden="false" customHeight="false" outlineLevel="0" collapsed="false">
      <c r="A2911" s="0" t="n">
        <v>2909</v>
      </c>
      <c r="B2911" s="0" t="n">
        <v>50.962842</v>
      </c>
      <c r="C2911" s="0" t="n">
        <v>6.781172</v>
      </c>
      <c r="D2911" s="0" t="n">
        <v>47.325607</v>
      </c>
      <c r="E2911" s="0" t="n">
        <v>29.428301</v>
      </c>
      <c r="F2911" s="1" t="n">
        <v>39802.916319</v>
      </c>
      <c r="G2911" s="0" t="n">
        <v>1.1</v>
      </c>
      <c r="H2911" s="0" t="n">
        <v>10</v>
      </c>
    </row>
    <row r="2912" customFormat="false" ht="12.75" hidden="false" customHeight="false" outlineLevel="0" collapsed="false">
      <c r="A2912" s="0" t="n">
        <v>2910</v>
      </c>
      <c r="B2912" s="0" t="n">
        <v>50.962915</v>
      </c>
      <c r="C2912" s="0" t="n">
        <v>6.781157</v>
      </c>
      <c r="D2912" s="0" t="n">
        <v>47.333801</v>
      </c>
      <c r="E2912" s="0" t="n">
        <v>28.4097</v>
      </c>
      <c r="F2912" s="1" t="n">
        <v>39802.916331</v>
      </c>
      <c r="G2912" s="0" t="n">
        <v>0.8</v>
      </c>
      <c r="H2912" s="0" t="n">
        <v>11</v>
      </c>
    </row>
    <row r="2913" customFormat="false" ht="12.75" hidden="false" customHeight="false" outlineLevel="0" collapsed="false">
      <c r="A2913" s="0" t="n">
        <v>2911</v>
      </c>
      <c r="B2913" s="0" t="n">
        <v>50.962983</v>
      </c>
      <c r="C2913" s="0" t="n">
        <v>6.781148</v>
      </c>
      <c r="D2913" s="0" t="n">
        <v>47.341397</v>
      </c>
      <c r="E2913" s="0" t="n">
        <v>25.7243</v>
      </c>
      <c r="F2913" s="1" t="n">
        <v>39802.916343</v>
      </c>
      <c r="G2913" s="0" t="n">
        <v>0.8</v>
      </c>
      <c r="H2913" s="0" t="n">
        <v>11</v>
      </c>
    </row>
    <row r="2914" customFormat="false" ht="12.75" hidden="false" customHeight="false" outlineLevel="0" collapsed="false">
      <c r="A2914" s="0" t="n">
        <v>2912</v>
      </c>
      <c r="B2914" s="0" t="n">
        <v>50.963045</v>
      </c>
      <c r="C2914" s="0" t="n">
        <v>6.78115</v>
      </c>
      <c r="D2914" s="0" t="n">
        <v>47.3483</v>
      </c>
      <c r="E2914" s="0" t="n">
        <v>21.612801</v>
      </c>
      <c r="F2914" s="1" t="n">
        <v>39802.916354</v>
      </c>
      <c r="G2914" s="0" t="n">
        <v>0.8</v>
      </c>
      <c r="H2914" s="0" t="n">
        <v>11</v>
      </c>
    </row>
    <row r="2915" customFormat="false" ht="12.75" hidden="false" customHeight="false" outlineLevel="0" collapsed="false">
      <c r="A2915" s="0" t="n">
        <v>2913</v>
      </c>
      <c r="B2915" s="0" t="n">
        <v>50.963095</v>
      </c>
      <c r="C2915" s="0" t="n">
        <v>6.781165</v>
      </c>
      <c r="D2915" s="0" t="n">
        <v>47.353965</v>
      </c>
      <c r="E2915" s="0" t="n">
        <v>18.927401</v>
      </c>
      <c r="F2915" s="1" t="n">
        <v>39802.916366</v>
      </c>
      <c r="G2915" s="0" t="n">
        <v>0.8</v>
      </c>
      <c r="H2915" s="0" t="n">
        <v>11</v>
      </c>
    </row>
    <row r="2916" customFormat="false" ht="12.75" hidden="false" customHeight="false" outlineLevel="0" collapsed="false">
      <c r="A2916" s="0" t="n">
        <v>2914</v>
      </c>
      <c r="B2916" s="0" t="n">
        <v>50.963137</v>
      </c>
      <c r="C2916" s="0" t="n">
        <v>6.7812</v>
      </c>
      <c r="D2916" s="0" t="n">
        <v>47.359245</v>
      </c>
      <c r="E2916" s="0" t="n">
        <v>18.834801</v>
      </c>
      <c r="F2916" s="1" t="n">
        <v>39802.916377</v>
      </c>
      <c r="G2916" s="0" t="n">
        <v>0.8</v>
      </c>
      <c r="H2916" s="0" t="n">
        <v>11</v>
      </c>
    </row>
    <row r="2917" customFormat="false" ht="12.75" hidden="false" customHeight="false" outlineLevel="0" collapsed="false">
      <c r="A2917" s="0" t="n">
        <v>2915</v>
      </c>
      <c r="B2917" s="0" t="n">
        <v>50.96317</v>
      </c>
      <c r="C2917" s="0" t="n">
        <v>6.781253</v>
      </c>
      <c r="D2917" s="0" t="n">
        <v>47.36447</v>
      </c>
      <c r="E2917" s="0" t="n">
        <v>17.797701</v>
      </c>
      <c r="F2917" s="1" t="n">
        <v>39802.916389</v>
      </c>
      <c r="G2917" s="0" t="n">
        <v>1</v>
      </c>
      <c r="H2917" s="0" t="n">
        <v>10</v>
      </c>
    </row>
    <row r="2918" customFormat="false" ht="12.75" hidden="false" customHeight="false" outlineLevel="0" collapsed="false">
      <c r="A2918" s="0" t="n">
        <v>2916</v>
      </c>
      <c r="B2918" s="0" t="n">
        <v>50.963197</v>
      </c>
      <c r="C2918" s="0" t="n">
        <v>6.781313</v>
      </c>
      <c r="D2918" s="0" t="n">
        <v>47.36964</v>
      </c>
      <c r="E2918" s="0" t="n">
        <v>17.482901</v>
      </c>
      <c r="F2918" s="1" t="n">
        <v>39802.9164</v>
      </c>
      <c r="G2918" s="0" t="n">
        <v>0.8</v>
      </c>
      <c r="H2918" s="0" t="n">
        <v>11</v>
      </c>
    </row>
    <row r="2919" customFormat="false" ht="12.75" hidden="false" customHeight="false" outlineLevel="0" collapsed="false">
      <c r="A2919" s="0" t="n">
        <v>2917</v>
      </c>
      <c r="B2919" s="0" t="n">
        <v>50.963223</v>
      </c>
      <c r="C2919" s="0" t="n">
        <v>6.781368</v>
      </c>
      <c r="D2919" s="0" t="n">
        <v>47.374462</v>
      </c>
      <c r="E2919" s="0" t="n">
        <v>16.9643</v>
      </c>
      <c r="F2919" s="1" t="n">
        <v>39802.916412</v>
      </c>
      <c r="G2919" s="0" t="n">
        <v>0.8</v>
      </c>
      <c r="H2919" s="0" t="n">
        <v>11</v>
      </c>
    </row>
    <row r="2920" customFormat="false" ht="12.75" hidden="false" customHeight="false" outlineLevel="0" collapsed="false">
      <c r="A2920" s="0" t="n">
        <v>2918</v>
      </c>
      <c r="B2920" s="0" t="n">
        <v>50.963255</v>
      </c>
      <c r="C2920" s="0" t="n">
        <v>6.781415</v>
      </c>
      <c r="D2920" s="0" t="n">
        <v>47.379315</v>
      </c>
      <c r="E2920" s="0" t="n">
        <v>16.001301</v>
      </c>
      <c r="F2920" s="1" t="n">
        <v>39802.916424</v>
      </c>
      <c r="G2920" s="0" t="n">
        <v>0.8</v>
      </c>
      <c r="H2920" s="0" t="n">
        <v>11</v>
      </c>
    </row>
    <row r="2921" customFormat="false" ht="12.75" hidden="false" customHeight="false" outlineLevel="0" collapsed="false">
      <c r="A2921" s="0" t="n">
        <v>2919</v>
      </c>
      <c r="B2921" s="0" t="n">
        <v>50.963283</v>
      </c>
      <c r="C2921" s="0" t="n">
        <v>6.781458</v>
      </c>
      <c r="D2921" s="0" t="n">
        <v>47.383651</v>
      </c>
      <c r="E2921" s="0" t="n">
        <v>15.2234</v>
      </c>
      <c r="F2921" s="1" t="n">
        <v>39802.916435</v>
      </c>
      <c r="G2921" s="0" t="n">
        <v>0.8</v>
      </c>
      <c r="H2921" s="0" t="n">
        <v>11</v>
      </c>
    </row>
    <row r="2922" customFormat="false" ht="12.75" hidden="false" customHeight="false" outlineLevel="0" collapsed="false">
      <c r="A2922" s="0" t="n">
        <v>2920</v>
      </c>
      <c r="B2922" s="0" t="n">
        <v>50.96331</v>
      </c>
      <c r="C2922" s="0" t="n">
        <v>6.781508</v>
      </c>
      <c r="D2922" s="0" t="n">
        <v>47.388269</v>
      </c>
      <c r="E2922" s="0" t="n">
        <v>17.612499</v>
      </c>
      <c r="F2922" s="1" t="n">
        <v>39802.916447</v>
      </c>
      <c r="G2922" s="0" t="n">
        <v>0.8</v>
      </c>
      <c r="H2922" s="0" t="n">
        <v>11</v>
      </c>
    </row>
    <row r="2923" customFormat="false" ht="12.75" hidden="false" customHeight="false" outlineLevel="0" collapsed="false">
      <c r="A2923" s="0" t="n">
        <v>2921</v>
      </c>
      <c r="B2923" s="0" t="n">
        <v>50.963335</v>
      </c>
      <c r="C2923" s="0" t="n">
        <v>6.781575</v>
      </c>
      <c r="D2923" s="0" t="n">
        <v>47.393729</v>
      </c>
      <c r="E2923" s="0" t="n">
        <v>20.8535</v>
      </c>
      <c r="F2923" s="1" t="n">
        <v>39802.916458</v>
      </c>
      <c r="G2923" s="0" t="n">
        <v>0.9</v>
      </c>
      <c r="H2923" s="0" t="n">
        <v>10</v>
      </c>
    </row>
    <row r="2924" customFormat="false" ht="12.75" hidden="false" customHeight="false" outlineLevel="0" collapsed="false">
      <c r="A2924" s="0" t="n">
        <v>2922</v>
      </c>
      <c r="B2924" s="0" t="n">
        <v>50.963357</v>
      </c>
      <c r="C2924" s="0" t="n">
        <v>6.781658</v>
      </c>
      <c r="D2924" s="0" t="n">
        <v>47.400042</v>
      </c>
      <c r="E2924" s="0" t="n">
        <v>23.5019</v>
      </c>
      <c r="F2924" s="1" t="n">
        <v>39802.91647</v>
      </c>
      <c r="G2924" s="0" t="n">
        <v>0.9</v>
      </c>
      <c r="H2924" s="0" t="n">
        <v>10</v>
      </c>
    </row>
    <row r="2925" customFormat="false" ht="12.75" hidden="false" customHeight="false" outlineLevel="0" collapsed="false">
      <c r="A2925" s="0" t="n">
        <v>2923</v>
      </c>
      <c r="B2925" s="0" t="n">
        <v>50.963365</v>
      </c>
      <c r="C2925" s="0" t="n">
        <v>6.781767</v>
      </c>
      <c r="D2925" s="0" t="n">
        <v>47.407736</v>
      </c>
      <c r="E2925" s="0" t="n">
        <v>27.854099</v>
      </c>
      <c r="F2925" s="1" t="n">
        <v>39802.916481</v>
      </c>
      <c r="G2925" s="0" t="n">
        <v>0.9</v>
      </c>
      <c r="H2925" s="0" t="n">
        <v>10</v>
      </c>
    </row>
    <row r="2926" customFormat="false" ht="12.75" hidden="false" customHeight="false" outlineLevel="0" collapsed="false">
      <c r="A2926" s="0" t="n">
        <v>2924</v>
      </c>
      <c r="B2926" s="0" t="n">
        <v>50.963368</v>
      </c>
      <c r="C2926" s="0" t="n">
        <v>6.781888</v>
      </c>
      <c r="D2926" s="0" t="n">
        <v>47.416226</v>
      </c>
      <c r="E2926" s="0" t="n">
        <v>28.8356</v>
      </c>
      <c r="F2926" s="1" t="n">
        <v>39802.916493</v>
      </c>
      <c r="G2926" s="0" t="n">
        <v>0.9</v>
      </c>
      <c r="H2926" s="0" t="n">
        <v>10</v>
      </c>
    </row>
    <row r="2927" customFormat="false" ht="12.75" hidden="false" customHeight="false" outlineLevel="0" collapsed="false">
      <c r="A2927" s="0" t="n">
        <v>2925</v>
      </c>
      <c r="B2927" s="0" t="n">
        <v>50.96337</v>
      </c>
      <c r="C2927" s="0" t="n">
        <v>6.78201</v>
      </c>
      <c r="D2927" s="0" t="n">
        <v>47.424782</v>
      </c>
      <c r="E2927" s="0" t="n">
        <v>28.9468</v>
      </c>
      <c r="F2927" s="1" t="n">
        <v>39802.916505</v>
      </c>
      <c r="G2927" s="0" t="n">
        <v>0.9</v>
      </c>
      <c r="H2927" s="0" t="n">
        <v>10</v>
      </c>
    </row>
    <row r="2928" customFormat="false" ht="12.75" hidden="false" customHeight="false" outlineLevel="0" collapsed="false">
      <c r="A2928" s="0" t="n">
        <v>2926</v>
      </c>
      <c r="B2928" s="0" t="n">
        <v>50.963375</v>
      </c>
      <c r="C2928" s="0" t="n">
        <v>6.782127</v>
      </c>
      <c r="D2928" s="0" t="n">
        <v>47.433004</v>
      </c>
      <c r="E2928" s="0" t="n">
        <v>27.5207</v>
      </c>
      <c r="F2928" s="1" t="n">
        <v>39802.916516</v>
      </c>
      <c r="G2928" s="0" t="n">
        <v>0.9</v>
      </c>
      <c r="H2928" s="0" t="n">
        <v>10</v>
      </c>
    </row>
    <row r="2929" customFormat="false" ht="12.75" hidden="false" customHeight="false" outlineLevel="0" collapsed="false">
      <c r="A2929" s="0" t="n">
        <v>2927</v>
      </c>
      <c r="B2929" s="0" t="n">
        <v>50.96338</v>
      </c>
      <c r="C2929" s="0" t="n">
        <v>6.782235</v>
      </c>
      <c r="D2929" s="0" t="n">
        <v>47.440597</v>
      </c>
      <c r="E2929" s="0" t="n">
        <v>25.891001</v>
      </c>
      <c r="F2929" s="1" t="n">
        <v>39802.916528</v>
      </c>
      <c r="G2929" s="0" t="n">
        <v>0.9</v>
      </c>
      <c r="H2929" s="0" t="n">
        <v>10</v>
      </c>
    </row>
    <row r="2930" customFormat="false" ht="12.75" hidden="false" customHeight="false" outlineLevel="0" collapsed="false">
      <c r="A2930" s="0" t="n">
        <v>2928</v>
      </c>
      <c r="B2930" s="0" t="n">
        <v>50.96338</v>
      </c>
      <c r="C2930" s="0" t="n">
        <v>6.78234</v>
      </c>
      <c r="D2930" s="0" t="n">
        <v>47.447958</v>
      </c>
      <c r="E2930" s="0" t="n">
        <v>24.9464</v>
      </c>
      <c r="F2930" s="1" t="n">
        <v>39802.916539</v>
      </c>
      <c r="G2930" s="0" t="n">
        <v>0.9</v>
      </c>
      <c r="H2930" s="0" t="n">
        <v>10</v>
      </c>
    </row>
    <row r="2931" customFormat="false" ht="12.75" hidden="false" customHeight="false" outlineLevel="0" collapsed="false">
      <c r="A2931" s="0" t="n">
        <v>2929</v>
      </c>
      <c r="B2931" s="0" t="n">
        <v>50.963383</v>
      </c>
      <c r="C2931" s="0" t="n">
        <v>6.782435</v>
      </c>
      <c r="D2931" s="0" t="n">
        <v>47.454627</v>
      </c>
      <c r="E2931" s="0" t="n">
        <v>22.65</v>
      </c>
      <c r="F2931" s="1" t="n">
        <v>39802.916551</v>
      </c>
      <c r="G2931" s="0" t="n">
        <v>0.9</v>
      </c>
      <c r="H2931" s="0" t="n">
        <v>10</v>
      </c>
    </row>
    <row r="2932" customFormat="false" ht="12.75" hidden="false" customHeight="false" outlineLevel="0" collapsed="false">
      <c r="A2932" s="0" t="n">
        <v>2930</v>
      </c>
      <c r="B2932" s="0" t="n">
        <v>50.963387</v>
      </c>
      <c r="C2932" s="0" t="n">
        <v>6.782517</v>
      </c>
      <c r="D2932" s="0" t="n">
        <v>47.460393</v>
      </c>
      <c r="E2932" s="0" t="n">
        <v>19.2052</v>
      </c>
      <c r="F2932" s="1" t="n">
        <v>39802.916563</v>
      </c>
      <c r="G2932" s="0" t="n">
        <v>0.8</v>
      </c>
      <c r="H2932" s="0" t="n">
        <v>11</v>
      </c>
    </row>
    <row r="2933" customFormat="false" ht="12.75" hidden="false" customHeight="false" outlineLevel="0" collapsed="false">
      <c r="A2933" s="0" t="n">
        <v>2931</v>
      </c>
      <c r="B2933" s="0" t="n">
        <v>50.963397</v>
      </c>
      <c r="C2933" s="0" t="n">
        <v>6.782585</v>
      </c>
      <c r="D2933" s="0" t="n">
        <v>47.465289</v>
      </c>
      <c r="E2933" s="0" t="n">
        <v>16.3717</v>
      </c>
      <c r="F2933" s="1" t="n">
        <v>39802.916574</v>
      </c>
      <c r="G2933" s="0" t="n">
        <v>0.8</v>
      </c>
      <c r="H2933" s="0" t="n">
        <v>11</v>
      </c>
    </row>
    <row r="2934" customFormat="false" ht="12.75" hidden="false" customHeight="false" outlineLevel="0" collapsed="false">
      <c r="A2934" s="0" t="n">
        <v>2932</v>
      </c>
      <c r="B2934" s="0" t="n">
        <v>50.963415</v>
      </c>
      <c r="C2934" s="0" t="n">
        <v>6.782642</v>
      </c>
      <c r="D2934" s="0" t="n">
        <v>47.46976</v>
      </c>
      <c r="E2934" s="0" t="n">
        <v>15.9828</v>
      </c>
      <c r="F2934" s="1" t="n">
        <v>39802.916586</v>
      </c>
      <c r="G2934" s="0" t="n">
        <v>0.8</v>
      </c>
      <c r="H2934" s="0" t="n">
        <v>11</v>
      </c>
    </row>
    <row r="2935" customFormat="false" ht="12.75" hidden="false" customHeight="false" outlineLevel="0" collapsed="false">
      <c r="A2935" s="0" t="n">
        <v>2933</v>
      </c>
      <c r="B2935" s="0" t="n">
        <v>50.963443</v>
      </c>
      <c r="C2935" s="0" t="n">
        <v>6.78268</v>
      </c>
      <c r="D2935" s="0" t="n">
        <v>47.47386</v>
      </c>
      <c r="E2935" s="0" t="n">
        <v>14.9271</v>
      </c>
      <c r="F2935" s="1" t="n">
        <v>39802.916597</v>
      </c>
      <c r="G2935" s="0" t="n">
        <v>0.9</v>
      </c>
      <c r="H2935" s="0" t="n">
        <v>10</v>
      </c>
    </row>
    <row r="2936" customFormat="false" ht="12.75" hidden="false" customHeight="false" outlineLevel="0" collapsed="false">
      <c r="A2936" s="0" t="n">
        <v>2934</v>
      </c>
      <c r="B2936" s="0" t="n">
        <v>50.963487</v>
      </c>
      <c r="C2936" s="0" t="n">
        <v>6.78269</v>
      </c>
      <c r="D2936" s="0" t="n">
        <v>47.478808</v>
      </c>
      <c r="E2936" s="0" t="n">
        <v>16.8717</v>
      </c>
      <c r="F2936" s="1" t="n">
        <v>39802.916609</v>
      </c>
      <c r="G2936" s="0" t="n">
        <v>0.9</v>
      </c>
      <c r="H2936" s="0" t="n">
        <v>10</v>
      </c>
    </row>
    <row r="2937" customFormat="false" ht="12.75" hidden="false" customHeight="false" outlineLevel="0" collapsed="false">
      <c r="A2937" s="0" t="n">
        <v>2935</v>
      </c>
      <c r="B2937" s="0" t="n">
        <v>50.963535</v>
      </c>
      <c r="C2937" s="0" t="n">
        <v>6.782687</v>
      </c>
      <c r="D2937" s="0" t="n">
        <v>47.484156</v>
      </c>
      <c r="E2937" s="0" t="n">
        <v>18.945999</v>
      </c>
      <c r="F2937" s="1" t="n">
        <v>39802.91662</v>
      </c>
      <c r="G2937" s="0" t="n">
        <v>0.9</v>
      </c>
      <c r="H2937" s="0" t="n">
        <v>10</v>
      </c>
    </row>
    <row r="2938" customFormat="false" ht="12.75" hidden="false" customHeight="false" outlineLevel="0" collapsed="false">
      <c r="A2938" s="0" t="n">
        <v>2936</v>
      </c>
      <c r="B2938" s="0" t="n">
        <v>50.963587</v>
      </c>
      <c r="C2938" s="0" t="n">
        <v>6.78268</v>
      </c>
      <c r="D2938" s="0" t="n">
        <v>47.489965</v>
      </c>
      <c r="E2938" s="0" t="n">
        <v>21.446199</v>
      </c>
      <c r="F2938" s="1" t="n">
        <v>39802.916632</v>
      </c>
      <c r="G2938" s="0" t="n">
        <v>0.9</v>
      </c>
      <c r="H2938" s="0" t="n">
        <v>10</v>
      </c>
    </row>
    <row r="2939" customFormat="false" ht="12.75" hidden="false" customHeight="false" outlineLevel="0" collapsed="false">
      <c r="A2939" s="0" t="n">
        <v>2937</v>
      </c>
      <c r="B2939" s="0" t="n">
        <v>50.963645</v>
      </c>
      <c r="C2939" s="0" t="n">
        <v>6.78267</v>
      </c>
      <c r="D2939" s="0" t="n">
        <v>47.496459</v>
      </c>
      <c r="E2939" s="0" t="n">
        <v>24.650101</v>
      </c>
      <c r="F2939" s="1" t="n">
        <v>39802.916644</v>
      </c>
      <c r="G2939" s="0" t="n">
        <v>0.8</v>
      </c>
      <c r="H2939" s="0" t="n">
        <v>11</v>
      </c>
    </row>
    <row r="2940" customFormat="false" ht="12.75" hidden="false" customHeight="false" outlineLevel="0" collapsed="false">
      <c r="A2940" s="0" t="n">
        <v>2938</v>
      </c>
      <c r="B2940" s="0" t="n">
        <v>50.963708</v>
      </c>
      <c r="C2940" s="0" t="n">
        <v>6.782657</v>
      </c>
      <c r="D2940" s="0" t="n">
        <v>47.503532</v>
      </c>
      <c r="E2940" s="0" t="n">
        <v>25.4835</v>
      </c>
      <c r="F2940" s="1" t="n">
        <v>39802.916655</v>
      </c>
      <c r="G2940" s="0" t="n">
        <v>0.8</v>
      </c>
      <c r="H2940" s="0" t="n">
        <v>11</v>
      </c>
    </row>
    <row r="2941" customFormat="false" ht="12.75" hidden="false" customHeight="false" outlineLevel="0" collapsed="false">
      <c r="A2941" s="0" t="n">
        <v>2939</v>
      </c>
      <c r="B2941" s="0" t="n">
        <v>50.96377</v>
      </c>
      <c r="C2941" s="0" t="n">
        <v>6.782643</v>
      </c>
      <c r="D2941" s="0" t="n">
        <v>47.510503</v>
      </c>
      <c r="E2941" s="0" t="n">
        <v>24.372299</v>
      </c>
      <c r="F2941" s="1" t="n">
        <v>39802.916667</v>
      </c>
      <c r="G2941" s="0" t="n">
        <v>0.8</v>
      </c>
      <c r="H2941" s="0" t="n">
        <v>11</v>
      </c>
    </row>
    <row r="2942" customFormat="false" ht="12.75" hidden="false" customHeight="false" outlineLevel="0" collapsed="false">
      <c r="A2942" s="0" t="n">
        <v>2940</v>
      </c>
      <c r="B2942" s="0" t="n">
        <v>50.96383</v>
      </c>
      <c r="C2942" s="0" t="n">
        <v>6.782627</v>
      </c>
      <c r="D2942" s="0" t="n">
        <v>47.517276</v>
      </c>
      <c r="E2942" s="0" t="n">
        <v>23.1315</v>
      </c>
      <c r="F2942" s="1" t="n">
        <v>39802.916678</v>
      </c>
      <c r="G2942" s="0" t="n">
        <v>0.8</v>
      </c>
      <c r="H2942" s="0" t="n">
        <v>11</v>
      </c>
    </row>
    <row r="2943" customFormat="false" ht="12.75" hidden="false" customHeight="false" outlineLevel="0" collapsed="false">
      <c r="A2943" s="0" t="n">
        <v>2941</v>
      </c>
      <c r="B2943" s="0" t="n">
        <v>50.963885</v>
      </c>
      <c r="C2943" s="0" t="n">
        <v>6.782605</v>
      </c>
      <c r="D2943" s="0" t="n">
        <v>47.523589</v>
      </c>
      <c r="E2943" s="0" t="n">
        <v>22.390699</v>
      </c>
      <c r="F2943" s="1" t="n">
        <v>39802.91669</v>
      </c>
      <c r="G2943" s="0" t="n">
        <v>0.8</v>
      </c>
      <c r="H2943" s="0" t="n">
        <v>11</v>
      </c>
    </row>
    <row r="2944" customFormat="false" ht="12.75" hidden="false" customHeight="false" outlineLevel="0" collapsed="false">
      <c r="A2944" s="0" t="n">
        <v>2942</v>
      </c>
      <c r="B2944" s="0" t="n">
        <v>50.96394</v>
      </c>
      <c r="C2944" s="0" t="n">
        <v>6.782588</v>
      </c>
      <c r="D2944" s="0" t="n">
        <v>47.529827</v>
      </c>
      <c r="E2944" s="0" t="n">
        <v>22.224001</v>
      </c>
      <c r="F2944" s="1" t="n">
        <v>39802.916701</v>
      </c>
      <c r="G2944" s="0" t="n">
        <v>0.8</v>
      </c>
      <c r="H2944" s="0" t="n">
        <v>11</v>
      </c>
    </row>
    <row r="2945" customFormat="false" ht="12.75" hidden="false" customHeight="false" outlineLevel="0" collapsed="false">
      <c r="A2945" s="0" t="n">
        <v>2943</v>
      </c>
      <c r="B2945" s="0" t="n">
        <v>50.963997</v>
      </c>
      <c r="C2945" s="0" t="n">
        <v>6.782583</v>
      </c>
      <c r="D2945" s="0" t="n">
        <v>47.536182</v>
      </c>
      <c r="E2945" s="0" t="n">
        <v>22.668501</v>
      </c>
      <c r="F2945" s="1" t="n">
        <v>39802.916713</v>
      </c>
      <c r="G2945" s="0" t="n">
        <v>0.8</v>
      </c>
      <c r="H2945" s="0" t="n">
        <v>11</v>
      </c>
    </row>
    <row r="2946" customFormat="false" ht="12.75" hidden="false" customHeight="false" outlineLevel="0" collapsed="false">
      <c r="A2946" s="0" t="n">
        <v>2944</v>
      </c>
      <c r="B2946" s="0" t="n">
        <v>50.964055</v>
      </c>
      <c r="C2946" s="0" t="n">
        <v>6.782582</v>
      </c>
      <c r="D2946" s="0" t="n">
        <v>47.542639</v>
      </c>
      <c r="E2946" s="0" t="n">
        <v>22.3351</v>
      </c>
      <c r="F2946" s="1" t="n">
        <v>39802.916725</v>
      </c>
      <c r="G2946" s="0" t="n">
        <v>0.8</v>
      </c>
      <c r="H2946" s="0" t="n">
        <v>11</v>
      </c>
    </row>
    <row r="2947" customFormat="false" ht="12.75" hidden="false" customHeight="false" outlineLevel="0" collapsed="false">
      <c r="A2947" s="0" t="n">
        <v>2945</v>
      </c>
      <c r="B2947" s="0" t="n">
        <v>50.96411</v>
      </c>
      <c r="C2947" s="0" t="n">
        <v>6.782575</v>
      </c>
      <c r="D2947" s="0" t="n">
        <v>47.548781</v>
      </c>
      <c r="E2947" s="0" t="n">
        <v>21.8906</v>
      </c>
      <c r="F2947" s="1" t="n">
        <v>39802.916736</v>
      </c>
      <c r="G2947" s="0" t="n">
        <v>0.8</v>
      </c>
      <c r="H2947" s="0" t="n">
        <v>11</v>
      </c>
    </row>
    <row r="2948" customFormat="false" ht="12.75" hidden="false" customHeight="false" outlineLevel="0" collapsed="false">
      <c r="A2948" s="0" t="n">
        <v>2946</v>
      </c>
      <c r="B2948" s="0" t="n">
        <v>50.964165</v>
      </c>
      <c r="C2948" s="0" t="n">
        <v>6.782562</v>
      </c>
      <c r="D2948" s="0" t="n">
        <v>47.554971</v>
      </c>
      <c r="E2948" s="0" t="n">
        <v>21.094299</v>
      </c>
      <c r="F2948" s="1" t="n">
        <v>39802.916748</v>
      </c>
      <c r="G2948" s="0" t="n">
        <v>0.8</v>
      </c>
      <c r="H2948" s="0" t="n">
        <v>11</v>
      </c>
    </row>
    <row r="2949" customFormat="false" ht="12.75" hidden="false" customHeight="false" outlineLevel="0" collapsed="false">
      <c r="A2949" s="0" t="n">
        <v>2947</v>
      </c>
      <c r="B2949" s="0" t="n">
        <v>50.964215</v>
      </c>
      <c r="C2949" s="0" t="n">
        <v>6.782538</v>
      </c>
      <c r="D2949" s="0" t="n">
        <v>47.560786</v>
      </c>
      <c r="E2949" s="0" t="n">
        <v>20.575701</v>
      </c>
      <c r="F2949" s="1" t="n">
        <v>39802.916759</v>
      </c>
      <c r="G2949" s="0" t="n">
        <v>0.8</v>
      </c>
      <c r="H2949" s="0" t="n">
        <v>11</v>
      </c>
    </row>
    <row r="2950" customFormat="false" ht="12.75" hidden="false" customHeight="false" outlineLevel="0" collapsed="false">
      <c r="A2950" s="0" t="n">
        <v>2948</v>
      </c>
      <c r="B2950" s="0" t="n">
        <v>50.964262</v>
      </c>
      <c r="C2950" s="0" t="n">
        <v>6.782517</v>
      </c>
      <c r="D2950" s="0" t="n">
        <v>47.566221</v>
      </c>
      <c r="E2950" s="0" t="n">
        <v>19.260799</v>
      </c>
      <c r="F2950" s="1" t="n">
        <v>39802.916771</v>
      </c>
      <c r="G2950" s="0" t="n">
        <v>0.9</v>
      </c>
      <c r="H2950" s="0" t="n">
        <v>10</v>
      </c>
    </row>
    <row r="2951" customFormat="false" ht="12.75" hidden="false" customHeight="false" outlineLevel="0" collapsed="false">
      <c r="A2951" s="0" t="n">
        <v>2949</v>
      </c>
      <c r="B2951" s="0" t="n">
        <v>50.964307</v>
      </c>
      <c r="C2951" s="0" t="n">
        <v>6.7825</v>
      </c>
      <c r="D2951" s="0" t="n">
        <v>47.57137</v>
      </c>
      <c r="E2951" s="0" t="n">
        <v>18.2237</v>
      </c>
      <c r="F2951" s="1" t="n">
        <v>39802.916782</v>
      </c>
      <c r="G2951" s="0" t="n">
        <v>0.9</v>
      </c>
      <c r="H2951" s="0" t="n">
        <v>10</v>
      </c>
    </row>
    <row r="2952" customFormat="false" ht="12.75" hidden="false" customHeight="false" outlineLevel="0" collapsed="false">
      <c r="A2952" s="0" t="n">
        <v>2950</v>
      </c>
      <c r="B2952" s="0" t="n">
        <v>50.964353</v>
      </c>
      <c r="C2952" s="0" t="n">
        <v>6.782492</v>
      </c>
      <c r="D2952" s="0" t="n">
        <v>47.576521</v>
      </c>
      <c r="E2952" s="0" t="n">
        <v>17.612499</v>
      </c>
      <c r="F2952" s="1" t="n">
        <v>39802.916794</v>
      </c>
      <c r="G2952" s="0" t="n">
        <v>0.9</v>
      </c>
      <c r="H2952" s="0" t="n">
        <v>10</v>
      </c>
    </row>
    <row r="2953" customFormat="false" ht="12.75" hidden="false" customHeight="false" outlineLevel="0" collapsed="false">
      <c r="A2953" s="0" t="n">
        <v>2951</v>
      </c>
      <c r="B2953" s="0" t="n">
        <v>50.964393</v>
      </c>
      <c r="C2953" s="0" t="n">
        <v>6.782487</v>
      </c>
      <c r="D2953" s="0" t="n">
        <v>47.580988</v>
      </c>
      <c r="E2953" s="0" t="n">
        <v>14.353</v>
      </c>
      <c r="F2953" s="1" t="n">
        <v>39802.916806</v>
      </c>
      <c r="G2953" s="0" t="n">
        <v>0.9</v>
      </c>
      <c r="H2953" s="0" t="n">
        <v>10</v>
      </c>
    </row>
    <row r="2954" customFormat="false" ht="12.75" hidden="false" customHeight="false" outlineLevel="0" collapsed="false">
      <c r="A2954" s="0" t="n">
        <v>2952</v>
      </c>
      <c r="B2954" s="0" t="n">
        <v>50.964425</v>
      </c>
      <c r="C2954" s="0" t="n">
        <v>6.782488</v>
      </c>
      <c r="D2954" s="0" t="n">
        <v>47.584551</v>
      </c>
      <c r="E2954" s="0" t="n">
        <v>12.1676</v>
      </c>
      <c r="F2954" s="1" t="n">
        <v>39802.916817</v>
      </c>
      <c r="G2954" s="0" t="n">
        <v>0.9</v>
      </c>
      <c r="H2954" s="0" t="n">
        <v>10</v>
      </c>
    </row>
    <row r="2955" customFormat="false" ht="12.75" hidden="false" customHeight="false" outlineLevel="0" collapsed="false">
      <c r="A2955" s="0" t="n">
        <v>2953</v>
      </c>
      <c r="B2955" s="0" t="n">
        <v>50.964457</v>
      </c>
      <c r="C2955" s="0" t="n">
        <v>6.782495</v>
      </c>
      <c r="D2955" s="0" t="n">
        <v>47.588147</v>
      </c>
      <c r="E2955" s="0" t="n">
        <v>12.2602</v>
      </c>
      <c r="F2955" s="1" t="n">
        <v>39802.916829</v>
      </c>
      <c r="G2955" s="0" t="n">
        <v>1.2</v>
      </c>
      <c r="H2955" s="0" t="n">
        <v>9</v>
      </c>
    </row>
    <row r="2956" customFormat="false" ht="12.75" hidden="false" customHeight="false" outlineLevel="0" collapsed="false">
      <c r="A2956" s="0" t="n">
        <v>2954</v>
      </c>
      <c r="B2956" s="0" t="n">
        <v>50.964485</v>
      </c>
      <c r="C2956" s="0" t="n">
        <v>6.782512</v>
      </c>
      <c r="D2956" s="0" t="n">
        <v>47.591484</v>
      </c>
      <c r="E2956" s="0" t="n">
        <v>12.9455</v>
      </c>
      <c r="F2956" s="1" t="n">
        <v>39802.91684</v>
      </c>
      <c r="G2956" s="0" t="n">
        <v>1.2</v>
      </c>
      <c r="H2956" s="0" t="n">
        <v>9</v>
      </c>
    </row>
    <row r="2957" customFormat="false" ht="12.75" hidden="false" customHeight="false" outlineLevel="0" collapsed="false">
      <c r="A2957" s="0" t="n">
        <v>2955</v>
      </c>
      <c r="B2957" s="0" t="n">
        <v>50.964512</v>
      </c>
      <c r="C2957" s="0" t="n">
        <v>6.78254</v>
      </c>
      <c r="D2957" s="0" t="n">
        <v>47.595074</v>
      </c>
      <c r="E2957" s="0" t="n">
        <v>13.464</v>
      </c>
      <c r="F2957" s="1" t="n">
        <v>39802.916852</v>
      </c>
      <c r="G2957" s="0" t="n">
        <v>0.9</v>
      </c>
      <c r="H2957" s="0" t="n">
        <v>10</v>
      </c>
    </row>
    <row r="2958" customFormat="false" ht="12.75" hidden="false" customHeight="false" outlineLevel="0" collapsed="false">
      <c r="A2958" s="0" t="n">
        <v>2956</v>
      </c>
      <c r="B2958" s="0" t="n">
        <v>50.964535</v>
      </c>
      <c r="C2958" s="0" t="n">
        <v>6.782577</v>
      </c>
      <c r="D2958" s="0" t="n">
        <v>47.598719</v>
      </c>
      <c r="E2958" s="0" t="n">
        <v>12.6121</v>
      </c>
      <c r="F2958" s="1" t="n">
        <v>39802.916863</v>
      </c>
      <c r="G2958" s="0" t="n">
        <v>0.8</v>
      </c>
      <c r="H2958" s="0" t="n">
        <v>11</v>
      </c>
    </row>
    <row r="2959" customFormat="false" ht="12.75" hidden="false" customHeight="false" outlineLevel="0" collapsed="false">
      <c r="A2959" s="0" t="n">
        <v>2957</v>
      </c>
      <c r="B2959" s="0" t="n">
        <v>50.96455</v>
      </c>
      <c r="C2959" s="0" t="n">
        <v>6.782612</v>
      </c>
      <c r="D2959" s="0" t="n">
        <v>47.601687</v>
      </c>
      <c r="E2959" s="0" t="n">
        <v>9.13036</v>
      </c>
      <c r="F2959" s="1" t="n">
        <v>39802.916875</v>
      </c>
      <c r="G2959" s="0" t="n">
        <v>0.8</v>
      </c>
      <c r="H2959" s="0" t="n">
        <v>11</v>
      </c>
    </row>
    <row r="2960" customFormat="false" ht="12.75" hidden="false" customHeight="false" outlineLevel="0" collapsed="false">
      <c r="A2960" s="0" t="n">
        <v>2958</v>
      </c>
      <c r="B2960" s="0" t="n">
        <v>50.964557</v>
      </c>
      <c r="C2960" s="0" t="n">
        <v>6.782638</v>
      </c>
      <c r="D2960" s="0" t="n">
        <v>47.603669</v>
      </c>
      <c r="E2960" s="0" t="n">
        <v>5.20412</v>
      </c>
      <c r="F2960" s="1" t="n">
        <v>39802.916887</v>
      </c>
      <c r="G2960" s="0" t="n">
        <v>0.8</v>
      </c>
      <c r="H2960" s="0" t="n">
        <v>11</v>
      </c>
    </row>
    <row r="2961" customFormat="false" ht="12.75" hidden="false" customHeight="false" outlineLevel="0" collapsed="false">
      <c r="A2961" s="0" t="n">
        <v>2959</v>
      </c>
      <c r="B2961" s="0" t="n">
        <v>50.964562</v>
      </c>
      <c r="C2961" s="0" t="n">
        <v>6.782652</v>
      </c>
      <c r="D2961" s="0" t="n">
        <v>47.604797</v>
      </c>
      <c r="E2961" s="0" t="n">
        <v>3.35212</v>
      </c>
      <c r="F2961" s="1" t="n">
        <v>39802.916898</v>
      </c>
      <c r="G2961" s="0" t="n">
        <v>0.8</v>
      </c>
      <c r="H2961" s="0" t="n">
        <v>11</v>
      </c>
    </row>
    <row r="2962" customFormat="false" ht="12.75" hidden="false" customHeight="false" outlineLevel="0" collapsed="false">
      <c r="A2962" s="0" t="n">
        <v>2960</v>
      </c>
      <c r="B2962" s="0" t="n">
        <v>50.964565</v>
      </c>
      <c r="C2962" s="0" t="n">
        <v>6.782662</v>
      </c>
      <c r="D2962" s="0" t="n">
        <v>47.605574</v>
      </c>
      <c r="E2962" s="0" t="n">
        <v>2.72244</v>
      </c>
      <c r="F2962" s="1" t="n">
        <v>39802.91691</v>
      </c>
      <c r="G2962" s="0" t="n">
        <v>0.8</v>
      </c>
      <c r="H2962" s="0" t="n">
        <v>11</v>
      </c>
    </row>
    <row r="2963" customFormat="false" ht="12.75" hidden="false" customHeight="false" outlineLevel="0" collapsed="false">
      <c r="A2963" s="0" t="n">
        <v>2961</v>
      </c>
      <c r="B2963" s="0" t="n">
        <v>50.96457</v>
      </c>
      <c r="C2963" s="0" t="n">
        <v>6.782673</v>
      </c>
      <c r="D2963" s="0" t="n">
        <v>47.606525</v>
      </c>
      <c r="E2963" s="0" t="n">
        <v>0</v>
      </c>
      <c r="F2963" s="1" t="n">
        <v>39802.916921</v>
      </c>
      <c r="G2963" s="0" t="n">
        <v>0.8</v>
      </c>
      <c r="H2963" s="0" t="n">
        <v>11</v>
      </c>
    </row>
    <row r="2964" customFormat="false" ht="12.75" hidden="false" customHeight="false" outlineLevel="0" collapsed="false">
      <c r="A2964" s="0" t="n">
        <v>2962</v>
      </c>
      <c r="B2964" s="0" t="n">
        <v>50.96457</v>
      </c>
      <c r="C2964" s="0" t="n">
        <v>6.782673</v>
      </c>
      <c r="D2964" s="0" t="n">
        <v>47.606525</v>
      </c>
      <c r="E2964" s="0" t="n">
        <v>0</v>
      </c>
      <c r="F2964" s="1" t="n">
        <v>39802.916933</v>
      </c>
      <c r="G2964" s="0" t="n">
        <v>0.8</v>
      </c>
      <c r="H2964" s="0" t="n">
        <v>11</v>
      </c>
    </row>
    <row r="2965" customFormat="false" ht="12.75" hidden="false" customHeight="false" outlineLevel="0" collapsed="false">
      <c r="A2965" s="0" t="n">
        <v>2963</v>
      </c>
      <c r="B2965" s="0" t="n">
        <v>50.96457</v>
      </c>
      <c r="C2965" s="0" t="n">
        <v>6.782673</v>
      </c>
      <c r="D2965" s="0" t="n">
        <v>47.606525</v>
      </c>
      <c r="E2965" s="0" t="n">
        <v>0</v>
      </c>
      <c r="F2965" s="1" t="n">
        <v>39802.916944</v>
      </c>
      <c r="G2965" s="0" t="n">
        <v>0.8</v>
      </c>
      <c r="H2965" s="0" t="n">
        <v>11</v>
      </c>
    </row>
    <row r="2966" customFormat="false" ht="12.75" hidden="false" customHeight="false" outlineLevel="0" collapsed="false">
      <c r="A2966" s="0" t="n">
        <v>2964</v>
      </c>
      <c r="B2966" s="0" t="n">
        <v>50.96457</v>
      </c>
      <c r="C2966" s="0" t="n">
        <v>6.782673</v>
      </c>
      <c r="D2966" s="0" t="n">
        <v>47.606525</v>
      </c>
      <c r="E2966" s="0" t="n">
        <v>0</v>
      </c>
      <c r="F2966" s="1" t="n">
        <v>39802.916956</v>
      </c>
      <c r="G2966" s="0" t="n">
        <v>0.9</v>
      </c>
      <c r="H2966" s="0" t="n">
        <v>10</v>
      </c>
    </row>
    <row r="2967" customFormat="false" ht="12.75" hidden="false" customHeight="false" outlineLevel="0" collapsed="false">
      <c r="A2967" s="0" t="n">
        <v>2965</v>
      </c>
      <c r="B2967" s="0" t="n">
        <v>50.96457</v>
      </c>
      <c r="C2967" s="0" t="n">
        <v>6.782673</v>
      </c>
      <c r="D2967" s="0" t="n">
        <v>47.606525</v>
      </c>
      <c r="E2967" s="0" t="n">
        <v>0</v>
      </c>
      <c r="F2967" s="1" t="n">
        <v>39802.916968</v>
      </c>
      <c r="G2967" s="0" t="n">
        <v>0.9</v>
      </c>
      <c r="H2967" s="0" t="n">
        <v>10</v>
      </c>
    </row>
    <row r="2968" customFormat="false" ht="12.75" hidden="false" customHeight="false" outlineLevel="0" collapsed="false">
      <c r="A2968" s="0" t="n">
        <v>2966</v>
      </c>
      <c r="B2968" s="0" t="n">
        <v>50.96457</v>
      </c>
      <c r="C2968" s="0" t="n">
        <v>6.782673</v>
      </c>
      <c r="D2968" s="0" t="n">
        <v>47.606525</v>
      </c>
      <c r="E2968" s="0" t="n">
        <v>0</v>
      </c>
      <c r="F2968" s="1" t="n">
        <v>39802.916979</v>
      </c>
      <c r="G2968" s="0" t="n">
        <v>0.8</v>
      </c>
      <c r="H2968" s="0" t="n">
        <v>11</v>
      </c>
    </row>
    <row r="2969" customFormat="false" ht="12.75" hidden="false" customHeight="false" outlineLevel="0" collapsed="false">
      <c r="A2969" s="0" t="n">
        <v>2967</v>
      </c>
      <c r="B2969" s="0" t="n">
        <v>50.96457</v>
      </c>
      <c r="C2969" s="0" t="n">
        <v>6.782673</v>
      </c>
      <c r="D2969" s="0" t="n">
        <v>47.606525</v>
      </c>
      <c r="E2969" s="0" t="n">
        <v>0</v>
      </c>
      <c r="F2969" s="1" t="n">
        <v>39802.916991</v>
      </c>
      <c r="G2969" s="0" t="n">
        <v>0.8</v>
      </c>
      <c r="H2969" s="0" t="n">
        <v>11</v>
      </c>
    </row>
    <row r="2970" customFormat="false" ht="12.75" hidden="false" customHeight="false" outlineLevel="0" collapsed="false">
      <c r="A2970" s="0" t="n">
        <v>2968</v>
      </c>
      <c r="B2970" s="0" t="n">
        <v>50.96457</v>
      </c>
      <c r="C2970" s="0" t="n">
        <v>6.782673</v>
      </c>
      <c r="D2970" s="0" t="n">
        <v>47.606525</v>
      </c>
      <c r="E2970" s="0" t="n">
        <v>0</v>
      </c>
      <c r="F2970" s="1" t="n">
        <v>39802.917002</v>
      </c>
      <c r="G2970" s="0" t="n">
        <v>0.8</v>
      </c>
      <c r="H2970" s="0" t="n">
        <v>11</v>
      </c>
    </row>
    <row r="2971" customFormat="false" ht="12.75" hidden="false" customHeight="false" outlineLevel="0" collapsed="false">
      <c r="A2971" s="0" t="n">
        <v>2969</v>
      </c>
      <c r="B2971" s="0" t="n">
        <v>50.96457</v>
      </c>
      <c r="C2971" s="0" t="n">
        <v>6.782673</v>
      </c>
      <c r="D2971" s="0" t="n">
        <v>47.606525</v>
      </c>
      <c r="E2971" s="0" t="n">
        <v>0</v>
      </c>
      <c r="F2971" s="1" t="n">
        <v>39802.917014</v>
      </c>
      <c r="G2971" s="0" t="n">
        <v>0.8</v>
      </c>
      <c r="H2971" s="0" t="n">
        <v>11</v>
      </c>
    </row>
    <row r="2972" customFormat="false" ht="12.75" hidden="false" customHeight="false" outlineLevel="0" collapsed="false">
      <c r="A2972" s="0" t="n">
        <v>2970</v>
      </c>
      <c r="B2972" s="0" t="n">
        <v>50.96457</v>
      </c>
      <c r="C2972" s="0" t="n">
        <v>6.782673</v>
      </c>
      <c r="D2972" s="0" t="n">
        <v>47.606525</v>
      </c>
      <c r="E2972" s="0" t="n">
        <v>0</v>
      </c>
      <c r="F2972" s="1" t="n">
        <v>39802.917025</v>
      </c>
      <c r="G2972" s="0" t="n">
        <v>0.8</v>
      </c>
      <c r="H2972" s="0" t="n">
        <v>11</v>
      </c>
    </row>
    <row r="2973" customFormat="false" ht="12.75" hidden="false" customHeight="false" outlineLevel="0" collapsed="false">
      <c r="A2973" s="0" t="n">
        <v>2971</v>
      </c>
      <c r="B2973" s="0" t="n">
        <v>50.96457</v>
      </c>
      <c r="C2973" s="0" t="n">
        <v>6.782673</v>
      </c>
      <c r="D2973" s="0" t="n">
        <v>47.606525</v>
      </c>
      <c r="E2973" s="0" t="n">
        <v>0</v>
      </c>
      <c r="F2973" s="1" t="n">
        <v>39802.917037</v>
      </c>
      <c r="G2973" s="0" t="n">
        <v>0.8</v>
      </c>
      <c r="H2973" s="0" t="n">
        <v>11</v>
      </c>
    </row>
    <row r="2974" customFormat="false" ht="12.75" hidden="false" customHeight="false" outlineLevel="0" collapsed="false">
      <c r="A2974" s="0" t="n">
        <v>2972</v>
      </c>
      <c r="B2974" s="0" t="n">
        <v>50.964562</v>
      </c>
      <c r="C2974" s="0" t="n">
        <v>6.782723</v>
      </c>
      <c r="D2974" s="0" t="n">
        <v>47.610142</v>
      </c>
      <c r="E2974" s="0" t="n">
        <v>9.20444</v>
      </c>
      <c r="F2974" s="1" t="n">
        <v>39802.917049</v>
      </c>
      <c r="G2974" s="0" t="n">
        <v>0.9</v>
      </c>
      <c r="H2974" s="0" t="n">
        <v>10</v>
      </c>
    </row>
    <row r="2975" customFormat="false" ht="12.75" hidden="false" customHeight="false" outlineLevel="0" collapsed="false">
      <c r="A2975" s="0" t="n">
        <v>2973</v>
      </c>
      <c r="B2975" s="0" t="n">
        <v>50.964562</v>
      </c>
      <c r="C2975" s="0" t="n">
        <v>6.782768</v>
      </c>
      <c r="D2975" s="0" t="n">
        <v>47.613297</v>
      </c>
      <c r="E2975" s="0" t="n">
        <v>12.538</v>
      </c>
      <c r="F2975" s="1" t="n">
        <v>39802.91706</v>
      </c>
      <c r="G2975" s="0" t="n">
        <v>0.8</v>
      </c>
      <c r="H2975" s="0" t="n">
        <v>11</v>
      </c>
    </row>
    <row r="2976" customFormat="false" ht="12.75" hidden="false" customHeight="false" outlineLevel="0" collapsed="false">
      <c r="A2976" s="0" t="n">
        <v>2974</v>
      </c>
      <c r="B2976" s="0" t="n">
        <v>50.964563</v>
      </c>
      <c r="C2976" s="0" t="n">
        <v>6.782827</v>
      </c>
      <c r="D2976" s="0" t="n">
        <v>47.617435</v>
      </c>
      <c r="E2976" s="0" t="n">
        <v>15.4642</v>
      </c>
      <c r="F2976" s="1" t="n">
        <v>39802.917072</v>
      </c>
      <c r="G2976" s="0" t="n">
        <v>0.8</v>
      </c>
      <c r="H2976" s="0" t="n">
        <v>11</v>
      </c>
    </row>
    <row r="2977" customFormat="false" ht="12.75" hidden="false" customHeight="false" outlineLevel="0" collapsed="false">
      <c r="A2977" s="0" t="n">
        <v>2975</v>
      </c>
      <c r="B2977" s="0" t="n">
        <v>50.964568</v>
      </c>
      <c r="C2977" s="0" t="n">
        <v>6.78289</v>
      </c>
      <c r="D2977" s="0" t="n">
        <v>47.621886</v>
      </c>
      <c r="E2977" s="0" t="n">
        <v>16.1124</v>
      </c>
      <c r="F2977" s="1" t="n">
        <v>39802.917083</v>
      </c>
      <c r="G2977" s="0" t="n">
        <v>0.9</v>
      </c>
      <c r="H2977" s="0" t="n">
        <v>10</v>
      </c>
    </row>
    <row r="2978" customFormat="false" ht="12.75" hidden="false" customHeight="false" outlineLevel="0" collapsed="false">
      <c r="A2978" s="0" t="n">
        <v>2976</v>
      </c>
      <c r="B2978" s="0" t="n">
        <v>50.964577</v>
      </c>
      <c r="C2978" s="0" t="n">
        <v>6.782953</v>
      </c>
      <c r="D2978" s="0" t="n">
        <v>47.626416</v>
      </c>
      <c r="E2978" s="0" t="n">
        <v>16.075399</v>
      </c>
      <c r="F2978" s="1" t="n">
        <v>39802.917095</v>
      </c>
      <c r="G2978" s="0" t="n">
        <v>0.9</v>
      </c>
      <c r="H2978" s="0" t="n">
        <v>10</v>
      </c>
    </row>
    <row r="2979" customFormat="false" ht="12.75" hidden="false" customHeight="false" outlineLevel="0" collapsed="false">
      <c r="A2979" s="0" t="n">
        <v>2977</v>
      </c>
      <c r="B2979" s="0" t="n">
        <v>50.964583</v>
      </c>
      <c r="C2979" s="0" t="n">
        <v>6.783018</v>
      </c>
      <c r="D2979" s="0" t="n">
        <v>47.631021</v>
      </c>
      <c r="E2979" s="0" t="n">
        <v>17.538401</v>
      </c>
      <c r="F2979" s="1" t="n">
        <v>39802.917106</v>
      </c>
      <c r="G2979" s="0" t="n">
        <v>0.8</v>
      </c>
      <c r="H2979" s="0" t="n">
        <v>11</v>
      </c>
    </row>
    <row r="2980" customFormat="false" ht="12.75" hidden="false" customHeight="false" outlineLevel="0" collapsed="false">
      <c r="A2980" s="0" t="n">
        <v>2978</v>
      </c>
      <c r="B2980" s="0" t="n">
        <v>50.964588</v>
      </c>
      <c r="C2980" s="0" t="n">
        <v>6.783088</v>
      </c>
      <c r="D2980" s="0" t="n">
        <v>47.63596</v>
      </c>
      <c r="E2980" s="0" t="n">
        <v>17.982901</v>
      </c>
      <c r="F2980" s="1" t="n">
        <v>39802.917118</v>
      </c>
      <c r="G2980" s="0" t="n">
        <v>0.8</v>
      </c>
      <c r="H2980" s="0" t="n">
        <v>11</v>
      </c>
    </row>
    <row r="2981" customFormat="false" ht="12.75" hidden="false" customHeight="false" outlineLevel="0" collapsed="false">
      <c r="A2981" s="0" t="n">
        <v>2979</v>
      </c>
      <c r="B2981" s="0" t="n">
        <v>50.964595</v>
      </c>
      <c r="C2981" s="0" t="n">
        <v>6.78316</v>
      </c>
      <c r="D2981" s="0" t="n">
        <v>47.641068</v>
      </c>
      <c r="E2981" s="0" t="n">
        <v>18.056999</v>
      </c>
      <c r="F2981" s="1" t="n">
        <v>39802.91713</v>
      </c>
      <c r="G2981" s="0" t="n">
        <v>0.8</v>
      </c>
      <c r="H2981" s="0" t="n">
        <v>11</v>
      </c>
    </row>
    <row r="2982" customFormat="false" ht="12.75" hidden="false" customHeight="false" outlineLevel="0" collapsed="false">
      <c r="A2982" s="0" t="n">
        <v>2980</v>
      </c>
      <c r="B2982" s="0" t="n">
        <v>50.9646</v>
      </c>
      <c r="C2982" s="0" t="n">
        <v>6.783233</v>
      </c>
      <c r="D2982" s="0" t="n">
        <v>47.646216</v>
      </c>
      <c r="E2982" s="0" t="n">
        <v>18.816299</v>
      </c>
      <c r="F2982" s="1" t="n">
        <v>39802.917141</v>
      </c>
      <c r="G2982" s="0" t="n">
        <v>0.8</v>
      </c>
      <c r="H2982" s="0" t="n">
        <v>11</v>
      </c>
    </row>
    <row r="2983" customFormat="false" ht="12.75" hidden="false" customHeight="false" outlineLevel="0" collapsed="false">
      <c r="A2983" s="0" t="n">
        <v>2981</v>
      </c>
      <c r="B2983" s="0" t="n">
        <v>50.964605</v>
      </c>
      <c r="C2983" s="0" t="n">
        <v>6.783307</v>
      </c>
      <c r="D2983" s="0" t="n">
        <v>47.651434</v>
      </c>
      <c r="E2983" s="0" t="n">
        <v>17.964399</v>
      </c>
      <c r="F2983" s="1" t="n">
        <v>39802.917153</v>
      </c>
      <c r="G2983" s="0" t="n">
        <v>0.8</v>
      </c>
      <c r="H2983" s="0" t="n">
        <v>11</v>
      </c>
    </row>
    <row r="2984" customFormat="false" ht="12.75" hidden="false" customHeight="false" outlineLevel="0" collapsed="false">
      <c r="A2984" s="0" t="n">
        <v>2982</v>
      </c>
      <c r="B2984" s="0" t="n">
        <v>50.96461</v>
      </c>
      <c r="C2984" s="0" t="n">
        <v>6.783375</v>
      </c>
      <c r="D2984" s="0" t="n">
        <v>47.656234</v>
      </c>
      <c r="E2984" s="0" t="n">
        <v>15.7976</v>
      </c>
      <c r="F2984" s="1" t="n">
        <v>39802.917164</v>
      </c>
      <c r="G2984" s="0" t="n">
        <v>0.8</v>
      </c>
      <c r="H2984" s="0" t="n">
        <v>11</v>
      </c>
    </row>
    <row r="2985" customFormat="false" ht="12.75" hidden="false" customHeight="false" outlineLevel="0" collapsed="false">
      <c r="A2985" s="0" t="n">
        <v>2983</v>
      </c>
      <c r="B2985" s="0" t="n">
        <v>50.964615</v>
      </c>
      <c r="C2985" s="0" t="n">
        <v>6.783433</v>
      </c>
      <c r="D2985" s="0" t="n">
        <v>47.660338</v>
      </c>
      <c r="E2985" s="0" t="n">
        <v>14.2974</v>
      </c>
      <c r="F2985" s="1" t="n">
        <v>39802.917176</v>
      </c>
      <c r="G2985" s="0" t="n">
        <v>0.8</v>
      </c>
      <c r="H2985" s="0" t="n">
        <v>11</v>
      </c>
    </row>
    <row r="2986" customFormat="false" ht="12.75" hidden="false" customHeight="false" outlineLevel="0" collapsed="false">
      <c r="A2986" s="0" t="n">
        <v>2984</v>
      </c>
      <c r="B2986" s="0" t="n">
        <v>50.96462</v>
      </c>
      <c r="C2986" s="0" t="n">
        <v>6.783487</v>
      </c>
      <c r="D2986" s="0" t="n">
        <v>47.664165</v>
      </c>
      <c r="E2986" s="0" t="n">
        <v>12.538</v>
      </c>
      <c r="F2986" s="1" t="n">
        <v>39802.917188</v>
      </c>
      <c r="G2986" s="0" t="n">
        <v>0.8</v>
      </c>
      <c r="H2986" s="0" t="n">
        <v>11</v>
      </c>
    </row>
    <row r="2987" customFormat="false" ht="12.75" hidden="false" customHeight="false" outlineLevel="0" collapsed="false">
      <c r="A2987" s="0" t="n">
        <v>2985</v>
      </c>
      <c r="B2987" s="0" t="n">
        <v>50.96462</v>
      </c>
      <c r="C2987" s="0" t="n">
        <v>6.783533</v>
      </c>
      <c r="D2987" s="0" t="n">
        <v>47.66739</v>
      </c>
      <c r="E2987" s="0" t="n">
        <v>9.96376</v>
      </c>
      <c r="F2987" s="1" t="n">
        <v>39802.917199</v>
      </c>
      <c r="G2987" s="0" t="n">
        <v>0.8</v>
      </c>
      <c r="H2987" s="0" t="n">
        <v>11</v>
      </c>
    </row>
    <row r="2988" customFormat="false" ht="12.75" hidden="false" customHeight="false" outlineLevel="0" collapsed="false">
      <c r="A2988" s="0" t="n">
        <v>2986</v>
      </c>
      <c r="B2988" s="0" t="n">
        <v>50.96462</v>
      </c>
      <c r="C2988" s="0" t="n">
        <v>6.78357</v>
      </c>
      <c r="D2988" s="0" t="n">
        <v>47.669984</v>
      </c>
      <c r="E2988" s="0" t="n">
        <v>8.4266</v>
      </c>
      <c r="F2988" s="1" t="n">
        <v>39802.917211</v>
      </c>
      <c r="G2988" s="0" t="n">
        <v>0.8</v>
      </c>
      <c r="H2988" s="0" t="n">
        <v>11</v>
      </c>
    </row>
    <row r="2989" customFormat="false" ht="12.75" hidden="false" customHeight="false" outlineLevel="0" collapsed="false">
      <c r="A2989" s="0" t="n">
        <v>2987</v>
      </c>
      <c r="B2989" s="0" t="n">
        <v>50.964613</v>
      </c>
      <c r="C2989" s="0" t="n">
        <v>6.783602</v>
      </c>
      <c r="D2989" s="0" t="n">
        <v>47.672359</v>
      </c>
      <c r="E2989" s="0" t="n">
        <v>8.35252</v>
      </c>
      <c r="F2989" s="1" t="n">
        <v>39802.917222</v>
      </c>
      <c r="G2989" s="0" t="n">
        <v>0.8</v>
      </c>
      <c r="H2989" s="0" t="n">
        <v>11</v>
      </c>
    </row>
    <row r="2990" customFormat="false" ht="12.75" hidden="false" customHeight="false" outlineLevel="0" collapsed="false">
      <c r="A2990" s="0" t="n">
        <v>2988</v>
      </c>
      <c r="B2990" s="0" t="n">
        <v>50.964598</v>
      </c>
      <c r="C2990" s="0" t="n">
        <v>6.783623</v>
      </c>
      <c r="D2990" s="0" t="n">
        <v>47.674585</v>
      </c>
      <c r="E2990" s="0" t="n">
        <v>7.94508</v>
      </c>
      <c r="F2990" s="1" t="n">
        <v>39802.917234</v>
      </c>
      <c r="G2990" s="0" t="n">
        <v>1</v>
      </c>
      <c r="H2990" s="0" t="n">
        <v>10</v>
      </c>
    </row>
    <row r="2991" customFormat="false" ht="12.75" hidden="false" customHeight="false" outlineLevel="0" collapsed="false">
      <c r="A2991" s="0" t="n">
        <v>2989</v>
      </c>
      <c r="B2991" s="0" t="n">
        <v>50.96458</v>
      </c>
      <c r="C2991" s="0" t="n">
        <v>6.783633</v>
      </c>
      <c r="D2991" s="0" t="n">
        <v>47.676708</v>
      </c>
      <c r="E2991" s="0" t="n">
        <v>6.64868</v>
      </c>
      <c r="F2991" s="1" t="n">
        <v>39802.917245</v>
      </c>
      <c r="G2991" s="0" t="n">
        <v>1</v>
      </c>
      <c r="H2991" s="0" t="n">
        <v>10</v>
      </c>
    </row>
    <row r="2992" customFormat="false" ht="12.75" hidden="false" customHeight="false" outlineLevel="0" collapsed="false">
      <c r="A2992" s="0" t="n">
        <v>2990</v>
      </c>
      <c r="B2992" s="0" t="n">
        <v>50.964565</v>
      </c>
      <c r="C2992" s="0" t="n">
        <v>6.783632</v>
      </c>
      <c r="D2992" s="0" t="n">
        <v>47.678379</v>
      </c>
      <c r="E2992" s="0" t="n">
        <v>4.63</v>
      </c>
      <c r="F2992" s="1" t="n">
        <v>39802.917257</v>
      </c>
      <c r="G2992" s="0" t="n">
        <v>0.8</v>
      </c>
      <c r="H2992" s="0" t="n">
        <v>11</v>
      </c>
    </row>
    <row r="2993" customFormat="false" ht="12.75" hidden="false" customHeight="false" outlineLevel="0" collapsed="false">
      <c r="A2993" s="0" t="n">
        <v>2991</v>
      </c>
      <c r="B2993" s="0" t="n">
        <v>50.964553</v>
      </c>
      <c r="C2993" s="0" t="n">
        <v>6.78363</v>
      </c>
      <c r="D2993" s="0" t="n">
        <v>47.679722</v>
      </c>
      <c r="E2993" s="0" t="n">
        <v>2.61132</v>
      </c>
      <c r="F2993" s="1" t="n">
        <v>39802.917269</v>
      </c>
      <c r="G2993" s="0" t="n">
        <v>1</v>
      </c>
      <c r="H2993" s="0" t="n">
        <v>10</v>
      </c>
    </row>
    <row r="2994" customFormat="false" ht="12.75" hidden="false" customHeight="false" outlineLevel="0" collapsed="false">
      <c r="A2994" s="0" t="n">
        <v>2992</v>
      </c>
      <c r="B2994" s="0" t="n">
        <v>50.964548</v>
      </c>
      <c r="C2994" s="0" t="n">
        <v>6.78363</v>
      </c>
      <c r="D2994" s="0" t="n">
        <v>47.680279</v>
      </c>
      <c r="E2994" s="0" t="n">
        <v>0</v>
      </c>
      <c r="F2994" s="1" t="n">
        <v>39802.91728</v>
      </c>
      <c r="G2994" s="0" t="n">
        <v>1</v>
      </c>
      <c r="H2994" s="0" t="n">
        <v>10</v>
      </c>
    </row>
    <row r="2995" customFormat="false" ht="12.75" hidden="false" customHeight="false" outlineLevel="0" collapsed="false">
      <c r="A2995" s="0" t="n">
        <v>2993</v>
      </c>
      <c r="B2995" s="0" t="n">
        <v>50.964548</v>
      </c>
      <c r="C2995" s="0" t="n">
        <v>6.78363</v>
      </c>
      <c r="D2995" s="0" t="n">
        <v>47.680279</v>
      </c>
      <c r="E2995" s="0" t="n">
        <v>0</v>
      </c>
      <c r="F2995" s="1" t="n">
        <v>39802.917292</v>
      </c>
      <c r="G2995" s="0" t="n">
        <v>0.8</v>
      </c>
      <c r="H2995" s="0" t="n">
        <v>11</v>
      </c>
    </row>
    <row r="2996" customFormat="false" ht="12.75" hidden="false" customHeight="false" outlineLevel="0" collapsed="false">
      <c r="A2996" s="0" t="n">
        <v>2994</v>
      </c>
      <c r="B2996" s="0" t="n">
        <v>50.964548</v>
      </c>
      <c r="C2996" s="0" t="n">
        <v>6.78363</v>
      </c>
      <c r="D2996" s="0" t="n">
        <v>47.680279</v>
      </c>
      <c r="E2996" s="0" t="n">
        <v>0</v>
      </c>
      <c r="F2996" s="1" t="n">
        <v>39802.917303</v>
      </c>
      <c r="G2996" s="0" t="n">
        <v>0.8</v>
      </c>
      <c r="H2996" s="0" t="n">
        <v>11</v>
      </c>
    </row>
    <row r="2997" customFormat="false" ht="12.75" hidden="false" customHeight="false" outlineLevel="0" collapsed="false">
      <c r="A2997" s="0" t="n">
        <v>2995</v>
      </c>
      <c r="B2997" s="0" t="n">
        <v>50.964548</v>
      </c>
      <c r="C2997" s="0" t="n">
        <v>6.78363</v>
      </c>
      <c r="D2997" s="0" t="n">
        <v>47.680279</v>
      </c>
      <c r="E2997" s="0" t="n">
        <v>0</v>
      </c>
      <c r="F2997" s="1" t="n">
        <v>39802.917315</v>
      </c>
      <c r="G2997" s="0" t="n">
        <v>0.8</v>
      </c>
      <c r="H2997" s="0" t="n">
        <v>11</v>
      </c>
    </row>
    <row r="2998" customFormat="false" ht="12.75" hidden="false" customHeight="false" outlineLevel="0" collapsed="false">
      <c r="A2998" s="0" t="n">
        <v>2996</v>
      </c>
      <c r="B2998" s="0" t="n">
        <v>50.964548</v>
      </c>
      <c r="C2998" s="0" t="n">
        <v>6.78363</v>
      </c>
      <c r="D2998" s="0" t="n">
        <v>47.680279</v>
      </c>
      <c r="E2998" s="0" t="n">
        <v>0</v>
      </c>
      <c r="F2998" s="1" t="n">
        <v>39802.917326</v>
      </c>
      <c r="G2998" s="0" t="n">
        <v>1</v>
      </c>
      <c r="H2998" s="0" t="n">
        <v>10</v>
      </c>
    </row>
    <row r="2999" customFormat="false" ht="12.75" hidden="false" customHeight="false" outlineLevel="0" collapsed="false">
      <c r="A2999" s="0" t="n">
        <v>2997</v>
      </c>
      <c r="B2999" s="0" t="n">
        <v>50.964548</v>
      </c>
      <c r="C2999" s="0" t="n">
        <v>6.78363</v>
      </c>
      <c r="D2999" s="0" t="n">
        <v>47.680279</v>
      </c>
      <c r="E2999" s="0" t="n">
        <v>0</v>
      </c>
      <c r="F2999" s="1" t="n">
        <v>39802.917338</v>
      </c>
      <c r="G2999" s="0" t="n">
        <v>1</v>
      </c>
      <c r="H2999" s="0" t="n">
        <v>10</v>
      </c>
    </row>
    <row r="3000" customFormat="false" ht="12.75" hidden="false" customHeight="false" outlineLevel="0" collapsed="false">
      <c r="A3000" s="0" t="n">
        <v>2998</v>
      </c>
      <c r="B3000" s="0" t="n">
        <v>50.964548</v>
      </c>
      <c r="C3000" s="0" t="n">
        <v>6.78363</v>
      </c>
      <c r="D3000" s="0" t="n">
        <v>47.680279</v>
      </c>
      <c r="E3000" s="0" t="n">
        <v>0</v>
      </c>
      <c r="F3000" s="1" t="n">
        <v>39802.91735</v>
      </c>
      <c r="G3000" s="0" t="n">
        <v>1</v>
      </c>
      <c r="H3000" s="0" t="n">
        <v>10</v>
      </c>
    </row>
    <row r="3001" customFormat="false" ht="12.75" hidden="false" customHeight="false" outlineLevel="0" collapsed="false">
      <c r="A3001" s="0" t="n">
        <v>2999</v>
      </c>
      <c r="B3001" s="0" t="n">
        <v>50.964577</v>
      </c>
      <c r="C3001" s="0" t="n">
        <v>6.783623</v>
      </c>
      <c r="D3001" s="0" t="n">
        <v>47.683544</v>
      </c>
      <c r="E3001" s="0" t="n">
        <v>5.16708</v>
      </c>
      <c r="F3001" s="1" t="n">
        <v>39802.917361</v>
      </c>
      <c r="G3001" s="0" t="n">
        <v>1</v>
      </c>
      <c r="H3001" s="0" t="n">
        <v>10</v>
      </c>
    </row>
    <row r="3002" customFormat="false" ht="12.75" hidden="false" customHeight="false" outlineLevel="0" collapsed="false">
      <c r="A3002" s="0" t="n">
        <v>3000</v>
      </c>
      <c r="B3002" s="0" t="n">
        <v>50.96459</v>
      </c>
      <c r="C3002" s="0" t="n">
        <v>6.783622</v>
      </c>
      <c r="D3002" s="0" t="n">
        <v>47.684993</v>
      </c>
      <c r="E3002" s="0" t="n">
        <v>6.07456</v>
      </c>
      <c r="F3002" s="1" t="n">
        <v>39802.917373</v>
      </c>
      <c r="G3002" s="0" t="n">
        <v>1</v>
      </c>
      <c r="H3002" s="0" t="n">
        <v>10</v>
      </c>
    </row>
    <row r="3003" customFormat="false" ht="12.75" hidden="false" customHeight="false" outlineLevel="0" collapsed="false">
      <c r="A3003" s="0" t="n">
        <v>3001</v>
      </c>
      <c r="B3003" s="0" t="n">
        <v>50.964607</v>
      </c>
      <c r="C3003" s="0" t="n">
        <v>6.78362</v>
      </c>
      <c r="D3003" s="0" t="n">
        <v>47.686891</v>
      </c>
      <c r="E3003" s="0" t="n">
        <v>6.87092</v>
      </c>
      <c r="F3003" s="1" t="n">
        <v>39802.917384</v>
      </c>
      <c r="G3003" s="0" t="n">
        <v>1</v>
      </c>
      <c r="H3003" s="0" t="n">
        <v>10</v>
      </c>
    </row>
    <row r="3004" customFormat="false" ht="12.75" hidden="false" customHeight="false" outlineLevel="0" collapsed="false">
      <c r="A3004" s="0" t="n">
        <v>3002</v>
      </c>
      <c r="B3004" s="0" t="n">
        <v>50.964623</v>
      </c>
      <c r="C3004" s="0" t="n">
        <v>6.783618</v>
      </c>
      <c r="D3004" s="0" t="n">
        <v>47.688677</v>
      </c>
      <c r="E3004" s="0" t="n">
        <v>7.2228</v>
      </c>
      <c r="F3004" s="1" t="n">
        <v>39802.917396</v>
      </c>
      <c r="G3004" s="0" t="n">
        <v>1</v>
      </c>
      <c r="H3004" s="0" t="n">
        <v>10</v>
      </c>
    </row>
    <row r="3005" customFormat="false" ht="12.75" hidden="false" customHeight="false" outlineLevel="0" collapsed="false">
      <c r="A3005" s="0" t="n">
        <v>3003</v>
      </c>
      <c r="B3005" s="0" t="n">
        <v>50.96464</v>
      </c>
      <c r="C3005" s="0" t="n">
        <v>6.78362</v>
      </c>
      <c r="D3005" s="0" t="n">
        <v>47.690575</v>
      </c>
      <c r="E3005" s="0" t="n">
        <v>7.11168</v>
      </c>
      <c r="F3005" s="1" t="n">
        <v>39802.917407</v>
      </c>
      <c r="G3005" s="0" t="n">
        <v>1</v>
      </c>
      <c r="H3005" s="0" t="n">
        <v>10</v>
      </c>
    </row>
    <row r="3006" customFormat="false" ht="12.75" hidden="false" customHeight="false" outlineLevel="0" collapsed="false">
      <c r="A3006" s="0" t="n">
        <v>3004</v>
      </c>
      <c r="B3006" s="0" t="n">
        <v>50.964658</v>
      </c>
      <c r="C3006" s="0" t="n">
        <v>6.783622</v>
      </c>
      <c r="D3006" s="0" t="n">
        <v>47.692583</v>
      </c>
      <c r="E3006" s="0" t="n">
        <v>7.44504</v>
      </c>
      <c r="F3006" s="1" t="n">
        <v>39802.917419</v>
      </c>
      <c r="G3006" s="0" t="n">
        <v>0.8</v>
      </c>
      <c r="H3006" s="0" t="n">
        <v>11</v>
      </c>
    </row>
    <row r="3007" customFormat="false" ht="12.75" hidden="false" customHeight="false" outlineLevel="0" collapsed="false">
      <c r="A3007" s="0" t="n">
        <v>3005</v>
      </c>
      <c r="B3007" s="0" t="n">
        <v>50.964678</v>
      </c>
      <c r="C3007" s="0" t="n">
        <v>6.783622</v>
      </c>
      <c r="D3007" s="0" t="n">
        <v>47.69481</v>
      </c>
      <c r="E3007" s="0" t="n">
        <v>8.55624</v>
      </c>
      <c r="F3007" s="1" t="n">
        <v>39802.917431</v>
      </c>
      <c r="G3007" s="0" t="n">
        <v>0.8</v>
      </c>
      <c r="H3007" s="0" t="n">
        <v>11</v>
      </c>
    </row>
    <row r="3008" customFormat="false" ht="12.75" hidden="false" customHeight="false" outlineLevel="0" collapsed="false">
      <c r="A3008" s="0" t="n">
        <v>3006</v>
      </c>
      <c r="B3008" s="0" t="n">
        <v>50.9647</v>
      </c>
      <c r="C3008" s="0" t="n">
        <v>6.783618</v>
      </c>
      <c r="D3008" s="0" t="n">
        <v>47.697275</v>
      </c>
      <c r="E3008" s="0" t="n">
        <v>8.74144</v>
      </c>
      <c r="F3008" s="1" t="n">
        <v>39802.917442</v>
      </c>
      <c r="G3008" s="0" t="n">
        <v>0.8</v>
      </c>
      <c r="H3008" s="0" t="n">
        <v>11</v>
      </c>
    </row>
    <row r="3009" customFormat="false" ht="12.75" hidden="false" customHeight="false" outlineLevel="0" collapsed="false">
      <c r="A3009" s="0" t="n">
        <v>3007</v>
      </c>
      <c r="B3009" s="0" t="n">
        <v>50.964722</v>
      </c>
      <c r="C3009" s="0" t="n">
        <v>6.783615</v>
      </c>
      <c r="D3009" s="0" t="n">
        <v>47.699733</v>
      </c>
      <c r="E3009" s="0" t="n">
        <v>8.64884</v>
      </c>
      <c r="F3009" s="1" t="n">
        <v>39802.917454</v>
      </c>
      <c r="G3009" s="0" t="n">
        <v>0.8</v>
      </c>
      <c r="H3009" s="0" t="n">
        <v>11</v>
      </c>
    </row>
    <row r="3010" customFormat="false" ht="12.75" hidden="false" customHeight="false" outlineLevel="0" collapsed="false">
      <c r="A3010" s="0" t="n">
        <v>3008</v>
      </c>
      <c r="B3010" s="0" t="n">
        <v>50.964743</v>
      </c>
      <c r="C3010" s="0" t="n">
        <v>6.78361</v>
      </c>
      <c r="D3010" s="0" t="n">
        <v>47.702097</v>
      </c>
      <c r="E3010" s="0" t="n">
        <v>8.5192</v>
      </c>
      <c r="F3010" s="1" t="n">
        <v>39802.917465</v>
      </c>
      <c r="G3010" s="0" t="n">
        <v>0.8</v>
      </c>
      <c r="H3010" s="0" t="n">
        <v>11</v>
      </c>
    </row>
    <row r="3011" customFormat="false" ht="12.75" hidden="false" customHeight="false" outlineLevel="0" collapsed="false">
      <c r="A3011" s="0" t="n">
        <v>3009</v>
      </c>
      <c r="B3011" s="0" t="n">
        <v>50.964763</v>
      </c>
      <c r="C3011" s="0" t="n">
        <v>6.783605</v>
      </c>
      <c r="D3011" s="0" t="n">
        <v>47.704351</v>
      </c>
      <c r="E3011" s="0" t="n">
        <v>8.07472</v>
      </c>
      <c r="F3011" s="1" t="n">
        <v>39802.917477</v>
      </c>
      <c r="G3011" s="0" t="n">
        <v>0.8</v>
      </c>
      <c r="H3011" s="0" t="n">
        <v>11</v>
      </c>
    </row>
    <row r="3012" customFormat="false" ht="12.75" hidden="false" customHeight="false" outlineLevel="0" collapsed="false">
      <c r="A3012" s="0" t="n">
        <v>3010</v>
      </c>
      <c r="B3012" s="0" t="n">
        <v>50.964783</v>
      </c>
      <c r="C3012" s="0" t="n">
        <v>6.783602</v>
      </c>
      <c r="D3012" s="0" t="n">
        <v>47.706587</v>
      </c>
      <c r="E3012" s="0" t="n">
        <v>7.66728</v>
      </c>
      <c r="F3012" s="1" t="n">
        <v>39802.917488</v>
      </c>
      <c r="G3012" s="0" t="n">
        <v>0.8</v>
      </c>
      <c r="H3012" s="0" t="n">
        <v>11</v>
      </c>
    </row>
    <row r="3013" customFormat="false" ht="12.75" hidden="false" customHeight="false" outlineLevel="0" collapsed="false">
      <c r="A3013" s="0" t="n">
        <v>3011</v>
      </c>
      <c r="B3013" s="0" t="n">
        <v>50.964802</v>
      </c>
      <c r="C3013" s="0" t="n">
        <v>6.783598</v>
      </c>
      <c r="D3013" s="0" t="n">
        <v>47.70872</v>
      </c>
      <c r="E3013" s="0" t="n">
        <v>6.77832</v>
      </c>
      <c r="F3013" s="1" t="n">
        <v>39802.9175</v>
      </c>
      <c r="G3013" s="0" t="n">
        <v>0.8</v>
      </c>
      <c r="H3013" s="0" t="n">
        <v>11</v>
      </c>
    </row>
    <row r="3014" customFormat="false" ht="12.75" hidden="false" customHeight="false" outlineLevel="0" collapsed="false">
      <c r="A3014" s="0" t="n">
        <v>3012</v>
      </c>
      <c r="B3014" s="0" t="n">
        <v>50.964815</v>
      </c>
      <c r="C3014" s="0" t="n">
        <v>6.783595</v>
      </c>
      <c r="D3014" s="0" t="n">
        <v>47.710183</v>
      </c>
      <c r="E3014" s="0" t="n">
        <v>4.5374</v>
      </c>
      <c r="F3014" s="1" t="n">
        <v>39802.917512</v>
      </c>
      <c r="G3014" s="0" t="n">
        <v>1</v>
      </c>
      <c r="H3014" s="0" t="n">
        <v>10</v>
      </c>
    </row>
    <row r="3015" customFormat="false" ht="12.75" hidden="false" customHeight="false" outlineLevel="0" collapsed="false">
      <c r="A3015" s="0" t="n">
        <v>3013</v>
      </c>
      <c r="B3015" s="0" t="n">
        <v>50.964822</v>
      </c>
      <c r="C3015" s="0" t="n">
        <v>6.783593</v>
      </c>
      <c r="D3015" s="0" t="n">
        <v>47.710975</v>
      </c>
      <c r="E3015" s="0" t="n">
        <v>1.00008</v>
      </c>
      <c r="F3015" s="1" t="n">
        <v>39802.917523</v>
      </c>
      <c r="G3015" s="0" t="n">
        <v>1.1</v>
      </c>
      <c r="H3015" s="0" t="n">
        <v>9</v>
      </c>
    </row>
    <row r="3016" customFormat="false" ht="12.75" hidden="false" customHeight="false" outlineLevel="0" collapsed="false">
      <c r="A3016" s="0" t="n">
        <v>3014</v>
      </c>
      <c r="B3016" s="0" t="n">
        <v>50.964823</v>
      </c>
      <c r="C3016" s="0" t="n">
        <v>6.783592</v>
      </c>
      <c r="D3016" s="0" t="n">
        <v>47.711106</v>
      </c>
      <c r="E3016" s="0" t="n">
        <v>0</v>
      </c>
      <c r="F3016" s="1" t="n">
        <v>39802.917535</v>
      </c>
      <c r="G3016" s="0" t="n">
        <v>0.9</v>
      </c>
      <c r="H3016" s="0" t="n">
        <v>10</v>
      </c>
    </row>
    <row r="3017" customFormat="false" ht="12.75" hidden="false" customHeight="false" outlineLevel="0" collapsed="false">
      <c r="A3017" s="0" t="n">
        <v>3015</v>
      </c>
      <c r="B3017" s="0" t="n">
        <v>50.964823</v>
      </c>
      <c r="C3017" s="0" t="n">
        <v>6.783592</v>
      </c>
      <c r="D3017" s="0" t="n">
        <v>47.711106</v>
      </c>
      <c r="E3017" s="0" t="n">
        <v>0</v>
      </c>
      <c r="F3017" s="1" t="n">
        <v>39802.917546</v>
      </c>
      <c r="G3017" s="0" t="n">
        <v>0.9</v>
      </c>
      <c r="H3017" s="0" t="n">
        <v>10</v>
      </c>
    </row>
    <row r="3018" customFormat="false" ht="12.75" hidden="false" customHeight="false" outlineLevel="0" collapsed="false">
      <c r="A3018" s="0" t="n">
        <v>3016</v>
      </c>
      <c r="B3018" s="0" t="n">
        <v>50.964823</v>
      </c>
      <c r="C3018" s="0" t="n">
        <v>6.783592</v>
      </c>
      <c r="D3018" s="0" t="n">
        <v>47.711106</v>
      </c>
      <c r="E3018" s="0" t="n">
        <v>0</v>
      </c>
      <c r="F3018" s="1" t="n">
        <v>39802.917558</v>
      </c>
      <c r="G3018" s="0" t="n">
        <v>1</v>
      </c>
      <c r="H3018" s="0" t="n">
        <v>10</v>
      </c>
    </row>
    <row r="3019" customFormat="false" ht="12.75" hidden="false" customHeight="false" outlineLevel="0" collapsed="false">
      <c r="A3019" s="0" t="n">
        <v>3017</v>
      </c>
      <c r="B3019" s="0" t="n">
        <v>50.964823</v>
      </c>
      <c r="C3019" s="0" t="n">
        <v>6.783592</v>
      </c>
      <c r="D3019" s="0" t="n">
        <v>47.711106</v>
      </c>
      <c r="E3019" s="0" t="n">
        <v>0</v>
      </c>
      <c r="F3019" s="1" t="n">
        <v>39802.917569</v>
      </c>
      <c r="G3019" s="0" t="n">
        <v>0.9</v>
      </c>
      <c r="H3019" s="0" t="n">
        <v>10</v>
      </c>
    </row>
    <row r="3020" customFormat="false" ht="12.75" hidden="false" customHeight="false" outlineLevel="0" collapsed="false">
      <c r="A3020" s="0" t="n">
        <v>3018</v>
      </c>
      <c r="B3020" s="0" t="n">
        <v>50.964823</v>
      </c>
      <c r="C3020" s="0" t="n">
        <v>6.783592</v>
      </c>
      <c r="D3020" s="0" t="n">
        <v>47.711106</v>
      </c>
      <c r="E3020" s="0" t="n">
        <v>0</v>
      </c>
      <c r="F3020" s="1" t="n">
        <v>39802.917581</v>
      </c>
      <c r="G3020" s="0" t="n">
        <v>0.9</v>
      </c>
      <c r="H3020" s="0" t="n">
        <v>10</v>
      </c>
    </row>
    <row r="3021" customFormat="false" ht="12.75" hidden="false" customHeight="false" outlineLevel="0" collapsed="false">
      <c r="F3021" s="1"/>
    </row>
    <row r="3022" customFormat="false" ht="12.75" hidden="false" customHeight="false" outlineLevel="0" collapsed="false">
      <c r="F3022" s="1"/>
    </row>
    <row r="3023" customFormat="false" ht="12.75" hidden="false" customHeight="false" outlineLevel="0" collapsed="false">
      <c r="F3023" s="1"/>
    </row>
    <row r="3024" customFormat="false" ht="12.75" hidden="false" customHeight="false" outlineLevel="0" collapsed="false">
      <c r="F3024" s="1"/>
    </row>
    <row r="3025" customFormat="false" ht="12.75" hidden="false" customHeight="false" outlineLevel="0" collapsed="false">
      <c r="F3025" s="1"/>
    </row>
    <row r="3026" customFormat="false" ht="12.75" hidden="false" customHeight="false" outlineLevel="0" collapsed="false">
      <c r="F3026" s="1"/>
    </row>
    <row r="3027" customFormat="false" ht="12.75" hidden="false" customHeight="false" outlineLevel="0" collapsed="false">
      <c r="F3027" s="1"/>
    </row>
    <row r="3028" customFormat="false" ht="12.75" hidden="false" customHeight="false" outlineLevel="0" collapsed="false">
      <c r="F3028" s="1"/>
    </row>
    <row r="3029" customFormat="false" ht="12.75" hidden="false" customHeight="false" outlineLevel="0" collapsed="false">
      <c r="F3029" s="1"/>
    </row>
    <row r="3030" customFormat="false" ht="12.75" hidden="false" customHeight="false" outlineLevel="0" collapsed="false">
      <c r="F3030" s="1"/>
    </row>
    <row r="3031" customFormat="false" ht="12.75" hidden="false" customHeight="false" outlineLevel="0" collapsed="false">
      <c r="F3031" s="1"/>
    </row>
    <row r="3032" customFormat="false" ht="12.75" hidden="false" customHeight="false" outlineLevel="0" collapsed="false">
      <c r="F3032" s="1"/>
    </row>
    <row r="3033" customFormat="false" ht="12.75" hidden="false" customHeight="false" outlineLevel="0" collapsed="false">
      <c r="F3033" s="1"/>
    </row>
    <row r="3034" customFormat="false" ht="12.75" hidden="false" customHeight="false" outlineLevel="0" collapsed="false">
      <c r="F3034" s="1"/>
    </row>
    <row r="3035" customFormat="false" ht="12.75" hidden="false" customHeight="false" outlineLevel="0" collapsed="false">
      <c r="F3035" s="1"/>
    </row>
    <row r="3036" customFormat="false" ht="12.75" hidden="false" customHeight="false" outlineLevel="0" collapsed="false">
      <c r="F3036" s="1"/>
    </row>
    <row r="3037" customFormat="false" ht="12.75" hidden="false" customHeight="false" outlineLevel="0" collapsed="false">
      <c r="F3037" s="1"/>
    </row>
    <row r="3038" customFormat="false" ht="12.75" hidden="false" customHeight="false" outlineLevel="0" collapsed="false">
      <c r="F3038" s="1"/>
    </row>
    <row r="3039" customFormat="false" ht="12.75" hidden="false" customHeight="false" outlineLevel="0" collapsed="false">
      <c r="F3039" s="1"/>
    </row>
    <row r="3040" customFormat="false" ht="12.75" hidden="false" customHeight="false" outlineLevel="0" collapsed="false">
      <c r="F3040" s="1"/>
    </row>
    <row r="3041" customFormat="false" ht="12.75" hidden="false" customHeight="false" outlineLevel="0" collapsed="false">
      <c r="F3041" s="1"/>
    </row>
    <row r="3042" customFormat="false" ht="12.75" hidden="false" customHeight="false" outlineLevel="0" collapsed="false">
      <c r="F3042" s="1"/>
    </row>
    <row r="3043" customFormat="false" ht="12.75" hidden="false" customHeight="false" outlineLevel="0" collapsed="false">
      <c r="F3043" s="1"/>
    </row>
    <row r="3044" customFormat="false" ht="12.75" hidden="false" customHeight="false" outlineLevel="0" collapsed="false">
      <c r="F3044" s="1"/>
    </row>
    <row r="3045" customFormat="false" ht="12.75" hidden="false" customHeight="false" outlineLevel="0" collapsed="false">
      <c r="F3045" s="1"/>
    </row>
    <row r="3046" customFormat="false" ht="12.75" hidden="false" customHeight="false" outlineLevel="0" collapsed="false">
      <c r="F3046" s="1"/>
    </row>
    <row r="3047" customFormat="false" ht="12.75" hidden="false" customHeight="false" outlineLevel="0" collapsed="false">
      <c r="F3047" s="1"/>
    </row>
    <row r="3048" customFormat="false" ht="12.75" hidden="false" customHeight="false" outlineLevel="0" collapsed="false">
      <c r="F3048" s="1"/>
    </row>
    <row r="3049" customFormat="false" ht="12.75" hidden="false" customHeight="false" outlineLevel="0" collapsed="false">
      <c r="F3049" s="1"/>
    </row>
    <row r="3050" customFormat="false" ht="12.75" hidden="false" customHeight="false" outlineLevel="0" collapsed="false">
      <c r="F3050" s="1"/>
    </row>
    <row r="3051" customFormat="false" ht="12.75" hidden="false" customHeight="false" outlineLevel="0" collapsed="false">
      <c r="F3051" s="1"/>
    </row>
    <row r="3052" customFormat="false" ht="12.75" hidden="false" customHeight="false" outlineLevel="0" collapsed="false">
      <c r="F3052" s="1"/>
    </row>
    <row r="3053" customFormat="false" ht="12.75" hidden="false" customHeight="false" outlineLevel="0" collapsed="false">
      <c r="F3053" s="1"/>
    </row>
    <row r="3054" customFormat="false" ht="12.75" hidden="false" customHeight="false" outlineLevel="0" collapsed="false">
      <c r="F3054" s="1"/>
    </row>
    <row r="3055" customFormat="false" ht="12.75" hidden="false" customHeight="false" outlineLevel="0" collapsed="false">
      <c r="F3055" s="1"/>
    </row>
    <row r="3056" customFormat="false" ht="12.75" hidden="false" customHeight="false" outlineLevel="0" collapsed="false">
      <c r="F3056" s="1"/>
    </row>
    <row r="3057" customFormat="false" ht="12.75" hidden="false" customHeight="false" outlineLevel="0" collapsed="false">
      <c r="F3057" s="1"/>
    </row>
    <row r="3058" customFormat="false" ht="12.75" hidden="false" customHeight="false" outlineLevel="0" collapsed="false">
      <c r="F3058" s="1"/>
    </row>
    <row r="3059" customFormat="false" ht="12.75" hidden="false" customHeight="false" outlineLevel="0" collapsed="false">
      <c r="F3059" s="1"/>
    </row>
    <row r="3060" customFormat="false" ht="12.75" hidden="false" customHeight="false" outlineLevel="0" collapsed="false">
      <c r="F3060" s="1"/>
    </row>
    <row r="3061" customFormat="false" ht="12.75" hidden="false" customHeight="false" outlineLevel="0" collapsed="false">
      <c r="F3061" s="1"/>
    </row>
    <row r="3062" customFormat="false" ht="12.75" hidden="false" customHeight="false" outlineLevel="0" collapsed="false">
      <c r="F3062" s="1"/>
    </row>
    <row r="3063" customFormat="false" ht="12.75" hidden="false" customHeight="false" outlineLevel="0" collapsed="false">
      <c r="F3063" s="1"/>
    </row>
    <row r="3064" customFormat="false" ht="12.75" hidden="false" customHeight="false" outlineLevel="0" collapsed="false">
      <c r="F3064" s="1"/>
    </row>
    <row r="3065" customFormat="false" ht="12.75" hidden="false" customHeight="false" outlineLevel="0" collapsed="false">
      <c r="F3065" s="1"/>
    </row>
    <row r="3066" customFormat="false" ht="12.75" hidden="false" customHeight="false" outlineLevel="0" collapsed="false">
      <c r="F3066" s="1"/>
    </row>
    <row r="3067" customFormat="false" ht="12.75" hidden="false" customHeight="false" outlineLevel="0" collapsed="false">
      <c r="F3067" s="1"/>
    </row>
    <row r="3068" customFormat="false" ht="12.75" hidden="false" customHeight="false" outlineLevel="0" collapsed="false">
      <c r="F3068" s="1"/>
    </row>
    <row r="3069" customFormat="false" ht="12.75" hidden="false" customHeight="false" outlineLevel="0" collapsed="false">
      <c r="F3069" s="1"/>
    </row>
    <row r="3070" customFormat="false" ht="12.75" hidden="false" customHeight="false" outlineLevel="0" collapsed="false">
      <c r="F3070" s="1"/>
    </row>
    <row r="3071" customFormat="false" ht="12.75" hidden="false" customHeight="false" outlineLevel="0" collapsed="false">
      <c r="F3071" s="1"/>
    </row>
    <row r="3072" customFormat="false" ht="12.75" hidden="false" customHeight="false" outlineLevel="0" collapsed="false">
      <c r="F3072" s="1"/>
    </row>
    <row r="3073" customFormat="false" ht="12.75" hidden="false" customHeight="false" outlineLevel="0" collapsed="false">
      <c r="F3073" s="1"/>
    </row>
    <row r="3074" customFormat="false" ht="12.75" hidden="false" customHeight="false" outlineLevel="0" collapsed="false">
      <c r="F3074" s="1"/>
    </row>
    <row r="3075" customFormat="false" ht="12.75" hidden="false" customHeight="false" outlineLevel="0" collapsed="false">
      <c r="F3075" s="1"/>
    </row>
    <row r="3076" customFormat="false" ht="12.75" hidden="false" customHeight="false" outlineLevel="0" collapsed="false">
      <c r="F3076" s="1"/>
    </row>
    <row r="3077" customFormat="false" ht="12.75" hidden="false" customHeight="false" outlineLevel="0" collapsed="false">
      <c r="F3077" s="1"/>
    </row>
    <row r="3078" customFormat="false" ht="12.75" hidden="false" customHeight="false" outlineLevel="0" collapsed="false">
      <c r="F3078" s="1"/>
    </row>
    <row r="3079" customFormat="false" ht="12.75" hidden="false" customHeight="false" outlineLevel="0" collapsed="false">
      <c r="F3079" s="1"/>
    </row>
    <row r="3080" customFormat="false" ht="12.75" hidden="false" customHeight="false" outlineLevel="0" collapsed="false">
      <c r="F3080" s="1"/>
    </row>
    <row r="3081" customFormat="false" ht="12.75" hidden="false" customHeight="false" outlineLevel="0" collapsed="false">
      <c r="F3081" s="1"/>
    </row>
    <row r="3082" customFormat="false" ht="12.75" hidden="false" customHeight="false" outlineLevel="0" collapsed="false">
      <c r="F3082" s="1"/>
    </row>
    <row r="3083" customFormat="false" ht="12.75" hidden="false" customHeight="false" outlineLevel="0" collapsed="false">
      <c r="F3083" s="1"/>
    </row>
    <row r="3084" customFormat="false" ht="12.75" hidden="false" customHeight="false" outlineLevel="0" collapsed="false">
      <c r="F3084" s="1"/>
    </row>
    <row r="3085" customFormat="false" ht="12.75" hidden="false" customHeight="false" outlineLevel="0" collapsed="false">
      <c r="F3085" s="1"/>
    </row>
    <row r="3086" customFormat="false" ht="12.75" hidden="false" customHeight="false" outlineLevel="0" collapsed="false">
      <c r="F3086" s="1"/>
    </row>
    <row r="3087" customFormat="false" ht="12.75" hidden="false" customHeight="false" outlineLevel="0" collapsed="false">
      <c r="F3087" s="1"/>
    </row>
    <row r="3088" customFormat="false" ht="12.75" hidden="false" customHeight="false" outlineLevel="0" collapsed="false">
      <c r="F3088" s="1"/>
    </row>
    <row r="3089" customFormat="false" ht="12.75" hidden="false" customHeight="false" outlineLevel="0" collapsed="false">
      <c r="F3089" s="1"/>
    </row>
    <row r="3090" customFormat="false" ht="12.75" hidden="false" customHeight="false" outlineLevel="0" collapsed="false">
      <c r="F3090" s="1"/>
    </row>
    <row r="3091" customFormat="false" ht="12.75" hidden="false" customHeight="false" outlineLevel="0" collapsed="false">
      <c r="F3091" s="1"/>
    </row>
    <row r="3092" customFormat="false" ht="12.75" hidden="false" customHeight="false" outlineLevel="0" collapsed="false">
      <c r="F3092" s="1"/>
    </row>
    <row r="3093" customFormat="false" ht="12.75" hidden="false" customHeight="false" outlineLevel="0" collapsed="false">
      <c r="F3093" s="1"/>
    </row>
    <row r="3094" customFormat="false" ht="12.75" hidden="false" customHeight="false" outlineLevel="0" collapsed="false">
      <c r="F3094" s="1"/>
    </row>
    <row r="3095" customFormat="false" ht="12.75" hidden="false" customHeight="false" outlineLevel="0" collapsed="false">
      <c r="F3095" s="1"/>
    </row>
    <row r="3096" customFormat="false" ht="12.75" hidden="false" customHeight="false" outlineLevel="0" collapsed="false">
      <c r="F3096" s="1"/>
    </row>
    <row r="3097" customFormat="false" ht="12.75" hidden="false" customHeight="false" outlineLevel="0" collapsed="false">
      <c r="F3097" s="1"/>
    </row>
    <row r="3098" customFormat="false" ht="12.75" hidden="false" customHeight="false" outlineLevel="0" collapsed="false">
      <c r="F3098" s="1"/>
    </row>
    <row r="3099" customFormat="false" ht="12.75" hidden="false" customHeight="false" outlineLevel="0" collapsed="false">
      <c r="F3099" s="1"/>
    </row>
    <row r="3100" customFormat="false" ht="12.75" hidden="false" customHeight="false" outlineLevel="0" collapsed="false">
      <c r="F3100" s="1"/>
    </row>
    <row r="3101" customFormat="false" ht="12.75" hidden="false" customHeight="false" outlineLevel="0" collapsed="false">
      <c r="F3101" s="1"/>
    </row>
    <row r="3102" customFormat="false" ht="12.75" hidden="false" customHeight="false" outlineLevel="0" collapsed="false">
      <c r="F3102" s="1"/>
    </row>
    <row r="3103" customFormat="false" ht="12.75" hidden="false" customHeight="false" outlineLevel="0" collapsed="false">
      <c r="F3103" s="1"/>
    </row>
    <row r="3104" customFormat="false" ht="12.75" hidden="false" customHeight="false" outlineLevel="0" collapsed="false">
      <c r="F3104" s="1"/>
    </row>
    <row r="3105" customFormat="false" ht="12.75" hidden="false" customHeight="false" outlineLevel="0" collapsed="false">
      <c r="F3105" s="1"/>
    </row>
    <row r="3106" customFormat="false" ht="12.75" hidden="false" customHeight="false" outlineLevel="0" collapsed="false">
      <c r="F3106" s="1"/>
    </row>
    <row r="3107" customFormat="false" ht="12.75" hidden="false" customHeight="false" outlineLevel="0" collapsed="false">
      <c r="F3107" s="1"/>
    </row>
    <row r="3108" customFormat="false" ht="12.75" hidden="false" customHeight="false" outlineLevel="0" collapsed="false">
      <c r="F3108" s="1"/>
    </row>
    <row r="3109" customFormat="false" ht="12.75" hidden="false" customHeight="false" outlineLevel="0" collapsed="false">
      <c r="F3109" s="1"/>
    </row>
    <row r="3110" customFormat="false" ht="12.75" hidden="false" customHeight="false" outlineLevel="0" collapsed="false">
      <c r="F3110" s="1"/>
    </row>
    <row r="3111" customFormat="false" ht="12.75" hidden="false" customHeight="false" outlineLevel="0" collapsed="false">
      <c r="F3111" s="1"/>
    </row>
    <row r="3112" customFormat="false" ht="12.75" hidden="false" customHeight="false" outlineLevel="0" collapsed="false">
      <c r="F3112" s="1"/>
    </row>
    <row r="3113" customFormat="false" ht="12.75" hidden="false" customHeight="false" outlineLevel="0" collapsed="false">
      <c r="F3113" s="1"/>
    </row>
    <row r="3114" customFormat="false" ht="12.75" hidden="false" customHeight="false" outlineLevel="0" collapsed="false">
      <c r="F3114" s="1"/>
    </row>
    <row r="3115" customFormat="false" ht="12.75" hidden="false" customHeight="false" outlineLevel="0" collapsed="false">
      <c r="F3115" s="1"/>
    </row>
    <row r="3116" customFormat="false" ht="12.75" hidden="false" customHeight="false" outlineLevel="0" collapsed="false">
      <c r="F3116" s="1"/>
    </row>
    <row r="3117" customFormat="false" ht="12.75" hidden="false" customHeight="false" outlineLevel="0" collapsed="false">
      <c r="F3117" s="1"/>
    </row>
    <row r="3118" customFormat="false" ht="12.75" hidden="false" customHeight="false" outlineLevel="0" collapsed="false">
      <c r="F3118" s="1"/>
    </row>
    <row r="3119" customFormat="false" ht="12.75" hidden="false" customHeight="false" outlineLevel="0" collapsed="false">
      <c r="F3119" s="1"/>
    </row>
    <row r="3120" customFormat="false" ht="12.75" hidden="false" customHeight="false" outlineLevel="0" collapsed="false">
      <c r="F3120" s="1"/>
    </row>
    <row r="3121" customFormat="false" ht="12.75" hidden="false" customHeight="false" outlineLevel="0" collapsed="false">
      <c r="F3121" s="1"/>
    </row>
    <row r="3122" customFormat="false" ht="12.75" hidden="false" customHeight="false" outlineLevel="0" collapsed="false">
      <c r="F3122" s="1"/>
    </row>
    <row r="3123" customFormat="false" ht="12.75" hidden="false" customHeight="false" outlineLevel="0" collapsed="false">
      <c r="F3123" s="1"/>
    </row>
    <row r="3124" customFormat="false" ht="12.75" hidden="false" customHeight="false" outlineLevel="0" collapsed="false">
      <c r="F3124" s="1"/>
    </row>
    <row r="3125" customFormat="false" ht="12.75" hidden="false" customHeight="false" outlineLevel="0" collapsed="false">
      <c r="F3125" s="1"/>
    </row>
    <row r="3126" customFormat="false" ht="12.75" hidden="false" customHeight="false" outlineLevel="0" collapsed="false">
      <c r="F3126" s="1"/>
    </row>
    <row r="3127" customFormat="false" ht="12.75" hidden="false" customHeight="false" outlineLevel="0" collapsed="false">
      <c r="F3127" s="1"/>
    </row>
    <row r="3128" customFormat="false" ht="12.75" hidden="false" customHeight="false" outlineLevel="0" collapsed="false">
      <c r="F3128" s="1"/>
    </row>
    <row r="3129" customFormat="false" ht="12.75" hidden="false" customHeight="false" outlineLevel="0" collapsed="false">
      <c r="F3129" s="1"/>
    </row>
    <row r="3130" customFormat="false" ht="12.75" hidden="false" customHeight="false" outlineLevel="0" collapsed="false">
      <c r="F3130" s="1"/>
    </row>
    <row r="3131" customFormat="false" ht="12.75" hidden="false" customHeight="false" outlineLevel="0" collapsed="false">
      <c r="F3131" s="1"/>
    </row>
    <row r="3132" customFormat="false" ht="12.75" hidden="false" customHeight="false" outlineLevel="0" collapsed="false">
      <c r="F3132" s="1"/>
    </row>
    <row r="3133" customFormat="false" ht="12.75" hidden="false" customHeight="false" outlineLevel="0" collapsed="false">
      <c r="F3133" s="1"/>
    </row>
    <row r="3134" customFormat="false" ht="12.75" hidden="false" customHeight="false" outlineLevel="0" collapsed="false">
      <c r="F3134" s="1"/>
    </row>
    <row r="3135" customFormat="false" ht="12.75" hidden="false" customHeight="false" outlineLevel="0" collapsed="false">
      <c r="F3135" s="1"/>
    </row>
    <row r="3136" customFormat="false" ht="12.75" hidden="false" customHeight="false" outlineLevel="0" collapsed="false">
      <c r="F3136" s="1"/>
    </row>
    <row r="3137" customFormat="false" ht="12.75" hidden="false" customHeight="false" outlineLevel="0" collapsed="false">
      <c r="F3137" s="1"/>
    </row>
    <row r="3138" customFormat="false" ht="12.75" hidden="false" customHeight="false" outlineLevel="0" collapsed="false">
      <c r="F3138" s="1"/>
    </row>
    <row r="3139" customFormat="false" ht="12.75" hidden="false" customHeight="false" outlineLevel="0" collapsed="false">
      <c r="F3139" s="1"/>
    </row>
    <row r="3140" customFormat="false" ht="12.75" hidden="false" customHeight="false" outlineLevel="0" collapsed="false">
      <c r="F3140" s="1"/>
    </row>
    <row r="3141" customFormat="false" ht="12.75" hidden="false" customHeight="false" outlineLevel="0" collapsed="false">
      <c r="F3141" s="1"/>
    </row>
    <row r="3142" customFormat="false" ht="12.75" hidden="false" customHeight="false" outlineLevel="0" collapsed="false">
      <c r="F3142" s="1"/>
    </row>
    <row r="3143" customFormat="false" ht="12.75" hidden="false" customHeight="false" outlineLevel="0" collapsed="false">
      <c r="F3143" s="1"/>
    </row>
    <row r="3144" customFormat="false" ht="12.75" hidden="false" customHeight="false" outlineLevel="0" collapsed="false">
      <c r="F3144" s="1"/>
    </row>
    <row r="3145" customFormat="false" ht="12.75" hidden="false" customHeight="false" outlineLevel="0" collapsed="false">
      <c r="F3145" s="1"/>
    </row>
    <row r="3146" customFormat="false" ht="12.75" hidden="false" customHeight="false" outlineLevel="0" collapsed="false">
      <c r="F3146" s="1"/>
    </row>
    <row r="3147" customFormat="false" ht="12.75" hidden="false" customHeight="false" outlineLevel="0" collapsed="false">
      <c r="F3147" s="1"/>
    </row>
    <row r="3148" customFormat="false" ht="12.75" hidden="false" customHeight="false" outlineLevel="0" collapsed="false">
      <c r="F3148" s="1"/>
    </row>
    <row r="3149" customFormat="false" ht="12.75" hidden="false" customHeight="false" outlineLevel="0" collapsed="false">
      <c r="F3149" s="1"/>
    </row>
    <row r="3150" customFormat="false" ht="12.75" hidden="false" customHeight="false" outlineLevel="0" collapsed="false">
      <c r="F3150" s="1"/>
    </row>
    <row r="3151" customFormat="false" ht="12.75" hidden="false" customHeight="false" outlineLevel="0" collapsed="false">
      <c r="F3151" s="1"/>
    </row>
    <row r="3152" customFormat="false" ht="12.75" hidden="false" customHeight="false" outlineLevel="0" collapsed="false">
      <c r="F3152" s="1"/>
    </row>
    <row r="3153" customFormat="false" ht="12.75" hidden="false" customHeight="false" outlineLevel="0" collapsed="false">
      <c r="F3153" s="1"/>
    </row>
    <row r="3154" customFormat="false" ht="12.75" hidden="false" customHeight="false" outlineLevel="0" collapsed="false">
      <c r="F3154" s="1"/>
    </row>
    <row r="3155" customFormat="false" ht="12.75" hidden="false" customHeight="false" outlineLevel="0" collapsed="false">
      <c r="F3155" s="1"/>
    </row>
    <row r="3156" customFormat="false" ht="12.75" hidden="false" customHeight="false" outlineLevel="0" collapsed="false">
      <c r="F3156" s="1"/>
    </row>
    <row r="3157" customFormat="false" ht="12.75" hidden="false" customHeight="false" outlineLevel="0" collapsed="false">
      <c r="F3157" s="1"/>
    </row>
    <row r="3158" customFormat="false" ht="12.75" hidden="false" customHeight="false" outlineLevel="0" collapsed="false">
      <c r="F3158" s="1"/>
    </row>
    <row r="3159" customFormat="false" ht="12.75" hidden="false" customHeight="false" outlineLevel="0" collapsed="false">
      <c r="F3159" s="1"/>
    </row>
    <row r="3160" customFormat="false" ht="12.75" hidden="false" customHeight="false" outlineLevel="0" collapsed="false">
      <c r="F3160" s="1"/>
    </row>
    <row r="3161" customFormat="false" ht="12.75" hidden="false" customHeight="false" outlineLevel="0" collapsed="false">
      <c r="F3161" s="1"/>
    </row>
    <row r="3162" customFormat="false" ht="12.75" hidden="false" customHeight="false" outlineLevel="0" collapsed="false">
      <c r="F3162" s="1"/>
    </row>
    <row r="3163" customFormat="false" ht="12.75" hidden="false" customHeight="false" outlineLevel="0" collapsed="false">
      <c r="F3163" s="1"/>
    </row>
    <row r="3164" customFormat="false" ht="12.75" hidden="false" customHeight="false" outlineLevel="0" collapsed="false">
      <c r="F3164" s="1"/>
    </row>
    <row r="3165" customFormat="false" ht="12.75" hidden="false" customHeight="false" outlineLevel="0" collapsed="false">
      <c r="F3165" s="1"/>
    </row>
    <row r="3166" customFormat="false" ht="12.75" hidden="false" customHeight="false" outlineLevel="0" collapsed="false">
      <c r="F3166" s="1"/>
    </row>
    <row r="3167" customFormat="false" ht="12.75" hidden="false" customHeight="false" outlineLevel="0" collapsed="false">
      <c r="F3167" s="1"/>
    </row>
    <row r="3168" customFormat="false" ht="12.75" hidden="false" customHeight="false" outlineLevel="0" collapsed="false">
      <c r="F3168" s="1"/>
    </row>
    <row r="3169" customFormat="false" ht="12.75" hidden="false" customHeight="false" outlineLevel="0" collapsed="false">
      <c r="F3169" s="1"/>
    </row>
    <row r="3170" customFormat="false" ht="12.75" hidden="false" customHeight="false" outlineLevel="0" collapsed="false">
      <c r="F3170" s="1"/>
    </row>
    <row r="3171" customFormat="false" ht="12.75" hidden="false" customHeight="false" outlineLevel="0" collapsed="false">
      <c r="F3171" s="1"/>
    </row>
    <row r="3172" customFormat="false" ht="12.75" hidden="false" customHeight="false" outlineLevel="0" collapsed="false">
      <c r="F3172" s="1"/>
    </row>
    <row r="3173" customFormat="false" ht="12.75" hidden="false" customHeight="false" outlineLevel="0" collapsed="false">
      <c r="F3173" s="1"/>
    </row>
    <row r="3174" customFormat="false" ht="12.75" hidden="false" customHeight="false" outlineLevel="0" collapsed="false">
      <c r="F3174" s="1"/>
    </row>
    <row r="3175" customFormat="false" ht="12.75" hidden="false" customHeight="false" outlineLevel="0" collapsed="false">
      <c r="F3175" s="1"/>
    </row>
    <row r="3176" customFormat="false" ht="12.75" hidden="false" customHeight="false" outlineLevel="0" collapsed="false">
      <c r="F3176" s="1"/>
    </row>
    <row r="3177" customFormat="false" ht="12.75" hidden="false" customHeight="false" outlineLevel="0" collapsed="false">
      <c r="F3177" s="1"/>
    </row>
    <row r="3178" customFormat="false" ht="12.75" hidden="false" customHeight="false" outlineLevel="0" collapsed="false">
      <c r="F3178" s="1"/>
    </row>
    <row r="3179" customFormat="false" ht="12.75" hidden="false" customHeight="false" outlineLevel="0" collapsed="false">
      <c r="F3179" s="1"/>
    </row>
    <row r="3180" customFormat="false" ht="12.75" hidden="false" customHeight="false" outlineLevel="0" collapsed="false">
      <c r="F3180" s="1"/>
    </row>
    <row r="3181" customFormat="false" ht="12.75" hidden="false" customHeight="false" outlineLevel="0" collapsed="false">
      <c r="F3181" s="1"/>
    </row>
    <row r="3182" customFormat="false" ht="12.75" hidden="false" customHeight="false" outlineLevel="0" collapsed="false">
      <c r="F3182" s="1"/>
    </row>
    <row r="3183" customFormat="false" ht="12.75" hidden="false" customHeight="false" outlineLevel="0" collapsed="false">
      <c r="F3183" s="1"/>
    </row>
    <row r="3184" customFormat="false" ht="12.75" hidden="false" customHeight="false" outlineLevel="0" collapsed="false">
      <c r="F3184" s="1"/>
    </row>
    <row r="3185" customFormat="false" ht="12.75" hidden="false" customHeight="false" outlineLevel="0" collapsed="false">
      <c r="F3185" s="1"/>
    </row>
    <row r="3186" customFormat="false" ht="12.75" hidden="false" customHeight="false" outlineLevel="0" collapsed="false">
      <c r="F3186" s="1"/>
    </row>
    <row r="3187" customFormat="false" ht="12.75" hidden="false" customHeight="false" outlineLevel="0" collapsed="false">
      <c r="F3187" s="1"/>
    </row>
    <row r="3188" customFormat="false" ht="12.75" hidden="false" customHeight="false" outlineLevel="0" collapsed="false">
      <c r="F3188" s="1"/>
    </row>
    <row r="3189" customFormat="false" ht="12.75" hidden="false" customHeight="false" outlineLevel="0" collapsed="false">
      <c r="F3189" s="1"/>
    </row>
    <row r="3190" customFormat="false" ht="12.75" hidden="false" customHeight="false" outlineLevel="0" collapsed="false">
      <c r="F3190" s="1"/>
    </row>
    <row r="3191" customFormat="false" ht="12.75" hidden="false" customHeight="false" outlineLevel="0" collapsed="false">
      <c r="F3191" s="1"/>
    </row>
    <row r="3192" customFormat="false" ht="12.75" hidden="false" customHeight="false" outlineLevel="0" collapsed="false">
      <c r="F3192" s="1"/>
    </row>
    <row r="3193" customFormat="false" ht="12.75" hidden="false" customHeight="false" outlineLevel="0" collapsed="false">
      <c r="F3193" s="1"/>
    </row>
    <row r="3194" customFormat="false" ht="12.75" hidden="false" customHeight="false" outlineLevel="0" collapsed="false">
      <c r="F3194" s="1"/>
    </row>
    <row r="3195" customFormat="false" ht="12.75" hidden="false" customHeight="false" outlineLevel="0" collapsed="false">
      <c r="F3195" s="1"/>
    </row>
    <row r="3196" customFormat="false" ht="12.75" hidden="false" customHeight="false" outlineLevel="0" collapsed="false">
      <c r="F3196" s="1"/>
    </row>
    <row r="3197" customFormat="false" ht="12.75" hidden="false" customHeight="false" outlineLevel="0" collapsed="false">
      <c r="F3197" s="1"/>
    </row>
    <row r="3198" customFormat="false" ht="12.75" hidden="false" customHeight="false" outlineLevel="0" collapsed="false">
      <c r="F3198" s="1"/>
    </row>
    <row r="3199" customFormat="false" ht="12.75" hidden="false" customHeight="false" outlineLevel="0" collapsed="false">
      <c r="F3199" s="1"/>
    </row>
    <row r="3200" customFormat="false" ht="12.75" hidden="false" customHeight="false" outlineLevel="0" collapsed="false">
      <c r="F3200" s="1"/>
    </row>
    <row r="3201" customFormat="false" ht="12.75" hidden="false" customHeight="false" outlineLevel="0" collapsed="false">
      <c r="F3201" s="1"/>
    </row>
    <row r="3202" customFormat="false" ht="12.75" hidden="false" customHeight="false" outlineLevel="0" collapsed="false">
      <c r="F3202" s="1"/>
    </row>
    <row r="3203" customFormat="false" ht="12.75" hidden="false" customHeight="false" outlineLevel="0" collapsed="false">
      <c r="F3203" s="1"/>
    </row>
    <row r="3204" customFormat="false" ht="12.75" hidden="false" customHeight="false" outlineLevel="0" collapsed="false">
      <c r="F3204" s="1"/>
    </row>
    <row r="3205" customFormat="false" ht="12.75" hidden="false" customHeight="false" outlineLevel="0" collapsed="false">
      <c r="F3205" s="1"/>
    </row>
    <row r="3206" customFormat="false" ht="12.75" hidden="false" customHeight="false" outlineLevel="0" collapsed="false">
      <c r="F3206" s="1"/>
    </row>
    <row r="3207" customFormat="false" ht="12.75" hidden="false" customHeight="false" outlineLevel="0" collapsed="false">
      <c r="F3207" s="1"/>
    </row>
    <row r="3208" customFormat="false" ht="12.75" hidden="false" customHeight="false" outlineLevel="0" collapsed="false">
      <c r="F3208" s="1"/>
    </row>
    <row r="3209" customFormat="false" ht="12.75" hidden="false" customHeight="false" outlineLevel="0" collapsed="false">
      <c r="F3209" s="1"/>
    </row>
    <row r="3210" customFormat="false" ht="12.75" hidden="false" customHeight="false" outlineLevel="0" collapsed="false">
      <c r="F3210" s="1"/>
    </row>
    <row r="3211" customFormat="false" ht="12.75" hidden="false" customHeight="false" outlineLevel="0" collapsed="false">
      <c r="F3211" s="1"/>
    </row>
    <row r="3212" customFormat="false" ht="12.75" hidden="false" customHeight="false" outlineLevel="0" collapsed="false">
      <c r="F3212" s="1"/>
    </row>
    <row r="3213" customFormat="false" ht="12.75" hidden="false" customHeight="false" outlineLevel="0" collapsed="false">
      <c r="F3213" s="1"/>
    </row>
    <row r="3214" customFormat="false" ht="12.75" hidden="false" customHeight="false" outlineLevel="0" collapsed="false">
      <c r="F3214" s="1"/>
    </row>
    <row r="3215" customFormat="false" ht="12.75" hidden="false" customHeight="false" outlineLevel="0" collapsed="false">
      <c r="F3215" s="1"/>
    </row>
    <row r="3216" customFormat="false" ht="12.75" hidden="false" customHeight="false" outlineLevel="0" collapsed="false">
      <c r="F3216" s="1"/>
    </row>
    <row r="3217" customFormat="false" ht="12.75" hidden="false" customHeight="false" outlineLevel="0" collapsed="false">
      <c r="F3217" s="1"/>
    </row>
    <row r="3218" customFormat="false" ht="12.75" hidden="false" customHeight="false" outlineLevel="0" collapsed="false">
      <c r="F3218" s="1"/>
    </row>
    <row r="3219" customFormat="false" ht="12.75" hidden="false" customHeight="false" outlineLevel="0" collapsed="false">
      <c r="F3219" s="1"/>
    </row>
    <row r="3220" customFormat="false" ht="12.75" hidden="false" customHeight="false" outlineLevel="0" collapsed="false">
      <c r="F3220" s="1"/>
    </row>
    <row r="3221" customFormat="false" ht="12.75" hidden="false" customHeight="false" outlineLevel="0" collapsed="false">
      <c r="F3221" s="1"/>
    </row>
    <row r="3222" customFormat="false" ht="12.75" hidden="false" customHeight="false" outlineLevel="0" collapsed="false">
      <c r="F3222" s="1"/>
    </row>
    <row r="3223" customFormat="false" ht="12.75" hidden="false" customHeight="false" outlineLevel="0" collapsed="false">
      <c r="F3223" s="1"/>
    </row>
    <row r="3224" customFormat="false" ht="12.75" hidden="false" customHeight="false" outlineLevel="0" collapsed="false">
      <c r="F3224" s="1"/>
    </row>
    <row r="3225" customFormat="false" ht="12.75" hidden="false" customHeight="false" outlineLevel="0" collapsed="false">
      <c r="F3225" s="1"/>
    </row>
    <row r="3226" customFormat="false" ht="12.75" hidden="false" customHeight="false" outlineLevel="0" collapsed="false">
      <c r="F3226" s="1"/>
    </row>
    <row r="3227" customFormat="false" ht="12.75" hidden="false" customHeight="false" outlineLevel="0" collapsed="false">
      <c r="F3227" s="1"/>
    </row>
    <row r="3228" customFormat="false" ht="12.75" hidden="false" customHeight="false" outlineLevel="0" collapsed="false">
      <c r="F3228" s="1"/>
    </row>
    <row r="3229" customFormat="false" ht="12.75" hidden="false" customHeight="false" outlineLevel="0" collapsed="false">
      <c r="F3229" s="1"/>
    </row>
    <row r="3230" customFormat="false" ht="12.75" hidden="false" customHeight="false" outlineLevel="0" collapsed="false">
      <c r="F3230" s="1"/>
    </row>
    <row r="3231" customFormat="false" ht="12.75" hidden="false" customHeight="false" outlineLevel="0" collapsed="false">
      <c r="F3231" s="1"/>
    </row>
    <row r="3232" customFormat="false" ht="12.75" hidden="false" customHeight="false" outlineLevel="0" collapsed="false">
      <c r="F3232" s="1"/>
    </row>
    <row r="3233" customFormat="false" ht="12.75" hidden="false" customHeight="false" outlineLevel="0" collapsed="false">
      <c r="F3233" s="1"/>
    </row>
    <row r="3234" customFormat="false" ht="12.75" hidden="false" customHeight="false" outlineLevel="0" collapsed="false">
      <c r="F3234" s="1"/>
    </row>
    <row r="3235" customFormat="false" ht="12.75" hidden="false" customHeight="false" outlineLevel="0" collapsed="false">
      <c r="F3235" s="1"/>
    </row>
    <row r="3236" customFormat="false" ht="12.75" hidden="false" customHeight="false" outlineLevel="0" collapsed="false">
      <c r="F3236" s="1"/>
    </row>
    <row r="3237" customFormat="false" ht="12.75" hidden="false" customHeight="false" outlineLevel="0" collapsed="false">
      <c r="F3237" s="1"/>
    </row>
    <row r="3238" customFormat="false" ht="12.75" hidden="false" customHeight="false" outlineLevel="0" collapsed="false">
      <c r="F3238" s="1"/>
    </row>
    <row r="3239" customFormat="false" ht="12.75" hidden="false" customHeight="false" outlineLevel="0" collapsed="false">
      <c r="F3239" s="1"/>
    </row>
    <row r="3240" customFormat="false" ht="12.75" hidden="false" customHeight="false" outlineLevel="0" collapsed="false">
      <c r="F3240" s="1"/>
    </row>
    <row r="3241" customFormat="false" ht="12.75" hidden="false" customHeight="false" outlineLevel="0" collapsed="false">
      <c r="F3241" s="1"/>
    </row>
    <row r="3242" customFormat="false" ht="12.75" hidden="false" customHeight="false" outlineLevel="0" collapsed="false">
      <c r="F3242" s="1"/>
    </row>
    <row r="3243" customFormat="false" ht="12.75" hidden="false" customHeight="false" outlineLevel="0" collapsed="false">
      <c r="F3243" s="1"/>
    </row>
    <row r="3244" customFormat="false" ht="12.75" hidden="false" customHeight="false" outlineLevel="0" collapsed="false">
      <c r="F3244" s="1"/>
    </row>
    <row r="3245" customFormat="false" ht="12.75" hidden="false" customHeight="false" outlineLevel="0" collapsed="false">
      <c r="F3245" s="1"/>
    </row>
    <row r="3246" customFormat="false" ht="12.75" hidden="false" customHeight="false" outlineLevel="0" collapsed="false">
      <c r="F3246" s="1"/>
    </row>
    <row r="3247" customFormat="false" ht="12.75" hidden="false" customHeight="false" outlineLevel="0" collapsed="false">
      <c r="F3247" s="1"/>
    </row>
    <row r="3248" customFormat="false" ht="12.75" hidden="false" customHeight="false" outlineLevel="0" collapsed="false">
      <c r="F3248" s="1"/>
    </row>
    <row r="3249" customFormat="false" ht="12.75" hidden="false" customHeight="false" outlineLevel="0" collapsed="false">
      <c r="F3249" s="1"/>
    </row>
    <row r="3250" customFormat="false" ht="12.75" hidden="false" customHeight="false" outlineLevel="0" collapsed="false">
      <c r="F3250" s="1"/>
    </row>
    <row r="3251" customFormat="false" ht="12.75" hidden="false" customHeight="false" outlineLevel="0" collapsed="false">
      <c r="F3251" s="1"/>
    </row>
    <row r="3252" customFormat="false" ht="12.75" hidden="false" customHeight="false" outlineLevel="0" collapsed="false">
      <c r="F3252" s="1"/>
    </row>
    <row r="3253" customFormat="false" ht="12.75" hidden="false" customHeight="false" outlineLevel="0" collapsed="false">
      <c r="F3253" s="1"/>
    </row>
    <row r="3254" customFormat="false" ht="12.75" hidden="false" customHeight="false" outlineLevel="0" collapsed="false">
      <c r="F3254" s="1"/>
    </row>
    <row r="3255" customFormat="false" ht="12.75" hidden="false" customHeight="false" outlineLevel="0" collapsed="false">
      <c r="F3255" s="1"/>
    </row>
    <row r="3256" customFormat="false" ht="12.75" hidden="false" customHeight="false" outlineLevel="0" collapsed="false">
      <c r="F3256" s="1"/>
    </row>
    <row r="3257" customFormat="false" ht="12.75" hidden="false" customHeight="false" outlineLevel="0" collapsed="false">
      <c r="F3257" s="1"/>
    </row>
    <row r="3258" customFormat="false" ht="12.75" hidden="false" customHeight="false" outlineLevel="0" collapsed="false">
      <c r="F3258" s="1"/>
    </row>
    <row r="3259" customFormat="false" ht="12.75" hidden="false" customHeight="false" outlineLevel="0" collapsed="false">
      <c r="F3259" s="1"/>
    </row>
    <row r="3260" customFormat="false" ht="12.75" hidden="false" customHeight="false" outlineLevel="0" collapsed="false">
      <c r="F3260" s="1"/>
    </row>
    <row r="3261" customFormat="false" ht="12.75" hidden="false" customHeight="false" outlineLevel="0" collapsed="false">
      <c r="F3261" s="1"/>
    </row>
    <row r="3262" customFormat="false" ht="12.75" hidden="false" customHeight="false" outlineLevel="0" collapsed="false">
      <c r="F3262" s="1"/>
    </row>
    <row r="3263" customFormat="false" ht="12.75" hidden="false" customHeight="false" outlineLevel="0" collapsed="false">
      <c r="F3263" s="1"/>
    </row>
    <row r="3264" customFormat="false" ht="12.75" hidden="false" customHeight="false" outlineLevel="0" collapsed="false">
      <c r="F3264" s="1"/>
    </row>
    <row r="3265" customFormat="false" ht="12.75" hidden="false" customHeight="false" outlineLevel="0" collapsed="false">
      <c r="F3265" s="1"/>
    </row>
    <row r="3266" customFormat="false" ht="12.75" hidden="false" customHeight="false" outlineLevel="0" collapsed="false">
      <c r="F3266" s="1"/>
    </row>
    <row r="3267" customFormat="false" ht="12.75" hidden="false" customHeight="false" outlineLevel="0" collapsed="false">
      <c r="F3267" s="1"/>
    </row>
    <row r="3268" customFormat="false" ht="12.75" hidden="false" customHeight="false" outlineLevel="0" collapsed="false">
      <c r="F3268" s="1"/>
    </row>
    <row r="3269" customFormat="false" ht="12.75" hidden="false" customHeight="false" outlineLevel="0" collapsed="false">
      <c r="F3269" s="1"/>
    </row>
    <row r="3270" customFormat="false" ht="12.75" hidden="false" customHeight="false" outlineLevel="0" collapsed="false">
      <c r="F3270" s="1"/>
    </row>
    <row r="3271" customFormat="false" ht="12.75" hidden="false" customHeight="false" outlineLevel="0" collapsed="false">
      <c r="F3271" s="1"/>
    </row>
    <row r="3272" customFormat="false" ht="12.75" hidden="false" customHeight="false" outlineLevel="0" collapsed="false">
      <c r="F3272" s="1"/>
    </row>
    <row r="3273" customFormat="false" ht="12.75" hidden="false" customHeight="false" outlineLevel="0" collapsed="false">
      <c r="F3273" s="1"/>
    </row>
    <row r="3274" customFormat="false" ht="12.75" hidden="false" customHeight="false" outlineLevel="0" collapsed="false">
      <c r="F3274" s="1"/>
    </row>
    <row r="3275" customFormat="false" ht="12.75" hidden="false" customHeight="false" outlineLevel="0" collapsed="false">
      <c r="F3275" s="1"/>
    </row>
    <row r="3276" customFormat="false" ht="12.75" hidden="false" customHeight="false" outlineLevel="0" collapsed="false">
      <c r="F3276" s="1"/>
    </row>
    <row r="3277" customFormat="false" ht="12.75" hidden="false" customHeight="false" outlineLevel="0" collapsed="false">
      <c r="F3277" s="1"/>
    </row>
    <row r="3278" customFormat="false" ht="12.75" hidden="false" customHeight="false" outlineLevel="0" collapsed="false">
      <c r="F3278" s="1"/>
    </row>
    <row r="3279" customFormat="false" ht="12.75" hidden="false" customHeight="false" outlineLevel="0" collapsed="false">
      <c r="F3279" s="1"/>
    </row>
    <row r="3280" customFormat="false" ht="12.75" hidden="false" customHeight="false" outlineLevel="0" collapsed="false">
      <c r="F3280" s="1"/>
    </row>
    <row r="3281" customFormat="false" ht="12.75" hidden="false" customHeight="false" outlineLevel="0" collapsed="false">
      <c r="F3281" s="1"/>
    </row>
    <row r="3282" customFormat="false" ht="12.75" hidden="false" customHeight="false" outlineLevel="0" collapsed="false">
      <c r="F3282" s="1"/>
    </row>
    <row r="3283" customFormat="false" ht="12.75" hidden="false" customHeight="false" outlineLevel="0" collapsed="false">
      <c r="F3283" s="1"/>
    </row>
    <row r="3284" customFormat="false" ht="12.75" hidden="false" customHeight="false" outlineLevel="0" collapsed="false">
      <c r="F3284" s="1"/>
    </row>
    <row r="3285" customFormat="false" ht="12.75" hidden="false" customHeight="false" outlineLevel="0" collapsed="false">
      <c r="F3285" s="1"/>
    </row>
    <row r="3286" customFormat="false" ht="12.75" hidden="false" customHeight="false" outlineLevel="0" collapsed="false">
      <c r="F3286" s="1"/>
    </row>
    <row r="3287" customFormat="false" ht="12.75" hidden="false" customHeight="false" outlineLevel="0" collapsed="false">
      <c r="F3287" s="1"/>
    </row>
    <row r="3288" customFormat="false" ht="12.75" hidden="false" customHeight="false" outlineLevel="0" collapsed="false">
      <c r="F3288" s="1"/>
    </row>
    <row r="3289" customFormat="false" ht="12.75" hidden="false" customHeight="false" outlineLevel="0" collapsed="false">
      <c r="F3289" s="1"/>
    </row>
    <row r="3290" customFormat="false" ht="12.75" hidden="false" customHeight="false" outlineLevel="0" collapsed="false">
      <c r="F3290" s="1"/>
    </row>
    <row r="3291" customFormat="false" ht="12.75" hidden="false" customHeight="false" outlineLevel="0" collapsed="false">
      <c r="F3291" s="1"/>
    </row>
    <row r="3292" customFormat="false" ht="12.75" hidden="false" customHeight="false" outlineLevel="0" collapsed="false">
      <c r="F3292" s="1"/>
    </row>
    <row r="3293" customFormat="false" ht="12.75" hidden="false" customHeight="false" outlineLevel="0" collapsed="false">
      <c r="F3293" s="1"/>
    </row>
    <row r="3294" customFormat="false" ht="12.75" hidden="false" customHeight="false" outlineLevel="0" collapsed="false">
      <c r="F3294" s="1"/>
    </row>
    <row r="3295" customFormat="false" ht="12.75" hidden="false" customHeight="false" outlineLevel="0" collapsed="false">
      <c r="F3295" s="1"/>
    </row>
    <row r="3296" customFormat="false" ht="12.75" hidden="false" customHeight="false" outlineLevel="0" collapsed="false">
      <c r="F3296" s="1"/>
    </row>
    <row r="3297" customFormat="false" ht="12.75" hidden="false" customHeight="false" outlineLevel="0" collapsed="false">
      <c r="F3297" s="1"/>
    </row>
    <row r="3298" customFormat="false" ht="12.75" hidden="false" customHeight="false" outlineLevel="0" collapsed="false">
      <c r="F3298" s="1"/>
    </row>
    <row r="3299" customFormat="false" ht="12.75" hidden="false" customHeight="false" outlineLevel="0" collapsed="false">
      <c r="F3299" s="1"/>
    </row>
    <row r="3300" customFormat="false" ht="12.75" hidden="false" customHeight="false" outlineLevel="0" collapsed="false">
      <c r="F3300" s="1"/>
    </row>
    <row r="3301" customFormat="false" ht="12.75" hidden="false" customHeight="false" outlineLevel="0" collapsed="false">
      <c r="F3301" s="1"/>
    </row>
    <row r="3302" customFormat="false" ht="12.75" hidden="false" customHeight="false" outlineLevel="0" collapsed="false">
      <c r="F3302" s="1"/>
    </row>
    <row r="3303" customFormat="false" ht="12.75" hidden="false" customHeight="false" outlineLevel="0" collapsed="false">
      <c r="F3303" s="1"/>
    </row>
    <row r="3304" customFormat="false" ht="12.75" hidden="false" customHeight="false" outlineLevel="0" collapsed="false">
      <c r="F3304" s="1"/>
    </row>
    <row r="3305" customFormat="false" ht="12.75" hidden="false" customHeight="false" outlineLevel="0" collapsed="false">
      <c r="F3305" s="1"/>
    </row>
    <row r="3306" customFormat="false" ht="12.75" hidden="false" customHeight="false" outlineLevel="0" collapsed="false">
      <c r="F3306" s="1"/>
    </row>
    <row r="3307" customFormat="false" ht="12.75" hidden="false" customHeight="false" outlineLevel="0" collapsed="false">
      <c r="F3307" s="1"/>
    </row>
    <row r="3308" customFormat="false" ht="12.75" hidden="false" customHeight="false" outlineLevel="0" collapsed="false">
      <c r="F3308" s="1"/>
    </row>
    <row r="3309" customFormat="false" ht="12.75" hidden="false" customHeight="false" outlineLevel="0" collapsed="false">
      <c r="F3309" s="1"/>
    </row>
    <row r="3310" customFormat="false" ht="12.75" hidden="false" customHeight="false" outlineLevel="0" collapsed="false">
      <c r="F3310" s="1"/>
    </row>
    <row r="3311" customFormat="false" ht="12.75" hidden="false" customHeight="false" outlineLevel="0" collapsed="false">
      <c r="F3311" s="1"/>
    </row>
    <row r="3312" customFormat="false" ht="12.75" hidden="false" customHeight="false" outlineLevel="0" collapsed="false">
      <c r="F3312" s="1"/>
    </row>
    <row r="3313" customFormat="false" ht="12.75" hidden="false" customHeight="false" outlineLevel="0" collapsed="false">
      <c r="F3313" s="1"/>
    </row>
    <row r="3314" customFormat="false" ht="12.75" hidden="false" customHeight="false" outlineLevel="0" collapsed="false">
      <c r="F3314" s="1"/>
    </row>
    <row r="3315" customFormat="false" ht="12.75" hidden="false" customHeight="false" outlineLevel="0" collapsed="false">
      <c r="F3315" s="1"/>
    </row>
    <row r="3316" customFormat="false" ht="12.75" hidden="false" customHeight="false" outlineLevel="0" collapsed="false">
      <c r="F3316" s="1"/>
    </row>
    <row r="3317" customFormat="false" ht="12.75" hidden="false" customHeight="false" outlineLevel="0" collapsed="false">
      <c r="F3317" s="1"/>
    </row>
    <row r="3318" customFormat="false" ht="12.75" hidden="false" customHeight="false" outlineLevel="0" collapsed="false">
      <c r="F3318" s="1"/>
    </row>
    <row r="3319" customFormat="false" ht="12.75" hidden="false" customHeight="false" outlineLevel="0" collapsed="false">
      <c r="F3319" s="1"/>
    </row>
    <row r="3320" customFormat="false" ht="12.75" hidden="false" customHeight="false" outlineLevel="0" collapsed="false">
      <c r="F3320" s="1"/>
    </row>
    <row r="3321" customFormat="false" ht="12.75" hidden="false" customHeight="false" outlineLevel="0" collapsed="false">
      <c r="F3321" s="1"/>
    </row>
    <row r="3322" customFormat="false" ht="12.75" hidden="false" customHeight="false" outlineLevel="0" collapsed="false">
      <c r="F3322" s="1"/>
    </row>
    <row r="3323" customFormat="false" ht="12.75" hidden="false" customHeight="false" outlineLevel="0" collapsed="false">
      <c r="F3323" s="1"/>
    </row>
    <row r="3324" customFormat="false" ht="12.75" hidden="false" customHeight="false" outlineLevel="0" collapsed="false">
      <c r="F3324" s="1"/>
    </row>
    <row r="3325" customFormat="false" ht="12.75" hidden="false" customHeight="false" outlineLevel="0" collapsed="false">
      <c r="F3325" s="1"/>
    </row>
    <row r="3326" customFormat="false" ht="12.75" hidden="false" customHeight="false" outlineLevel="0" collapsed="false">
      <c r="F3326" s="1"/>
    </row>
    <row r="3327" customFormat="false" ht="12.75" hidden="false" customHeight="false" outlineLevel="0" collapsed="false">
      <c r="F3327" s="1"/>
    </row>
    <row r="3328" customFormat="false" ht="12.75" hidden="false" customHeight="false" outlineLevel="0" collapsed="false">
      <c r="F3328" s="1"/>
    </row>
    <row r="3329" customFormat="false" ht="12.75" hidden="false" customHeight="false" outlineLevel="0" collapsed="false">
      <c r="F3329" s="1"/>
    </row>
    <row r="3330" customFormat="false" ht="12.75" hidden="false" customHeight="false" outlineLevel="0" collapsed="false">
      <c r="F3330" s="1"/>
    </row>
    <row r="3331" customFormat="false" ht="12.75" hidden="false" customHeight="false" outlineLevel="0" collapsed="false">
      <c r="F3331" s="1"/>
    </row>
    <row r="3332" customFormat="false" ht="12.75" hidden="false" customHeight="false" outlineLevel="0" collapsed="false">
      <c r="F3332" s="1"/>
    </row>
    <row r="3333" customFormat="false" ht="12.75" hidden="false" customHeight="false" outlineLevel="0" collapsed="false">
      <c r="F3333" s="1"/>
    </row>
    <row r="3334" customFormat="false" ht="12.75" hidden="false" customHeight="false" outlineLevel="0" collapsed="false">
      <c r="F3334" s="1"/>
    </row>
    <row r="3335" customFormat="false" ht="12.75" hidden="false" customHeight="false" outlineLevel="0" collapsed="false">
      <c r="F3335" s="1"/>
    </row>
    <row r="3336" customFormat="false" ht="12.75" hidden="false" customHeight="false" outlineLevel="0" collapsed="false">
      <c r="F3336" s="1"/>
    </row>
    <row r="3337" customFormat="false" ht="12.75" hidden="false" customHeight="false" outlineLevel="0" collapsed="false">
      <c r="F3337" s="1"/>
    </row>
    <row r="3338" customFormat="false" ht="12.75" hidden="false" customHeight="false" outlineLevel="0" collapsed="false">
      <c r="F3338" s="1"/>
    </row>
    <row r="3339" customFormat="false" ht="12.75" hidden="false" customHeight="false" outlineLevel="0" collapsed="false">
      <c r="F3339" s="1"/>
    </row>
    <row r="3340" customFormat="false" ht="12.75" hidden="false" customHeight="false" outlineLevel="0" collapsed="false">
      <c r="F3340" s="1"/>
    </row>
    <row r="3341" customFormat="false" ht="12.75" hidden="false" customHeight="false" outlineLevel="0" collapsed="false">
      <c r="F3341" s="1"/>
    </row>
    <row r="3342" customFormat="false" ht="12.75" hidden="false" customHeight="false" outlineLevel="0" collapsed="false">
      <c r="F3342" s="1"/>
    </row>
    <row r="3343" customFormat="false" ht="12.75" hidden="false" customHeight="false" outlineLevel="0" collapsed="false">
      <c r="F3343" s="1"/>
    </row>
    <row r="3344" customFormat="false" ht="12.75" hidden="false" customHeight="false" outlineLevel="0" collapsed="false">
      <c r="F3344" s="1"/>
    </row>
    <row r="3345" customFormat="false" ht="12.75" hidden="false" customHeight="false" outlineLevel="0" collapsed="false">
      <c r="F3345" s="1"/>
    </row>
    <row r="3346" customFormat="false" ht="12.75" hidden="false" customHeight="false" outlineLevel="0" collapsed="false">
      <c r="F3346" s="1"/>
    </row>
    <row r="3347" customFormat="false" ht="12.75" hidden="false" customHeight="false" outlineLevel="0" collapsed="false">
      <c r="F3347" s="1"/>
    </row>
    <row r="3348" customFormat="false" ht="12.75" hidden="false" customHeight="false" outlineLevel="0" collapsed="false">
      <c r="F3348" s="1"/>
    </row>
    <row r="3349" customFormat="false" ht="12.75" hidden="false" customHeight="false" outlineLevel="0" collapsed="false">
      <c r="F3349" s="1"/>
    </row>
    <row r="3350" customFormat="false" ht="12.75" hidden="false" customHeight="false" outlineLevel="0" collapsed="false">
      <c r="F3350" s="1"/>
    </row>
    <row r="3351" customFormat="false" ht="12.75" hidden="false" customHeight="false" outlineLevel="0" collapsed="false">
      <c r="F3351" s="1"/>
    </row>
    <row r="3352" customFormat="false" ht="12.75" hidden="false" customHeight="false" outlineLevel="0" collapsed="false">
      <c r="F3352" s="1"/>
    </row>
    <row r="3353" customFormat="false" ht="12.75" hidden="false" customHeight="false" outlineLevel="0" collapsed="false">
      <c r="F3353" s="1"/>
    </row>
    <row r="3354" customFormat="false" ht="12.75" hidden="false" customHeight="false" outlineLevel="0" collapsed="false">
      <c r="F3354" s="1"/>
    </row>
    <row r="3355" customFormat="false" ht="12.75" hidden="false" customHeight="false" outlineLevel="0" collapsed="false">
      <c r="F3355" s="1"/>
    </row>
    <row r="3356" customFormat="false" ht="12.75" hidden="false" customHeight="false" outlineLevel="0" collapsed="false">
      <c r="F3356" s="1"/>
    </row>
    <row r="3357" customFormat="false" ht="12.75" hidden="false" customHeight="false" outlineLevel="0" collapsed="false">
      <c r="F3357" s="1"/>
    </row>
    <row r="3358" customFormat="false" ht="12.75" hidden="false" customHeight="false" outlineLevel="0" collapsed="false">
      <c r="F3358" s="1"/>
    </row>
    <row r="3359" customFormat="false" ht="12.75" hidden="false" customHeight="false" outlineLevel="0" collapsed="false">
      <c r="F3359" s="1"/>
    </row>
    <row r="3360" customFormat="false" ht="12.75" hidden="false" customHeight="false" outlineLevel="0" collapsed="false">
      <c r="F3360" s="1"/>
    </row>
    <row r="3361" customFormat="false" ht="12.75" hidden="false" customHeight="false" outlineLevel="0" collapsed="false">
      <c r="F3361" s="1"/>
    </row>
    <row r="3362" customFormat="false" ht="12.75" hidden="false" customHeight="false" outlineLevel="0" collapsed="false">
      <c r="F3362" s="1"/>
    </row>
    <row r="3363" customFormat="false" ht="12.75" hidden="false" customHeight="false" outlineLevel="0" collapsed="false">
      <c r="F3363" s="1"/>
    </row>
    <row r="3364" customFormat="false" ht="12.75" hidden="false" customHeight="false" outlineLevel="0" collapsed="false">
      <c r="F3364" s="1"/>
    </row>
    <row r="3365" customFormat="false" ht="12.75" hidden="false" customHeight="false" outlineLevel="0" collapsed="false">
      <c r="F3365" s="1"/>
    </row>
    <row r="3366" customFormat="false" ht="12.75" hidden="false" customHeight="false" outlineLevel="0" collapsed="false">
      <c r="F3366" s="1"/>
    </row>
    <row r="3367" customFormat="false" ht="12.75" hidden="false" customHeight="false" outlineLevel="0" collapsed="false">
      <c r="F3367" s="1"/>
    </row>
    <row r="3368" customFormat="false" ht="12.75" hidden="false" customHeight="false" outlineLevel="0" collapsed="false">
      <c r="F3368" s="1"/>
    </row>
    <row r="3369" customFormat="false" ht="12.75" hidden="false" customHeight="false" outlineLevel="0" collapsed="false">
      <c r="F3369" s="1"/>
    </row>
    <row r="3370" customFormat="false" ht="12.75" hidden="false" customHeight="false" outlineLevel="0" collapsed="false">
      <c r="F3370" s="1"/>
    </row>
    <row r="3371" customFormat="false" ht="12.75" hidden="false" customHeight="false" outlineLevel="0" collapsed="false">
      <c r="F3371" s="1"/>
    </row>
    <row r="3372" customFormat="false" ht="12.75" hidden="false" customHeight="false" outlineLevel="0" collapsed="false">
      <c r="F3372" s="1"/>
    </row>
    <row r="3373" customFormat="false" ht="12.75" hidden="false" customHeight="false" outlineLevel="0" collapsed="false">
      <c r="F3373" s="1"/>
    </row>
    <row r="3374" customFormat="false" ht="12.75" hidden="false" customHeight="false" outlineLevel="0" collapsed="false">
      <c r="F3374" s="1"/>
    </row>
    <row r="3375" customFormat="false" ht="12.75" hidden="false" customHeight="false" outlineLevel="0" collapsed="false">
      <c r="F3375" s="1"/>
    </row>
    <row r="3376" customFormat="false" ht="12.75" hidden="false" customHeight="false" outlineLevel="0" collapsed="false">
      <c r="F3376" s="1"/>
    </row>
    <row r="3377" customFormat="false" ht="12.75" hidden="false" customHeight="false" outlineLevel="0" collapsed="false">
      <c r="F3377" s="1"/>
    </row>
    <row r="3378" customFormat="false" ht="12.75" hidden="false" customHeight="false" outlineLevel="0" collapsed="false">
      <c r="F3378" s="1"/>
    </row>
    <row r="3379" customFormat="false" ht="12.75" hidden="false" customHeight="false" outlineLevel="0" collapsed="false">
      <c r="F3379" s="1"/>
    </row>
    <row r="3380" customFormat="false" ht="12.75" hidden="false" customHeight="false" outlineLevel="0" collapsed="false">
      <c r="F3380" s="1"/>
    </row>
    <row r="3381" customFormat="false" ht="12.75" hidden="false" customHeight="false" outlineLevel="0" collapsed="false">
      <c r="F3381" s="1"/>
    </row>
    <row r="3382" customFormat="false" ht="12.75" hidden="false" customHeight="false" outlineLevel="0" collapsed="false">
      <c r="F3382" s="1"/>
    </row>
    <row r="3383" customFormat="false" ht="12.75" hidden="false" customHeight="false" outlineLevel="0" collapsed="false">
      <c r="F3383" s="1"/>
    </row>
    <row r="3384" customFormat="false" ht="12.75" hidden="false" customHeight="false" outlineLevel="0" collapsed="false">
      <c r="F3384" s="1"/>
    </row>
    <row r="3385" customFormat="false" ht="12.75" hidden="false" customHeight="false" outlineLevel="0" collapsed="false">
      <c r="F3385" s="1"/>
    </row>
    <row r="3386" customFormat="false" ht="12.75" hidden="false" customHeight="false" outlineLevel="0" collapsed="false">
      <c r="F3386" s="1"/>
    </row>
    <row r="3387" customFormat="false" ht="12.75" hidden="false" customHeight="false" outlineLevel="0" collapsed="false">
      <c r="F3387" s="1"/>
    </row>
    <row r="3388" customFormat="false" ht="12.75" hidden="false" customHeight="false" outlineLevel="0" collapsed="false">
      <c r="F3388" s="1"/>
    </row>
    <row r="3389" customFormat="false" ht="12.75" hidden="false" customHeight="false" outlineLevel="0" collapsed="false">
      <c r="F3389" s="1"/>
    </row>
    <row r="3390" customFormat="false" ht="12.75" hidden="false" customHeight="false" outlineLevel="0" collapsed="false">
      <c r="F3390" s="1"/>
    </row>
    <row r="3391" customFormat="false" ht="12.75" hidden="false" customHeight="false" outlineLevel="0" collapsed="false">
      <c r="F3391" s="1"/>
    </row>
    <row r="3392" customFormat="false" ht="12.75" hidden="false" customHeight="false" outlineLevel="0" collapsed="false">
      <c r="F3392" s="1"/>
    </row>
    <row r="3393" customFormat="false" ht="12.75" hidden="false" customHeight="false" outlineLevel="0" collapsed="false">
      <c r="F3393" s="1"/>
    </row>
    <row r="3394" customFormat="false" ht="12.75" hidden="false" customHeight="false" outlineLevel="0" collapsed="false">
      <c r="F3394" s="1"/>
    </row>
    <row r="3395" customFormat="false" ht="12.75" hidden="false" customHeight="false" outlineLevel="0" collapsed="false">
      <c r="F3395" s="1"/>
    </row>
    <row r="3396" customFormat="false" ht="12.75" hidden="false" customHeight="false" outlineLevel="0" collapsed="false">
      <c r="F3396" s="1"/>
    </row>
    <row r="3397" customFormat="false" ht="12.75" hidden="false" customHeight="false" outlineLevel="0" collapsed="false">
      <c r="F3397" s="1"/>
    </row>
    <row r="3398" customFormat="false" ht="12.75" hidden="false" customHeight="false" outlineLevel="0" collapsed="false">
      <c r="F3398" s="1"/>
    </row>
    <row r="3399" customFormat="false" ht="12.75" hidden="false" customHeight="false" outlineLevel="0" collapsed="false">
      <c r="F3399" s="1"/>
    </row>
    <row r="3400" customFormat="false" ht="12.75" hidden="false" customHeight="false" outlineLevel="0" collapsed="false">
      <c r="F3400" s="1"/>
    </row>
    <row r="3401" customFormat="false" ht="12.75" hidden="false" customHeight="false" outlineLevel="0" collapsed="false">
      <c r="F3401" s="1"/>
    </row>
    <row r="3402" customFormat="false" ht="12.75" hidden="false" customHeight="false" outlineLevel="0" collapsed="false">
      <c r="F3402" s="1"/>
    </row>
    <row r="3403" customFormat="false" ht="12.75" hidden="false" customHeight="false" outlineLevel="0" collapsed="false">
      <c r="F3403" s="1"/>
    </row>
    <row r="3404" customFormat="false" ht="12.75" hidden="false" customHeight="false" outlineLevel="0" collapsed="false">
      <c r="F3404" s="1"/>
    </row>
    <row r="3405" customFormat="false" ht="12.75" hidden="false" customHeight="false" outlineLevel="0" collapsed="false">
      <c r="F3405" s="1"/>
    </row>
    <row r="3406" customFormat="false" ht="12.75" hidden="false" customHeight="false" outlineLevel="0" collapsed="false">
      <c r="F3406" s="1"/>
    </row>
    <row r="3407" customFormat="false" ht="12.75" hidden="false" customHeight="false" outlineLevel="0" collapsed="false">
      <c r="F3407" s="1"/>
    </row>
    <row r="3408" customFormat="false" ht="12.75" hidden="false" customHeight="false" outlineLevel="0" collapsed="false">
      <c r="F3408" s="1"/>
    </row>
    <row r="3409" customFormat="false" ht="12.75" hidden="false" customHeight="false" outlineLevel="0" collapsed="false">
      <c r="F3409" s="1"/>
    </row>
    <row r="3410" customFormat="false" ht="12.75" hidden="false" customHeight="false" outlineLevel="0" collapsed="false">
      <c r="F3410" s="1"/>
    </row>
    <row r="3411" customFormat="false" ht="12.75" hidden="false" customHeight="false" outlineLevel="0" collapsed="false">
      <c r="F3411" s="1"/>
    </row>
    <row r="3412" customFormat="false" ht="12.75" hidden="false" customHeight="false" outlineLevel="0" collapsed="false">
      <c r="F3412" s="1"/>
    </row>
    <row r="3413" customFormat="false" ht="12.75" hidden="false" customHeight="false" outlineLevel="0" collapsed="false">
      <c r="F3413" s="1"/>
    </row>
    <row r="3414" customFormat="false" ht="12.75" hidden="false" customHeight="false" outlineLevel="0" collapsed="false">
      <c r="F3414" s="1"/>
    </row>
    <row r="3415" customFormat="false" ht="12.75" hidden="false" customHeight="false" outlineLevel="0" collapsed="false">
      <c r="F3415" s="1"/>
    </row>
    <row r="3416" customFormat="false" ht="12.75" hidden="false" customHeight="false" outlineLevel="0" collapsed="false">
      <c r="F3416" s="1"/>
    </row>
    <row r="3417" customFormat="false" ht="12.75" hidden="false" customHeight="false" outlineLevel="0" collapsed="false">
      <c r="F3417" s="1"/>
    </row>
    <row r="3418" customFormat="false" ht="12.75" hidden="false" customHeight="false" outlineLevel="0" collapsed="false">
      <c r="F3418" s="1"/>
    </row>
    <row r="3419" customFormat="false" ht="12.75" hidden="false" customHeight="false" outlineLevel="0" collapsed="false">
      <c r="F3419" s="1"/>
    </row>
    <row r="3420" customFormat="false" ht="12.75" hidden="false" customHeight="false" outlineLevel="0" collapsed="false">
      <c r="F3420" s="1"/>
    </row>
    <row r="3421" customFormat="false" ht="12.75" hidden="false" customHeight="false" outlineLevel="0" collapsed="false">
      <c r="F3421" s="1"/>
    </row>
    <row r="3422" customFormat="false" ht="12.75" hidden="false" customHeight="false" outlineLevel="0" collapsed="false">
      <c r="F3422" s="1"/>
    </row>
    <row r="3423" customFormat="false" ht="12.75" hidden="false" customHeight="false" outlineLevel="0" collapsed="false">
      <c r="F3423" s="1"/>
    </row>
    <row r="3424" customFormat="false" ht="12.75" hidden="false" customHeight="false" outlineLevel="0" collapsed="false">
      <c r="F3424" s="1"/>
    </row>
    <row r="3425" customFormat="false" ht="12.75" hidden="false" customHeight="false" outlineLevel="0" collapsed="false">
      <c r="F3425" s="1"/>
    </row>
    <row r="3426" customFormat="false" ht="12.75" hidden="false" customHeight="false" outlineLevel="0" collapsed="false">
      <c r="F3426" s="1"/>
    </row>
    <row r="3427" customFormat="false" ht="12.75" hidden="false" customHeight="false" outlineLevel="0" collapsed="false">
      <c r="F3427" s="1"/>
    </row>
    <row r="3428" customFormat="false" ht="12.75" hidden="false" customHeight="false" outlineLevel="0" collapsed="false">
      <c r="F3428" s="1"/>
    </row>
    <row r="3429" customFormat="false" ht="12.75" hidden="false" customHeight="false" outlineLevel="0" collapsed="false">
      <c r="F3429" s="1"/>
    </row>
    <row r="3430" customFormat="false" ht="12.75" hidden="false" customHeight="false" outlineLevel="0" collapsed="false">
      <c r="F3430" s="1"/>
    </row>
    <row r="3431" customFormat="false" ht="12.75" hidden="false" customHeight="false" outlineLevel="0" collapsed="false">
      <c r="F3431" s="1"/>
    </row>
    <row r="3432" customFormat="false" ht="12.75" hidden="false" customHeight="false" outlineLevel="0" collapsed="false">
      <c r="F3432" s="1"/>
    </row>
    <row r="3433" customFormat="false" ht="12.75" hidden="false" customHeight="false" outlineLevel="0" collapsed="false">
      <c r="F3433" s="1"/>
    </row>
    <row r="3434" customFormat="false" ht="12.75" hidden="false" customHeight="false" outlineLevel="0" collapsed="false">
      <c r="F3434" s="1"/>
    </row>
    <row r="3435" customFormat="false" ht="12.75" hidden="false" customHeight="false" outlineLevel="0" collapsed="false">
      <c r="F3435" s="1"/>
    </row>
    <row r="3436" customFormat="false" ht="12.75" hidden="false" customHeight="false" outlineLevel="0" collapsed="false">
      <c r="F3436" s="1"/>
    </row>
    <row r="3437" customFormat="false" ht="12.75" hidden="false" customHeight="false" outlineLevel="0" collapsed="false">
      <c r="F3437" s="1"/>
    </row>
    <row r="3438" customFormat="false" ht="12.75" hidden="false" customHeight="false" outlineLevel="0" collapsed="false">
      <c r="F3438" s="1"/>
    </row>
    <row r="3439" customFormat="false" ht="12.75" hidden="false" customHeight="false" outlineLevel="0" collapsed="false">
      <c r="F3439" s="1"/>
    </row>
    <row r="3440" customFormat="false" ht="12.75" hidden="false" customHeight="false" outlineLevel="0" collapsed="false">
      <c r="F3440" s="1"/>
    </row>
    <row r="3441" customFormat="false" ht="12.75" hidden="false" customHeight="false" outlineLevel="0" collapsed="false">
      <c r="F3441" s="1"/>
    </row>
    <row r="3442" customFormat="false" ht="12.75" hidden="false" customHeight="false" outlineLevel="0" collapsed="false">
      <c r="F3442" s="1"/>
    </row>
    <row r="3443" customFormat="false" ht="12.75" hidden="false" customHeight="false" outlineLevel="0" collapsed="false">
      <c r="F3443" s="1"/>
    </row>
    <row r="3444" customFormat="false" ht="12.75" hidden="false" customHeight="false" outlineLevel="0" collapsed="false">
      <c r="F3444" s="1"/>
    </row>
    <row r="3445" customFormat="false" ht="12.75" hidden="false" customHeight="false" outlineLevel="0" collapsed="false">
      <c r="F3445" s="1"/>
    </row>
    <row r="3446" customFormat="false" ht="12.75" hidden="false" customHeight="false" outlineLevel="0" collapsed="false">
      <c r="F3446" s="1"/>
    </row>
    <row r="3447" customFormat="false" ht="12.75" hidden="false" customHeight="false" outlineLevel="0" collapsed="false">
      <c r="F3447" s="1"/>
    </row>
    <row r="3448" customFormat="false" ht="12.75" hidden="false" customHeight="false" outlineLevel="0" collapsed="false">
      <c r="F3448" s="1"/>
    </row>
    <row r="3449" customFormat="false" ht="12.75" hidden="false" customHeight="false" outlineLevel="0" collapsed="false">
      <c r="F3449" s="1"/>
    </row>
    <row r="3450" customFormat="false" ht="12.75" hidden="false" customHeight="false" outlineLevel="0" collapsed="false">
      <c r="F3450" s="1"/>
    </row>
    <row r="3451" customFormat="false" ht="12.75" hidden="false" customHeight="false" outlineLevel="0" collapsed="false">
      <c r="F3451" s="1"/>
    </row>
    <row r="3452" customFormat="false" ht="12.75" hidden="false" customHeight="false" outlineLevel="0" collapsed="false">
      <c r="F3452" s="1"/>
    </row>
    <row r="3453" customFormat="false" ht="12.75" hidden="false" customHeight="false" outlineLevel="0" collapsed="false">
      <c r="F3453" s="1"/>
    </row>
    <row r="3454" customFormat="false" ht="12.75" hidden="false" customHeight="false" outlineLevel="0" collapsed="false">
      <c r="F3454" s="1"/>
    </row>
    <row r="3455" customFormat="false" ht="12.75" hidden="false" customHeight="false" outlineLevel="0" collapsed="false">
      <c r="F3455" s="1"/>
    </row>
    <row r="3456" customFormat="false" ht="12.75" hidden="false" customHeight="false" outlineLevel="0" collapsed="false">
      <c r="F3456" s="1"/>
    </row>
    <row r="3457" customFormat="false" ht="12.75" hidden="false" customHeight="false" outlineLevel="0" collapsed="false">
      <c r="F3457" s="1"/>
    </row>
    <row r="3458" customFormat="false" ht="12.75" hidden="false" customHeight="false" outlineLevel="0" collapsed="false">
      <c r="F3458" s="1"/>
    </row>
    <row r="3459" customFormat="false" ht="12.75" hidden="false" customHeight="false" outlineLevel="0" collapsed="false">
      <c r="F3459" s="1"/>
    </row>
    <row r="3460" customFormat="false" ht="12.75" hidden="false" customHeight="false" outlineLevel="0" collapsed="false">
      <c r="F3460" s="1"/>
    </row>
    <row r="3461" customFormat="false" ht="12.75" hidden="false" customHeight="false" outlineLevel="0" collapsed="false">
      <c r="F3461" s="1"/>
    </row>
    <row r="3462" customFormat="false" ht="12.75" hidden="false" customHeight="false" outlineLevel="0" collapsed="false">
      <c r="F3462" s="1"/>
    </row>
    <row r="3463" customFormat="false" ht="12.75" hidden="false" customHeight="false" outlineLevel="0" collapsed="false">
      <c r="F3463" s="1"/>
    </row>
    <row r="3464" customFormat="false" ht="12.75" hidden="false" customHeight="false" outlineLevel="0" collapsed="false">
      <c r="F3464" s="1"/>
    </row>
    <row r="3465" customFormat="false" ht="12.75" hidden="false" customHeight="false" outlineLevel="0" collapsed="false">
      <c r="F3465" s="1"/>
    </row>
    <row r="3466" customFormat="false" ht="12.75" hidden="false" customHeight="false" outlineLevel="0" collapsed="false">
      <c r="F3466" s="1"/>
    </row>
    <row r="3467" customFormat="false" ht="12.75" hidden="false" customHeight="false" outlineLevel="0" collapsed="false">
      <c r="F3467" s="1"/>
    </row>
    <row r="3468" customFormat="false" ht="12.75" hidden="false" customHeight="false" outlineLevel="0" collapsed="false">
      <c r="F3468" s="1"/>
    </row>
    <row r="3469" customFormat="false" ht="12.75" hidden="false" customHeight="false" outlineLevel="0" collapsed="false">
      <c r="F3469" s="1"/>
    </row>
    <row r="3470" customFormat="false" ht="12.75" hidden="false" customHeight="false" outlineLevel="0" collapsed="false">
      <c r="F3470" s="1"/>
    </row>
    <row r="3471" customFormat="false" ht="12.75" hidden="false" customHeight="false" outlineLevel="0" collapsed="false">
      <c r="F3471" s="1"/>
    </row>
    <row r="3472" customFormat="false" ht="12.75" hidden="false" customHeight="false" outlineLevel="0" collapsed="false">
      <c r="F3472" s="1"/>
    </row>
    <row r="3473" customFormat="false" ht="12.75" hidden="false" customHeight="false" outlineLevel="0" collapsed="false">
      <c r="F3473" s="1"/>
    </row>
    <row r="3474" customFormat="false" ht="12.75" hidden="false" customHeight="false" outlineLevel="0" collapsed="false">
      <c r="F3474" s="1"/>
    </row>
    <row r="3475" customFormat="false" ht="12.75" hidden="false" customHeight="false" outlineLevel="0" collapsed="false">
      <c r="F3475" s="1"/>
    </row>
    <row r="3476" customFormat="false" ht="12.75" hidden="false" customHeight="false" outlineLevel="0" collapsed="false">
      <c r="F3476" s="1"/>
    </row>
    <row r="3477" customFormat="false" ht="12.75" hidden="false" customHeight="false" outlineLevel="0" collapsed="false">
      <c r="F3477" s="1"/>
    </row>
    <row r="3478" customFormat="false" ht="12.75" hidden="false" customHeight="false" outlineLevel="0" collapsed="false">
      <c r="F3478" s="1"/>
    </row>
    <row r="3479" customFormat="false" ht="12.75" hidden="false" customHeight="false" outlineLevel="0" collapsed="false">
      <c r="F3479" s="1"/>
    </row>
    <row r="3480" customFormat="false" ht="12.75" hidden="false" customHeight="false" outlineLevel="0" collapsed="false">
      <c r="F3480" s="1"/>
    </row>
    <row r="3481" customFormat="false" ht="12.75" hidden="false" customHeight="false" outlineLevel="0" collapsed="false">
      <c r="F3481" s="1"/>
    </row>
    <row r="3482" customFormat="false" ht="12.75" hidden="false" customHeight="false" outlineLevel="0" collapsed="false">
      <c r="F3482" s="1"/>
    </row>
    <row r="3483" customFormat="false" ht="12.75" hidden="false" customHeight="false" outlineLevel="0" collapsed="false">
      <c r="F3483" s="1"/>
    </row>
    <row r="3484" customFormat="false" ht="12.75" hidden="false" customHeight="false" outlineLevel="0" collapsed="false">
      <c r="F3484" s="1"/>
    </row>
    <row r="3485" customFormat="false" ht="12.75" hidden="false" customHeight="false" outlineLevel="0" collapsed="false">
      <c r="F3485" s="1"/>
    </row>
    <row r="3486" customFormat="false" ht="12.75" hidden="false" customHeight="false" outlineLevel="0" collapsed="false">
      <c r="F3486" s="1"/>
    </row>
    <row r="3487" customFormat="false" ht="12.75" hidden="false" customHeight="false" outlineLevel="0" collapsed="false">
      <c r="F3487" s="1"/>
    </row>
    <row r="3488" customFormat="false" ht="12.75" hidden="false" customHeight="false" outlineLevel="0" collapsed="false">
      <c r="F3488" s="1"/>
    </row>
    <row r="3489" customFormat="false" ht="12.75" hidden="false" customHeight="false" outlineLevel="0" collapsed="false">
      <c r="F3489" s="1"/>
    </row>
    <row r="3490" customFormat="false" ht="12.75" hidden="false" customHeight="false" outlineLevel="0" collapsed="false">
      <c r="F3490" s="1"/>
    </row>
    <row r="3491" customFormat="false" ht="12.75" hidden="false" customHeight="false" outlineLevel="0" collapsed="false">
      <c r="F3491" s="1"/>
    </row>
    <row r="3492" customFormat="false" ht="12.75" hidden="false" customHeight="false" outlineLevel="0" collapsed="false">
      <c r="F3492" s="1"/>
    </row>
    <row r="3493" customFormat="false" ht="12.75" hidden="false" customHeight="false" outlineLevel="0" collapsed="false">
      <c r="F3493" s="1"/>
    </row>
    <row r="3494" customFormat="false" ht="12.75" hidden="false" customHeight="false" outlineLevel="0" collapsed="false">
      <c r="F3494" s="1"/>
    </row>
    <row r="3495" customFormat="false" ht="12.75" hidden="false" customHeight="false" outlineLevel="0" collapsed="false">
      <c r="F3495" s="1"/>
    </row>
    <row r="3496" customFormat="false" ht="12.75" hidden="false" customHeight="false" outlineLevel="0" collapsed="false">
      <c r="F3496" s="1"/>
    </row>
    <row r="3497" customFormat="false" ht="12.75" hidden="false" customHeight="false" outlineLevel="0" collapsed="false">
      <c r="F3497" s="1"/>
    </row>
    <row r="3498" customFormat="false" ht="12.75" hidden="false" customHeight="false" outlineLevel="0" collapsed="false">
      <c r="F3498" s="1"/>
    </row>
    <row r="3499" customFormat="false" ht="12.75" hidden="false" customHeight="false" outlineLevel="0" collapsed="false">
      <c r="F3499" s="1"/>
    </row>
    <row r="3500" customFormat="false" ht="12.75" hidden="false" customHeight="false" outlineLevel="0" collapsed="false">
      <c r="F3500" s="1"/>
    </row>
    <row r="3501" customFormat="false" ht="12.75" hidden="false" customHeight="false" outlineLevel="0" collapsed="false">
      <c r="F3501" s="1"/>
    </row>
    <row r="3502" customFormat="false" ht="12.75" hidden="false" customHeight="false" outlineLevel="0" collapsed="false">
      <c r="F3502" s="1"/>
    </row>
    <row r="3503" customFormat="false" ht="12.75" hidden="false" customHeight="false" outlineLevel="0" collapsed="false">
      <c r="F3503" s="1"/>
    </row>
    <row r="3504" customFormat="false" ht="12.75" hidden="false" customHeight="false" outlineLevel="0" collapsed="false">
      <c r="F3504" s="1"/>
    </row>
    <row r="3505" customFormat="false" ht="12.75" hidden="false" customHeight="false" outlineLevel="0" collapsed="false">
      <c r="F3505" s="1"/>
    </row>
    <row r="3506" customFormat="false" ht="12.75" hidden="false" customHeight="false" outlineLevel="0" collapsed="false">
      <c r="F3506" s="1"/>
    </row>
    <row r="3507" customFormat="false" ht="12.75" hidden="false" customHeight="false" outlineLevel="0" collapsed="false">
      <c r="F3507" s="1"/>
    </row>
    <row r="3508" customFormat="false" ht="12.75" hidden="false" customHeight="false" outlineLevel="0" collapsed="false">
      <c r="F3508" s="1"/>
    </row>
    <row r="3509" customFormat="false" ht="12.75" hidden="false" customHeight="false" outlineLevel="0" collapsed="false">
      <c r="F3509" s="1"/>
    </row>
    <row r="3510" customFormat="false" ht="12.75" hidden="false" customHeight="false" outlineLevel="0" collapsed="false">
      <c r="F3510" s="1"/>
    </row>
    <row r="3511" customFormat="false" ht="12.75" hidden="false" customHeight="false" outlineLevel="0" collapsed="false">
      <c r="F3511" s="1"/>
    </row>
    <row r="3512" customFormat="false" ht="12.75" hidden="false" customHeight="false" outlineLevel="0" collapsed="false">
      <c r="F3512" s="1"/>
    </row>
    <row r="3513" customFormat="false" ht="12.75" hidden="false" customHeight="false" outlineLevel="0" collapsed="false">
      <c r="F3513" s="1"/>
    </row>
    <row r="3514" customFormat="false" ht="12.75" hidden="false" customHeight="false" outlineLevel="0" collapsed="false">
      <c r="F3514" s="1"/>
    </row>
    <row r="3515" customFormat="false" ht="12.75" hidden="false" customHeight="false" outlineLevel="0" collapsed="false">
      <c r="F3515" s="1"/>
    </row>
    <row r="3516" customFormat="false" ht="12.75" hidden="false" customHeight="false" outlineLevel="0" collapsed="false">
      <c r="F3516" s="1"/>
    </row>
    <row r="3517" customFormat="false" ht="12.75" hidden="false" customHeight="false" outlineLevel="0" collapsed="false">
      <c r="F3517" s="1"/>
    </row>
    <row r="3518" customFormat="false" ht="12.75" hidden="false" customHeight="false" outlineLevel="0" collapsed="false">
      <c r="F3518" s="1"/>
    </row>
    <row r="3519" customFormat="false" ht="12.75" hidden="false" customHeight="false" outlineLevel="0" collapsed="false">
      <c r="F3519" s="1"/>
    </row>
    <row r="3520" customFormat="false" ht="12.75" hidden="false" customHeight="false" outlineLevel="0" collapsed="false">
      <c r="F3520" s="1"/>
    </row>
    <row r="3521" customFormat="false" ht="12.75" hidden="false" customHeight="false" outlineLevel="0" collapsed="false">
      <c r="F3521" s="1"/>
    </row>
    <row r="3522" customFormat="false" ht="12.75" hidden="false" customHeight="false" outlineLevel="0" collapsed="false">
      <c r="F3522" s="1"/>
    </row>
    <row r="3523" customFormat="false" ht="12.75" hidden="false" customHeight="false" outlineLevel="0" collapsed="false">
      <c r="F3523" s="1"/>
    </row>
    <row r="3524" customFormat="false" ht="12.75" hidden="false" customHeight="false" outlineLevel="0" collapsed="false">
      <c r="F3524" s="1"/>
    </row>
    <row r="3525" customFormat="false" ht="12.75" hidden="false" customHeight="false" outlineLevel="0" collapsed="false">
      <c r="F3525" s="1"/>
    </row>
    <row r="3526" customFormat="false" ht="12.75" hidden="false" customHeight="false" outlineLevel="0" collapsed="false">
      <c r="F3526" s="1"/>
    </row>
    <row r="3527" customFormat="false" ht="12.75" hidden="false" customHeight="false" outlineLevel="0" collapsed="false">
      <c r="F3527" s="1"/>
    </row>
    <row r="3528" customFormat="false" ht="12.75" hidden="false" customHeight="false" outlineLevel="0" collapsed="false">
      <c r="F3528" s="1"/>
    </row>
    <row r="3529" customFormat="false" ht="12.75" hidden="false" customHeight="false" outlineLevel="0" collapsed="false">
      <c r="F3529" s="1"/>
    </row>
    <row r="3530" customFormat="false" ht="12.75" hidden="false" customHeight="false" outlineLevel="0" collapsed="false">
      <c r="F3530" s="1"/>
    </row>
    <row r="3531" customFormat="false" ht="12.75" hidden="false" customHeight="false" outlineLevel="0" collapsed="false">
      <c r="F3531" s="1"/>
    </row>
    <row r="3532" customFormat="false" ht="12.75" hidden="false" customHeight="false" outlineLevel="0" collapsed="false">
      <c r="F3532" s="1"/>
    </row>
    <row r="3533" customFormat="false" ht="12.75" hidden="false" customHeight="false" outlineLevel="0" collapsed="false">
      <c r="F3533" s="1"/>
    </row>
    <row r="3534" customFormat="false" ht="12.75" hidden="false" customHeight="false" outlineLevel="0" collapsed="false">
      <c r="F3534" s="1"/>
    </row>
    <row r="3535" customFormat="false" ht="12.75" hidden="false" customHeight="false" outlineLevel="0" collapsed="false">
      <c r="F3535" s="1"/>
    </row>
    <row r="3536" customFormat="false" ht="12.75" hidden="false" customHeight="false" outlineLevel="0" collapsed="false">
      <c r="F3536" s="1"/>
    </row>
    <row r="3537" customFormat="false" ht="12.75" hidden="false" customHeight="false" outlineLevel="0" collapsed="false">
      <c r="F3537" s="1"/>
    </row>
    <row r="3538" customFormat="false" ht="12.75" hidden="false" customHeight="false" outlineLevel="0" collapsed="false">
      <c r="F3538" s="1"/>
    </row>
    <row r="3539" customFormat="false" ht="12.75" hidden="false" customHeight="false" outlineLevel="0" collapsed="false">
      <c r="F3539" s="1"/>
    </row>
    <row r="3540" customFormat="false" ht="12.75" hidden="false" customHeight="false" outlineLevel="0" collapsed="false">
      <c r="F3540" s="1"/>
    </row>
    <row r="3541" customFormat="false" ht="12.75" hidden="false" customHeight="false" outlineLevel="0" collapsed="false">
      <c r="F3541" s="1"/>
    </row>
    <row r="3542" customFormat="false" ht="12.75" hidden="false" customHeight="false" outlineLevel="0" collapsed="false">
      <c r="F3542" s="1"/>
    </row>
    <row r="3543" customFormat="false" ht="12.75" hidden="false" customHeight="false" outlineLevel="0" collapsed="false">
      <c r="F3543" s="1"/>
    </row>
    <row r="3544" customFormat="false" ht="12.75" hidden="false" customHeight="false" outlineLevel="0" collapsed="false">
      <c r="F3544" s="1"/>
    </row>
    <row r="3545" customFormat="false" ht="12.75" hidden="false" customHeight="false" outlineLevel="0" collapsed="false">
      <c r="F3545" s="1"/>
    </row>
    <row r="3546" customFormat="false" ht="12.75" hidden="false" customHeight="false" outlineLevel="0" collapsed="false">
      <c r="F3546" s="1"/>
    </row>
    <row r="3547" customFormat="false" ht="12.75" hidden="false" customHeight="false" outlineLevel="0" collapsed="false">
      <c r="F3547" s="1"/>
    </row>
    <row r="3548" customFormat="false" ht="12.75" hidden="false" customHeight="false" outlineLevel="0" collapsed="false">
      <c r="F3548" s="1"/>
    </row>
    <row r="3549" customFormat="false" ht="12.75" hidden="false" customHeight="false" outlineLevel="0" collapsed="false">
      <c r="F3549" s="1"/>
    </row>
    <row r="3550" customFormat="false" ht="12.75" hidden="false" customHeight="false" outlineLevel="0" collapsed="false">
      <c r="F3550" s="1"/>
    </row>
    <row r="3551" customFormat="false" ht="12.75" hidden="false" customHeight="false" outlineLevel="0" collapsed="false">
      <c r="F3551" s="1"/>
    </row>
    <row r="3552" customFormat="false" ht="12.75" hidden="false" customHeight="false" outlineLevel="0" collapsed="false">
      <c r="F3552" s="1"/>
    </row>
    <row r="3553" customFormat="false" ht="12.75" hidden="false" customHeight="false" outlineLevel="0" collapsed="false">
      <c r="F3553" s="1"/>
    </row>
    <row r="3554" customFormat="false" ht="12.75" hidden="false" customHeight="false" outlineLevel="0" collapsed="false">
      <c r="F3554" s="1"/>
    </row>
    <row r="3555" customFormat="false" ht="12.75" hidden="false" customHeight="false" outlineLevel="0" collapsed="false">
      <c r="F3555" s="1"/>
    </row>
    <row r="3556" customFormat="false" ht="12.75" hidden="false" customHeight="false" outlineLevel="0" collapsed="false">
      <c r="F3556" s="1"/>
    </row>
    <row r="3557" customFormat="false" ht="12.75" hidden="false" customHeight="false" outlineLevel="0" collapsed="false">
      <c r="F3557" s="1"/>
    </row>
    <row r="3558" customFormat="false" ht="12.75" hidden="false" customHeight="false" outlineLevel="0" collapsed="false">
      <c r="F3558" s="1"/>
    </row>
    <row r="3559" customFormat="false" ht="12.75" hidden="false" customHeight="false" outlineLevel="0" collapsed="false">
      <c r="F3559" s="1"/>
    </row>
    <row r="3560" customFormat="false" ht="12.75" hidden="false" customHeight="false" outlineLevel="0" collapsed="false">
      <c r="F3560" s="1"/>
    </row>
    <row r="3561" customFormat="false" ht="12.75" hidden="false" customHeight="false" outlineLevel="0" collapsed="false">
      <c r="F3561" s="1"/>
    </row>
    <row r="3562" customFormat="false" ht="12.75" hidden="false" customHeight="false" outlineLevel="0" collapsed="false">
      <c r="F3562" s="1"/>
    </row>
    <row r="3563" customFormat="false" ht="12.75" hidden="false" customHeight="false" outlineLevel="0" collapsed="false">
      <c r="F3563" s="1"/>
    </row>
    <row r="3564" customFormat="false" ht="12.75" hidden="false" customHeight="false" outlineLevel="0" collapsed="false">
      <c r="F3564" s="1"/>
    </row>
    <row r="3565" customFormat="false" ht="12.75" hidden="false" customHeight="false" outlineLevel="0" collapsed="false">
      <c r="F3565" s="1"/>
    </row>
    <row r="3566" customFormat="false" ht="12.75" hidden="false" customHeight="false" outlineLevel="0" collapsed="false">
      <c r="F3566" s="1"/>
    </row>
    <row r="3567" customFormat="false" ht="12.75" hidden="false" customHeight="false" outlineLevel="0" collapsed="false">
      <c r="F3567" s="1"/>
    </row>
    <row r="3568" customFormat="false" ht="12.75" hidden="false" customHeight="false" outlineLevel="0" collapsed="false">
      <c r="F3568" s="1"/>
    </row>
    <row r="3569" customFormat="false" ht="12.75" hidden="false" customHeight="false" outlineLevel="0" collapsed="false">
      <c r="F3569" s="1"/>
    </row>
    <row r="3570" customFormat="false" ht="12.75" hidden="false" customHeight="false" outlineLevel="0" collapsed="false">
      <c r="F3570" s="1"/>
    </row>
    <row r="3571" customFormat="false" ht="12.75" hidden="false" customHeight="false" outlineLevel="0" collapsed="false">
      <c r="F3571" s="1"/>
    </row>
    <row r="3572" customFormat="false" ht="12.75" hidden="false" customHeight="false" outlineLevel="0" collapsed="false">
      <c r="F3572" s="1"/>
    </row>
    <row r="3573" customFormat="false" ht="12.75" hidden="false" customHeight="false" outlineLevel="0" collapsed="false">
      <c r="F3573" s="1"/>
    </row>
    <row r="3574" customFormat="false" ht="12.75" hidden="false" customHeight="false" outlineLevel="0" collapsed="false">
      <c r="F3574" s="1"/>
    </row>
    <row r="3575" customFormat="false" ht="12.75" hidden="false" customHeight="false" outlineLevel="0" collapsed="false">
      <c r="F3575" s="1"/>
    </row>
    <row r="3576" customFormat="false" ht="12.75" hidden="false" customHeight="false" outlineLevel="0" collapsed="false">
      <c r="F3576" s="1"/>
    </row>
    <row r="3577" customFormat="false" ht="12.75" hidden="false" customHeight="false" outlineLevel="0" collapsed="false">
      <c r="F3577" s="1"/>
    </row>
    <row r="3578" customFormat="false" ht="12.75" hidden="false" customHeight="false" outlineLevel="0" collapsed="false">
      <c r="F3578" s="1"/>
    </row>
    <row r="3579" customFormat="false" ht="12.75" hidden="false" customHeight="false" outlineLevel="0" collapsed="false">
      <c r="F3579" s="1"/>
    </row>
    <row r="3580" customFormat="false" ht="12.75" hidden="false" customHeight="false" outlineLevel="0" collapsed="false">
      <c r="F3580" s="1"/>
    </row>
    <row r="3581" customFormat="false" ht="12.75" hidden="false" customHeight="false" outlineLevel="0" collapsed="false">
      <c r="F3581" s="1"/>
    </row>
    <row r="3582" customFormat="false" ht="12.75" hidden="false" customHeight="false" outlineLevel="0" collapsed="false">
      <c r="F3582" s="1"/>
    </row>
    <row r="3583" customFormat="false" ht="12.75" hidden="false" customHeight="false" outlineLevel="0" collapsed="false">
      <c r="F3583" s="1"/>
    </row>
    <row r="3584" customFormat="false" ht="12.75" hidden="false" customHeight="false" outlineLevel="0" collapsed="false">
      <c r="F3584" s="1"/>
    </row>
    <row r="3585" customFormat="false" ht="12.75" hidden="false" customHeight="false" outlineLevel="0" collapsed="false">
      <c r="F3585" s="1"/>
    </row>
    <row r="3586" customFormat="false" ht="12.75" hidden="false" customHeight="false" outlineLevel="0" collapsed="false">
      <c r="F3586" s="1"/>
    </row>
    <row r="3587" customFormat="false" ht="12.75" hidden="false" customHeight="false" outlineLevel="0" collapsed="false">
      <c r="F3587" s="1"/>
    </row>
    <row r="3588" customFormat="false" ht="12.75" hidden="false" customHeight="false" outlineLevel="0" collapsed="false">
      <c r="F3588" s="1"/>
    </row>
    <row r="3589" customFormat="false" ht="12.75" hidden="false" customHeight="false" outlineLevel="0" collapsed="false">
      <c r="F3589" s="1"/>
    </row>
    <row r="3590" customFormat="false" ht="12.75" hidden="false" customHeight="false" outlineLevel="0" collapsed="false">
      <c r="F3590" s="1"/>
    </row>
    <row r="3591" customFormat="false" ht="12.75" hidden="false" customHeight="false" outlineLevel="0" collapsed="false">
      <c r="F3591" s="1"/>
    </row>
    <row r="3592" customFormat="false" ht="12.75" hidden="false" customHeight="false" outlineLevel="0" collapsed="false">
      <c r="F3592" s="1"/>
    </row>
    <row r="3593" customFormat="false" ht="12.75" hidden="false" customHeight="false" outlineLevel="0" collapsed="false">
      <c r="F3593" s="1"/>
    </row>
    <row r="3594" customFormat="false" ht="12.75" hidden="false" customHeight="false" outlineLevel="0" collapsed="false">
      <c r="F3594" s="1"/>
    </row>
    <row r="3595" customFormat="false" ht="12.75" hidden="false" customHeight="false" outlineLevel="0" collapsed="false">
      <c r="F3595" s="1"/>
    </row>
    <row r="3596" customFormat="false" ht="12.75" hidden="false" customHeight="false" outlineLevel="0" collapsed="false">
      <c r="F3596" s="1"/>
    </row>
    <row r="3597" customFormat="false" ht="12.75" hidden="false" customHeight="false" outlineLevel="0" collapsed="false">
      <c r="F3597" s="1"/>
    </row>
    <row r="3598" customFormat="false" ht="12.75" hidden="false" customHeight="false" outlineLevel="0" collapsed="false">
      <c r="F3598" s="1"/>
    </row>
    <row r="3599" customFormat="false" ht="12.75" hidden="false" customHeight="false" outlineLevel="0" collapsed="false">
      <c r="F3599" s="1"/>
    </row>
    <row r="3600" customFormat="false" ht="12.75" hidden="false" customHeight="false" outlineLevel="0" collapsed="false">
      <c r="F3600" s="1"/>
    </row>
    <row r="3601" customFormat="false" ht="12.75" hidden="false" customHeight="false" outlineLevel="0" collapsed="false">
      <c r="F3601" s="1"/>
    </row>
    <row r="3602" customFormat="false" ht="12.75" hidden="false" customHeight="false" outlineLevel="0" collapsed="false">
      <c r="F3602" s="1"/>
    </row>
    <row r="3603" customFormat="false" ht="12.75" hidden="false" customHeight="false" outlineLevel="0" collapsed="false">
      <c r="F3603" s="1"/>
    </row>
    <row r="3604" customFormat="false" ht="12.75" hidden="false" customHeight="false" outlineLevel="0" collapsed="false">
      <c r="F3604" s="1"/>
    </row>
    <row r="3605" customFormat="false" ht="12.75" hidden="false" customHeight="false" outlineLevel="0" collapsed="false">
      <c r="F3605" s="1"/>
    </row>
    <row r="3606" customFormat="false" ht="12.75" hidden="false" customHeight="false" outlineLevel="0" collapsed="false">
      <c r="F3606" s="1"/>
    </row>
    <row r="3607" customFormat="false" ht="12.75" hidden="false" customHeight="false" outlineLevel="0" collapsed="false">
      <c r="F3607" s="1"/>
    </row>
    <row r="3608" customFormat="false" ht="12.75" hidden="false" customHeight="false" outlineLevel="0" collapsed="false">
      <c r="F3608" s="1"/>
    </row>
    <row r="3609" customFormat="false" ht="12.75" hidden="false" customHeight="false" outlineLevel="0" collapsed="false">
      <c r="F3609" s="1"/>
    </row>
    <row r="3610" customFormat="false" ht="12.75" hidden="false" customHeight="false" outlineLevel="0" collapsed="false">
      <c r="F3610" s="1"/>
    </row>
    <row r="3611" customFormat="false" ht="12.75" hidden="false" customHeight="false" outlineLevel="0" collapsed="false">
      <c r="F3611" s="1"/>
    </row>
    <row r="3612" customFormat="false" ht="12.75" hidden="false" customHeight="false" outlineLevel="0" collapsed="false">
      <c r="F3612" s="1"/>
    </row>
    <row r="3613" customFormat="false" ht="12.75" hidden="false" customHeight="false" outlineLevel="0" collapsed="false">
      <c r="F3613" s="1"/>
    </row>
    <row r="3614" customFormat="false" ht="12.75" hidden="false" customHeight="false" outlineLevel="0" collapsed="false">
      <c r="F3614" s="1"/>
    </row>
    <row r="3615" customFormat="false" ht="12.75" hidden="false" customHeight="false" outlineLevel="0" collapsed="false">
      <c r="F3615" s="1"/>
    </row>
    <row r="3616" customFormat="false" ht="12.75" hidden="false" customHeight="false" outlineLevel="0" collapsed="false">
      <c r="F3616" s="1"/>
    </row>
    <row r="3617" customFormat="false" ht="12.75" hidden="false" customHeight="false" outlineLevel="0" collapsed="false">
      <c r="F3617" s="1"/>
    </row>
    <row r="3618" customFormat="false" ht="12.75" hidden="false" customHeight="false" outlineLevel="0" collapsed="false">
      <c r="F3618" s="1"/>
    </row>
    <row r="3619" customFormat="false" ht="12.75" hidden="false" customHeight="false" outlineLevel="0" collapsed="false">
      <c r="F3619" s="1"/>
    </row>
    <row r="3620" customFormat="false" ht="12.75" hidden="false" customHeight="false" outlineLevel="0" collapsed="false">
      <c r="F3620" s="1"/>
    </row>
    <row r="3621" customFormat="false" ht="12.75" hidden="false" customHeight="false" outlineLevel="0" collapsed="false">
      <c r="F3621" s="1"/>
    </row>
    <row r="3622" customFormat="false" ht="12.75" hidden="false" customHeight="false" outlineLevel="0" collapsed="false">
      <c r="F3622" s="1"/>
    </row>
    <row r="3623" customFormat="false" ht="12.75" hidden="false" customHeight="false" outlineLevel="0" collapsed="false">
      <c r="F3623" s="1"/>
    </row>
    <row r="3624" customFormat="false" ht="12.75" hidden="false" customHeight="false" outlineLevel="0" collapsed="false">
      <c r="F3624" s="1"/>
    </row>
    <row r="3625" customFormat="false" ht="12.75" hidden="false" customHeight="false" outlineLevel="0" collapsed="false">
      <c r="F3625" s="1"/>
    </row>
    <row r="3626" customFormat="false" ht="12.75" hidden="false" customHeight="false" outlineLevel="0" collapsed="false">
      <c r="F3626" s="1"/>
    </row>
    <row r="3627" customFormat="false" ht="12.75" hidden="false" customHeight="false" outlineLevel="0" collapsed="false">
      <c r="F3627" s="1"/>
    </row>
    <row r="3628" customFormat="false" ht="12.75" hidden="false" customHeight="false" outlineLevel="0" collapsed="false">
      <c r="F3628" s="1"/>
    </row>
    <row r="3629" customFormat="false" ht="12.75" hidden="false" customHeight="false" outlineLevel="0" collapsed="false">
      <c r="F3629" s="1"/>
    </row>
    <row r="3630" customFormat="false" ht="12.75" hidden="false" customHeight="false" outlineLevel="0" collapsed="false">
      <c r="F3630" s="1"/>
    </row>
    <row r="3631" customFormat="false" ht="12.75" hidden="false" customHeight="false" outlineLevel="0" collapsed="false">
      <c r="F3631" s="1"/>
    </row>
    <row r="3632" customFormat="false" ht="12.75" hidden="false" customHeight="false" outlineLevel="0" collapsed="false">
      <c r="F3632" s="1"/>
    </row>
    <row r="3633" customFormat="false" ht="12.75" hidden="false" customHeight="false" outlineLevel="0" collapsed="false">
      <c r="F3633" s="1"/>
    </row>
    <row r="3634" customFormat="false" ht="12.75" hidden="false" customHeight="false" outlineLevel="0" collapsed="false">
      <c r="F3634" s="1"/>
    </row>
    <row r="3635" customFormat="false" ht="12.75" hidden="false" customHeight="false" outlineLevel="0" collapsed="false">
      <c r="F3635" s="1"/>
    </row>
    <row r="3636" customFormat="false" ht="12.75" hidden="false" customHeight="false" outlineLevel="0" collapsed="false">
      <c r="F3636" s="1"/>
    </row>
    <row r="3637" customFormat="false" ht="12.75" hidden="false" customHeight="false" outlineLevel="0" collapsed="false">
      <c r="F3637" s="1"/>
    </row>
    <row r="3638" customFormat="false" ht="12.75" hidden="false" customHeight="false" outlineLevel="0" collapsed="false">
      <c r="F3638" s="1"/>
    </row>
    <row r="3639" customFormat="false" ht="12.75" hidden="false" customHeight="false" outlineLevel="0" collapsed="false">
      <c r="F3639" s="1"/>
    </row>
    <row r="3640" customFormat="false" ht="12.75" hidden="false" customHeight="false" outlineLevel="0" collapsed="false">
      <c r="F3640" s="1"/>
    </row>
    <row r="3641" customFormat="false" ht="12.75" hidden="false" customHeight="false" outlineLevel="0" collapsed="false">
      <c r="F3641" s="1"/>
    </row>
    <row r="3642" customFormat="false" ht="12.75" hidden="false" customHeight="false" outlineLevel="0" collapsed="false">
      <c r="F3642" s="1"/>
    </row>
    <row r="3643" customFormat="false" ht="12.75" hidden="false" customHeight="false" outlineLevel="0" collapsed="false">
      <c r="F3643" s="1"/>
    </row>
    <row r="3644" customFormat="false" ht="12.75" hidden="false" customHeight="false" outlineLevel="0" collapsed="false">
      <c r="F3644" s="1"/>
    </row>
    <row r="3645" customFormat="false" ht="12.75" hidden="false" customHeight="false" outlineLevel="0" collapsed="false">
      <c r="F3645" s="1"/>
    </row>
    <row r="3646" customFormat="false" ht="12.75" hidden="false" customHeight="false" outlineLevel="0" collapsed="false">
      <c r="F3646" s="1"/>
    </row>
    <row r="3647" customFormat="false" ht="12.75" hidden="false" customHeight="false" outlineLevel="0" collapsed="false">
      <c r="F3647" s="1"/>
    </row>
    <row r="3648" customFormat="false" ht="12.75" hidden="false" customHeight="false" outlineLevel="0" collapsed="false">
      <c r="F3648" s="1"/>
    </row>
    <row r="3649" customFormat="false" ht="12.75" hidden="false" customHeight="false" outlineLevel="0" collapsed="false">
      <c r="F3649" s="1"/>
    </row>
    <row r="3650" customFormat="false" ht="12.75" hidden="false" customHeight="false" outlineLevel="0" collapsed="false">
      <c r="F3650" s="1"/>
    </row>
    <row r="3651" customFormat="false" ht="12.75" hidden="false" customHeight="false" outlineLevel="0" collapsed="false">
      <c r="F3651" s="1"/>
    </row>
    <row r="3652" customFormat="false" ht="12.75" hidden="false" customHeight="false" outlineLevel="0" collapsed="false">
      <c r="F3652" s="1"/>
    </row>
    <row r="3653" customFormat="false" ht="12.75" hidden="false" customHeight="false" outlineLevel="0" collapsed="false">
      <c r="F3653" s="1"/>
    </row>
    <row r="3654" customFormat="false" ht="12.75" hidden="false" customHeight="false" outlineLevel="0" collapsed="false">
      <c r="F3654" s="1"/>
    </row>
    <row r="3655" customFormat="false" ht="12.75" hidden="false" customHeight="false" outlineLevel="0" collapsed="false">
      <c r="F3655" s="1"/>
    </row>
    <row r="3656" customFormat="false" ht="12.75" hidden="false" customHeight="false" outlineLevel="0" collapsed="false">
      <c r="F3656" s="1"/>
    </row>
    <row r="3657" customFormat="false" ht="12.75" hidden="false" customHeight="false" outlineLevel="0" collapsed="false">
      <c r="F3657" s="1"/>
    </row>
    <row r="3658" customFormat="false" ht="12.75" hidden="false" customHeight="false" outlineLevel="0" collapsed="false">
      <c r="F3658" s="1"/>
    </row>
    <row r="3659" customFormat="false" ht="12.75" hidden="false" customHeight="false" outlineLevel="0" collapsed="false">
      <c r="F3659" s="1"/>
    </row>
    <row r="3660" customFormat="false" ht="12.75" hidden="false" customHeight="false" outlineLevel="0" collapsed="false">
      <c r="F3660" s="1"/>
    </row>
    <row r="3661" customFormat="false" ht="12.75" hidden="false" customHeight="false" outlineLevel="0" collapsed="false">
      <c r="F3661" s="1"/>
    </row>
    <row r="3662" customFormat="false" ht="12.75" hidden="false" customHeight="false" outlineLevel="0" collapsed="false">
      <c r="F3662" s="1"/>
    </row>
    <row r="3663" customFormat="false" ht="12.75" hidden="false" customHeight="false" outlineLevel="0" collapsed="false">
      <c r="F3663" s="1"/>
    </row>
    <row r="3664" customFormat="false" ht="12.75" hidden="false" customHeight="false" outlineLevel="0" collapsed="false">
      <c r="F3664" s="1"/>
    </row>
    <row r="3665" customFormat="false" ht="12.75" hidden="false" customHeight="false" outlineLevel="0" collapsed="false">
      <c r="F3665" s="1"/>
    </row>
    <row r="3666" customFormat="false" ht="12.75" hidden="false" customHeight="false" outlineLevel="0" collapsed="false">
      <c r="F3666" s="1"/>
    </row>
    <row r="3667" customFormat="false" ht="12.75" hidden="false" customHeight="false" outlineLevel="0" collapsed="false">
      <c r="F3667" s="1"/>
    </row>
    <row r="3668" customFormat="false" ht="12.75" hidden="false" customHeight="false" outlineLevel="0" collapsed="false">
      <c r="F3668" s="1"/>
    </row>
    <row r="3669" customFormat="false" ht="12.75" hidden="false" customHeight="false" outlineLevel="0" collapsed="false">
      <c r="F3669" s="1"/>
    </row>
    <row r="3670" customFormat="false" ht="12.75" hidden="false" customHeight="false" outlineLevel="0" collapsed="false">
      <c r="F3670" s="1"/>
    </row>
    <row r="3671" customFormat="false" ht="12.75" hidden="false" customHeight="false" outlineLevel="0" collapsed="false">
      <c r="F3671" s="1"/>
    </row>
    <row r="3672" customFormat="false" ht="12.75" hidden="false" customHeight="false" outlineLevel="0" collapsed="false">
      <c r="F3672" s="1"/>
    </row>
    <row r="3673" customFormat="false" ht="12.75" hidden="false" customHeight="false" outlineLevel="0" collapsed="false">
      <c r="F3673" s="1"/>
    </row>
    <row r="3674" customFormat="false" ht="12.75" hidden="false" customHeight="false" outlineLevel="0" collapsed="false">
      <c r="F3674" s="1"/>
    </row>
    <row r="3675" customFormat="false" ht="12.75" hidden="false" customHeight="false" outlineLevel="0" collapsed="false">
      <c r="F3675" s="1"/>
    </row>
    <row r="3676" customFormat="false" ht="12.75" hidden="false" customHeight="false" outlineLevel="0" collapsed="false">
      <c r="F3676" s="1"/>
    </row>
    <row r="3677" customFormat="false" ht="12.75" hidden="false" customHeight="false" outlineLevel="0" collapsed="false">
      <c r="F3677" s="1"/>
    </row>
    <row r="3678" customFormat="false" ht="12.75" hidden="false" customHeight="false" outlineLevel="0" collapsed="false">
      <c r="F3678" s="1"/>
    </row>
    <row r="3679" customFormat="false" ht="12.75" hidden="false" customHeight="false" outlineLevel="0" collapsed="false">
      <c r="F3679" s="1"/>
    </row>
    <row r="3680" customFormat="false" ht="12.75" hidden="false" customHeight="false" outlineLevel="0" collapsed="false">
      <c r="F3680" s="1"/>
    </row>
    <row r="3681" customFormat="false" ht="12.75" hidden="false" customHeight="false" outlineLevel="0" collapsed="false">
      <c r="F3681" s="1"/>
    </row>
    <row r="3682" customFormat="false" ht="12.75" hidden="false" customHeight="false" outlineLevel="0" collapsed="false">
      <c r="F3682" s="1"/>
    </row>
    <row r="3683" customFormat="false" ht="12.75" hidden="false" customHeight="false" outlineLevel="0" collapsed="false">
      <c r="F3683" s="1"/>
    </row>
    <row r="3684" customFormat="false" ht="12.75" hidden="false" customHeight="false" outlineLevel="0" collapsed="false">
      <c r="F3684" s="1"/>
    </row>
    <row r="3685" customFormat="false" ht="12.75" hidden="false" customHeight="false" outlineLevel="0" collapsed="false">
      <c r="F3685" s="1"/>
    </row>
    <row r="3686" customFormat="false" ht="12.75" hidden="false" customHeight="false" outlineLevel="0" collapsed="false">
      <c r="F3686" s="1"/>
    </row>
    <row r="3687" customFormat="false" ht="12.75" hidden="false" customHeight="false" outlineLevel="0" collapsed="false">
      <c r="F3687" s="1"/>
    </row>
    <row r="3688" customFormat="false" ht="12.75" hidden="false" customHeight="false" outlineLevel="0" collapsed="false">
      <c r="F3688" s="1"/>
    </row>
    <row r="3689" customFormat="false" ht="12.75" hidden="false" customHeight="false" outlineLevel="0" collapsed="false">
      <c r="F3689" s="1"/>
    </row>
    <row r="3690" customFormat="false" ht="12.75" hidden="false" customHeight="false" outlineLevel="0" collapsed="false">
      <c r="F3690" s="1"/>
    </row>
    <row r="3691" customFormat="false" ht="12.75" hidden="false" customHeight="false" outlineLevel="0" collapsed="false">
      <c r="F3691" s="1"/>
    </row>
    <row r="3692" customFormat="false" ht="12.75" hidden="false" customHeight="false" outlineLevel="0" collapsed="false">
      <c r="F3692" s="1"/>
    </row>
    <row r="3693" customFormat="false" ht="12.75" hidden="false" customHeight="false" outlineLevel="0" collapsed="false">
      <c r="F3693" s="1"/>
    </row>
    <row r="3694" customFormat="false" ht="12.75" hidden="false" customHeight="false" outlineLevel="0" collapsed="false">
      <c r="F3694" s="1"/>
    </row>
    <row r="3695" customFormat="false" ht="12.75" hidden="false" customHeight="false" outlineLevel="0" collapsed="false">
      <c r="F3695" s="1"/>
    </row>
    <row r="3696" customFormat="false" ht="12.75" hidden="false" customHeight="false" outlineLevel="0" collapsed="false">
      <c r="F3696" s="1"/>
    </row>
    <row r="3697" customFormat="false" ht="12.75" hidden="false" customHeight="false" outlineLevel="0" collapsed="false">
      <c r="F3697" s="1"/>
    </row>
    <row r="3698" customFormat="false" ht="12.75" hidden="false" customHeight="false" outlineLevel="0" collapsed="false">
      <c r="F3698" s="1"/>
    </row>
    <row r="3699" customFormat="false" ht="12.75" hidden="false" customHeight="false" outlineLevel="0" collapsed="false">
      <c r="F3699" s="1"/>
    </row>
    <row r="3700" customFormat="false" ht="12.75" hidden="false" customHeight="false" outlineLevel="0" collapsed="false">
      <c r="F3700" s="1"/>
    </row>
    <row r="3701" customFormat="false" ht="12.75" hidden="false" customHeight="false" outlineLevel="0" collapsed="false">
      <c r="F3701" s="1"/>
    </row>
    <row r="3702" customFormat="false" ht="12.75" hidden="false" customHeight="false" outlineLevel="0" collapsed="false">
      <c r="F3702" s="1"/>
    </row>
    <row r="3703" customFormat="false" ht="12.75" hidden="false" customHeight="false" outlineLevel="0" collapsed="false">
      <c r="F3703" s="1"/>
    </row>
    <row r="3704" customFormat="false" ht="12.75" hidden="false" customHeight="false" outlineLevel="0" collapsed="false">
      <c r="F3704" s="1"/>
    </row>
    <row r="3705" customFormat="false" ht="12.75" hidden="false" customHeight="false" outlineLevel="0" collapsed="false">
      <c r="F3705" s="1"/>
    </row>
    <row r="3706" customFormat="false" ht="12.75" hidden="false" customHeight="false" outlineLevel="0" collapsed="false">
      <c r="F3706" s="1"/>
    </row>
    <row r="3707" customFormat="false" ht="12.75" hidden="false" customHeight="false" outlineLevel="0" collapsed="false">
      <c r="F3707" s="1"/>
    </row>
    <row r="3708" customFormat="false" ht="12.75" hidden="false" customHeight="false" outlineLevel="0" collapsed="false">
      <c r="F3708" s="1"/>
    </row>
    <row r="3709" customFormat="false" ht="12.75" hidden="false" customHeight="false" outlineLevel="0" collapsed="false">
      <c r="F3709" s="1"/>
    </row>
    <row r="3710" customFormat="false" ht="12.75" hidden="false" customHeight="false" outlineLevel="0" collapsed="false">
      <c r="F3710" s="1"/>
    </row>
    <row r="3711" customFormat="false" ht="12.75" hidden="false" customHeight="false" outlineLevel="0" collapsed="false">
      <c r="F3711" s="1"/>
    </row>
    <row r="3712" customFormat="false" ht="12.75" hidden="false" customHeight="false" outlineLevel="0" collapsed="false">
      <c r="F3712" s="1"/>
    </row>
    <row r="3713" customFormat="false" ht="12.75" hidden="false" customHeight="false" outlineLevel="0" collapsed="false">
      <c r="F3713" s="1"/>
    </row>
    <row r="3714" customFormat="false" ht="12.75" hidden="false" customHeight="false" outlineLevel="0" collapsed="false">
      <c r="F3714" s="1"/>
    </row>
    <row r="3715" customFormat="false" ht="12.75" hidden="false" customHeight="false" outlineLevel="0" collapsed="false">
      <c r="F3715" s="1"/>
    </row>
    <row r="3716" customFormat="false" ht="12.75" hidden="false" customHeight="false" outlineLevel="0" collapsed="false">
      <c r="F3716" s="1"/>
    </row>
    <row r="3717" customFormat="false" ht="12.75" hidden="false" customHeight="false" outlineLevel="0" collapsed="false">
      <c r="F3717" s="1"/>
    </row>
    <row r="3718" customFormat="false" ht="12.75" hidden="false" customHeight="false" outlineLevel="0" collapsed="false">
      <c r="F3718" s="1"/>
    </row>
    <row r="3719" customFormat="false" ht="12.75" hidden="false" customHeight="false" outlineLevel="0" collapsed="false">
      <c r="F3719" s="1"/>
    </row>
    <row r="3720" customFormat="false" ht="12.75" hidden="false" customHeight="false" outlineLevel="0" collapsed="false">
      <c r="F3720" s="1"/>
    </row>
    <row r="3721" customFormat="false" ht="12.75" hidden="false" customHeight="false" outlineLevel="0" collapsed="false">
      <c r="F3721" s="1"/>
    </row>
    <row r="3722" customFormat="false" ht="12.75" hidden="false" customHeight="false" outlineLevel="0" collapsed="false">
      <c r="F3722" s="1"/>
    </row>
    <row r="3723" customFormat="false" ht="12.75" hidden="false" customHeight="false" outlineLevel="0" collapsed="false">
      <c r="F3723" s="1"/>
    </row>
    <row r="3724" customFormat="false" ht="12.75" hidden="false" customHeight="false" outlineLevel="0" collapsed="false">
      <c r="F3724" s="1"/>
    </row>
    <row r="3725" customFormat="false" ht="12.75" hidden="false" customHeight="false" outlineLevel="0" collapsed="false">
      <c r="F3725" s="1"/>
    </row>
    <row r="3726" customFormat="false" ht="12.75" hidden="false" customHeight="false" outlineLevel="0" collapsed="false">
      <c r="F3726" s="1"/>
    </row>
    <row r="3727" customFormat="false" ht="12.75" hidden="false" customHeight="false" outlineLevel="0" collapsed="false">
      <c r="F3727" s="1"/>
    </row>
    <row r="3728" customFormat="false" ht="12.75" hidden="false" customHeight="false" outlineLevel="0" collapsed="false">
      <c r="F3728" s="1"/>
    </row>
    <row r="3729" customFormat="false" ht="12.75" hidden="false" customHeight="false" outlineLevel="0" collapsed="false">
      <c r="F3729" s="1"/>
    </row>
    <row r="3730" customFormat="false" ht="12.75" hidden="false" customHeight="false" outlineLevel="0" collapsed="false">
      <c r="F3730" s="1"/>
    </row>
    <row r="3731" customFormat="false" ht="12.75" hidden="false" customHeight="false" outlineLevel="0" collapsed="false">
      <c r="F3731" s="1"/>
    </row>
    <row r="3732" customFormat="false" ht="12.75" hidden="false" customHeight="false" outlineLevel="0" collapsed="false">
      <c r="F3732" s="1"/>
    </row>
    <row r="3733" customFormat="false" ht="12.75" hidden="false" customHeight="false" outlineLevel="0" collapsed="false">
      <c r="F3733" s="1"/>
    </row>
    <row r="3734" customFormat="false" ht="12.75" hidden="false" customHeight="false" outlineLevel="0" collapsed="false">
      <c r="F3734" s="1"/>
    </row>
    <row r="3735" customFormat="false" ht="12.75" hidden="false" customHeight="false" outlineLevel="0" collapsed="false">
      <c r="F3735" s="1"/>
    </row>
    <row r="3736" customFormat="false" ht="12.75" hidden="false" customHeight="false" outlineLevel="0" collapsed="false">
      <c r="F3736" s="1"/>
    </row>
    <row r="3737" customFormat="false" ht="12.75" hidden="false" customHeight="false" outlineLevel="0" collapsed="false">
      <c r="F3737" s="1"/>
    </row>
    <row r="3738" customFormat="false" ht="12.75" hidden="false" customHeight="false" outlineLevel="0" collapsed="false">
      <c r="F3738" s="1"/>
    </row>
    <row r="3739" customFormat="false" ht="12.75" hidden="false" customHeight="false" outlineLevel="0" collapsed="false">
      <c r="F3739" s="1"/>
    </row>
    <row r="3740" customFormat="false" ht="12.75" hidden="false" customHeight="false" outlineLevel="0" collapsed="false">
      <c r="F3740" s="1"/>
    </row>
    <row r="3741" customFormat="false" ht="12.75" hidden="false" customHeight="false" outlineLevel="0" collapsed="false">
      <c r="F3741" s="1"/>
    </row>
    <row r="3742" customFormat="false" ht="12.75" hidden="false" customHeight="false" outlineLevel="0" collapsed="false">
      <c r="F3742" s="1"/>
    </row>
    <row r="3743" customFormat="false" ht="12.75" hidden="false" customHeight="false" outlineLevel="0" collapsed="false">
      <c r="F3743" s="1"/>
    </row>
    <row r="3744" customFormat="false" ht="12.75" hidden="false" customHeight="false" outlineLevel="0" collapsed="false">
      <c r="F3744" s="1"/>
    </row>
    <row r="3745" customFormat="false" ht="12.75" hidden="false" customHeight="false" outlineLevel="0" collapsed="false">
      <c r="F3745" s="1"/>
    </row>
    <row r="3746" customFormat="false" ht="12.75" hidden="false" customHeight="false" outlineLevel="0" collapsed="false">
      <c r="F3746" s="1"/>
    </row>
    <row r="3747" customFormat="false" ht="12.75" hidden="false" customHeight="false" outlineLevel="0" collapsed="false">
      <c r="F3747" s="1"/>
    </row>
    <row r="3748" customFormat="false" ht="12.75" hidden="false" customHeight="false" outlineLevel="0" collapsed="false">
      <c r="F3748" s="1"/>
    </row>
    <row r="3749" customFormat="false" ht="12.75" hidden="false" customHeight="false" outlineLevel="0" collapsed="false">
      <c r="F3749" s="1"/>
    </row>
    <row r="3750" customFormat="false" ht="12.75" hidden="false" customHeight="false" outlineLevel="0" collapsed="false">
      <c r="F3750" s="1"/>
    </row>
    <row r="3751" customFormat="false" ht="12.75" hidden="false" customHeight="false" outlineLevel="0" collapsed="false">
      <c r="F3751" s="1"/>
    </row>
    <row r="3752" customFormat="false" ht="12.75" hidden="false" customHeight="false" outlineLevel="0" collapsed="false">
      <c r="F3752" s="1"/>
    </row>
    <row r="3753" customFormat="false" ht="12.75" hidden="false" customHeight="false" outlineLevel="0" collapsed="false">
      <c r="F3753" s="1"/>
    </row>
    <row r="3754" customFormat="false" ht="12.75" hidden="false" customHeight="false" outlineLevel="0" collapsed="false">
      <c r="F3754" s="1"/>
    </row>
    <row r="3755" customFormat="false" ht="12.75" hidden="false" customHeight="false" outlineLevel="0" collapsed="false">
      <c r="F3755" s="1"/>
    </row>
    <row r="3756" customFormat="false" ht="12.75" hidden="false" customHeight="false" outlineLevel="0" collapsed="false">
      <c r="F3756" s="1"/>
    </row>
    <row r="3757" customFormat="false" ht="12.75" hidden="false" customHeight="false" outlineLevel="0" collapsed="false">
      <c r="F3757" s="1"/>
    </row>
    <row r="3758" customFormat="false" ht="12.75" hidden="false" customHeight="false" outlineLevel="0" collapsed="false">
      <c r="F3758" s="1"/>
    </row>
    <row r="3759" customFormat="false" ht="12.75" hidden="false" customHeight="false" outlineLevel="0" collapsed="false">
      <c r="F3759" s="1"/>
    </row>
    <row r="3760" customFormat="false" ht="12.75" hidden="false" customHeight="false" outlineLevel="0" collapsed="false">
      <c r="F3760" s="1"/>
    </row>
    <row r="3761" customFormat="false" ht="12.75" hidden="false" customHeight="false" outlineLevel="0" collapsed="false">
      <c r="F3761" s="1"/>
    </row>
    <row r="3762" customFormat="false" ht="12.75" hidden="false" customHeight="false" outlineLevel="0" collapsed="false">
      <c r="F3762" s="1"/>
    </row>
    <row r="3763" customFormat="false" ht="12.75" hidden="false" customHeight="false" outlineLevel="0" collapsed="false">
      <c r="F3763" s="1"/>
    </row>
    <row r="3764" customFormat="false" ht="12.75" hidden="false" customHeight="false" outlineLevel="0" collapsed="false">
      <c r="F3764" s="1"/>
    </row>
    <row r="3765" customFormat="false" ht="12.75" hidden="false" customHeight="false" outlineLevel="0" collapsed="false">
      <c r="F3765" s="1"/>
    </row>
    <row r="3766" customFormat="false" ht="12.75" hidden="false" customHeight="false" outlineLevel="0" collapsed="false">
      <c r="F3766" s="1"/>
    </row>
    <row r="3767" customFormat="false" ht="12.75" hidden="false" customHeight="false" outlineLevel="0" collapsed="false">
      <c r="F3767" s="1"/>
    </row>
    <row r="3768" customFormat="false" ht="12.75" hidden="false" customHeight="false" outlineLevel="0" collapsed="false">
      <c r="F3768" s="1"/>
    </row>
    <row r="3769" customFormat="false" ht="12.75" hidden="false" customHeight="false" outlineLevel="0" collapsed="false">
      <c r="F3769" s="1"/>
    </row>
    <row r="3770" customFormat="false" ht="12.75" hidden="false" customHeight="false" outlineLevel="0" collapsed="false">
      <c r="F3770" s="1"/>
    </row>
    <row r="3771" customFormat="false" ht="12.75" hidden="false" customHeight="false" outlineLevel="0" collapsed="false">
      <c r="F3771" s="1"/>
    </row>
    <row r="3772" customFormat="false" ht="12.75" hidden="false" customHeight="false" outlineLevel="0" collapsed="false">
      <c r="F3772" s="1"/>
    </row>
    <row r="3773" customFormat="false" ht="12.75" hidden="false" customHeight="false" outlineLevel="0" collapsed="false">
      <c r="F3773" s="1"/>
    </row>
    <row r="3774" customFormat="false" ht="12.75" hidden="false" customHeight="false" outlineLevel="0" collapsed="false">
      <c r="F3774" s="1"/>
    </row>
    <row r="3775" customFormat="false" ht="12.75" hidden="false" customHeight="false" outlineLevel="0" collapsed="false">
      <c r="F3775" s="1"/>
    </row>
    <row r="3776" customFormat="false" ht="12.75" hidden="false" customHeight="false" outlineLevel="0" collapsed="false">
      <c r="F3776" s="1"/>
    </row>
    <row r="3777" customFormat="false" ht="12.75" hidden="false" customHeight="false" outlineLevel="0" collapsed="false">
      <c r="F3777" s="1"/>
    </row>
    <row r="3778" customFormat="false" ht="12.75" hidden="false" customHeight="false" outlineLevel="0" collapsed="false">
      <c r="F3778" s="1"/>
    </row>
    <row r="3779" customFormat="false" ht="12.75" hidden="false" customHeight="false" outlineLevel="0" collapsed="false">
      <c r="F3779" s="1"/>
    </row>
    <row r="3780" customFormat="false" ht="12.75" hidden="false" customHeight="false" outlineLevel="0" collapsed="false">
      <c r="F3780" s="1"/>
    </row>
    <row r="3781" customFormat="false" ht="12.75" hidden="false" customHeight="false" outlineLevel="0" collapsed="false">
      <c r="F3781" s="1"/>
    </row>
    <row r="3782" customFormat="false" ht="12.75" hidden="false" customHeight="false" outlineLevel="0" collapsed="false">
      <c r="F3782" s="1"/>
    </row>
    <row r="3783" customFormat="false" ht="12.75" hidden="false" customHeight="false" outlineLevel="0" collapsed="false">
      <c r="F3783" s="1"/>
    </row>
    <row r="3784" customFormat="false" ht="12.75" hidden="false" customHeight="false" outlineLevel="0" collapsed="false">
      <c r="F3784" s="1"/>
    </row>
    <row r="3785" customFormat="false" ht="12.75" hidden="false" customHeight="false" outlineLevel="0" collapsed="false">
      <c r="F3785" s="1"/>
    </row>
    <row r="3786" customFormat="false" ht="12.75" hidden="false" customHeight="false" outlineLevel="0" collapsed="false">
      <c r="F3786" s="1"/>
    </row>
    <row r="3787" customFormat="false" ht="12.75" hidden="false" customHeight="false" outlineLevel="0" collapsed="false">
      <c r="F3787" s="1"/>
    </row>
    <row r="3788" customFormat="false" ht="12.75" hidden="false" customHeight="false" outlineLevel="0" collapsed="false">
      <c r="F3788" s="1"/>
    </row>
    <row r="3789" customFormat="false" ht="12.75" hidden="false" customHeight="false" outlineLevel="0" collapsed="false">
      <c r="F3789" s="1"/>
    </row>
    <row r="3790" customFormat="false" ht="12.75" hidden="false" customHeight="false" outlineLevel="0" collapsed="false">
      <c r="F3790" s="1"/>
    </row>
    <row r="3791" customFormat="false" ht="12.75" hidden="false" customHeight="false" outlineLevel="0" collapsed="false">
      <c r="F3791" s="1"/>
    </row>
    <row r="3792" customFormat="false" ht="12.75" hidden="false" customHeight="false" outlineLevel="0" collapsed="false">
      <c r="F3792" s="1"/>
    </row>
    <row r="3793" customFormat="false" ht="12.75" hidden="false" customHeight="false" outlineLevel="0" collapsed="false">
      <c r="F3793" s="1"/>
    </row>
    <row r="3794" customFormat="false" ht="12.75" hidden="false" customHeight="false" outlineLevel="0" collapsed="false">
      <c r="F3794" s="1"/>
    </row>
    <row r="3795" customFormat="false" ht="12.75" hidden="false" customHeight="false" outlineLevel="0" collapsed="false">
      <c r="F3795" s="1"/>
    </row>
    <row r="3796" customFormat="false" ht="12.75" hidden="false" customHeight="false" outlineLevel="0" collapsed="false">
      <c r="F3796" s="1"/>
    </row>
    <row r="3797" customFormat="false" ht="12.75" hidden="false" customHeight="false" outlineLevel="0" collapsed="false">
      <c r="F3797" s="1"/>
    </row>
    <row r="3798" customFormat="false" ht="12.75" hidden="false" customHeight="false" outlineLevel="0" collapsed="false">
      <c r="F3798" s="1"/>
    </row>
    <row r="3799" customFormat="false" ht="12.75" hidden="false" customHeight="false" outlineLevel="0" collapsed="false">
      <c r="F3799" s="1"/>
    </row>
    <row r="3800" customFormat="false" ht="12.75" hidden="false" customHeight="false" outlineLevel="0" collapsed="false">
      <c r="F3800" s="1"/>
    </row>
    <row r="3801" customFormat="false" ht="12.75" hidden="false" customHeight="false" outlineLevel="0" collapsed="false">
      <c r="F3801" s="1"/>
    </row>
    <row r="3802" customFormat="false" ht="12.75" hidden="false" customHeight="false" outlineLevel="0" collapsed="false">
      <c r="F3802" s="1"/>
    </row>
    <row r="3803" customFormat="false" ht="12.75" hidden="false" customHeight="false" outlineLevel="0" collapsed="false">
      <c r="F3803" s="1"/>
    </row>
    <row r="3804" customFormat="false" ht="12.75" hidden="false" customHeight="false" outlineLevel="0" collapsed="false">
      <c r="F3804" s="1"/>
    </row>
    <row r="3805" customFormat="false" ht="12.75" hidden="false" customHeight="false" outlineLevel="0" collapsed="false">
      <c r="F3805" s="1"/>
    </row>
    <row r="3806" customFormat="false" ht="12.75" hidden="false" customHeight="false" outlineLevel="0" collapsed="false">
      <c r="F3806" s="1"/>
    </row>
    <row r="3807" customFormat="false" ht="12.75" hidden="false" customHeight="false" outlineLevel="0" collapsed="false">
      <c r="F3807" s="1"/>
    </row>
    <row r="3808" customFormat="false" ht="12.75" hidden="false" customHeight="false" outlineLevel="0" collapsed="false">
      <c r="F3808" s="1"/>
    </row>
    <row r="3809" customFormat="false" ht="12.75" hidden="false" customHeight="false" outlineLevel="0" collapsed="false">
      <c r="F3809" s="1"/>
    </row>
    <row r="3810" customFormat="false" ht="12.75" hidden="false" customHeight="false" outlineLevel="0" collapsed="false">
      <c r="F3810" s="1"/>
    </row>
    <row r="3811" customFormat="false" ht="12.75" hidden="false" customHeight="false" outlineLevel="0" collapsed="false">
      <c r="F3811" s="1"/>
    </row>
    <row r="3812" customFormat="false" ht="12.75" hidden="false" customHeight="false" outlineLevel="0" collapsed="false">
      <c r="F3812" s="1"/>
    </row>
    <row r="3813" customFormat="false" ht="12.75" hidden="false" customHeight="false" outlineLevel="0" collapsed="false">
      <c r="F3813" s="1"/>
    </row>
    <row r="3814" customFormat="false" ht="12.75" hidden="false" customHeight="false" outlineLevel="0" collapsed="false">
      <c r="F3814" s="1"/>
    </row>
    <row r="3815" customFormat="false" ht="12.75" hidden="false" customHeight="false" outlineLevel="0" collapsed="false">
      <c r="F3815" s="1"/>
    </row>
    <row r="3816" customFormat="false" ht="12.75" hidden="false" customHeight="false" outlineLevel="0" collapsed="false">
      <c r="F3816" s="1"/>
    </row>
    <row r="3817" customFormat="false" ht="12.75" hidden="false" customHeight="false" outlineLevel="0" collapsed="false">
      <c r="F3817" s="1"/>
    </row>
    <row r="3818" customFormat="false" ht="12.75" hidden="false" customHeight="false" outlineLevel="0" collapsed="false">
      <c r="F3818" s="1"/>
    </row>
    <row r="3819" customFormat="false" ht="12.75" hidden="false" customHeight="false" outlineLevel="0" collapsed="false">
      <c r="F3819" s="1"/>
    </row>
    <row r="3820" customFormat="false" ht="12.75" hidden="false" customHeight="false" outlineLevel="0" collapsed="false">
      <c r="F3820" s="1"/>
    </row>
    <row r="3821" customFormat="false" ht="12.75" hidden="false" customHeight="false" outlineLevel="0" collapsed="false">
      <c r="F3821" s="1"/>
    </row>
    <row r="3822" customFormat="false" ht="12.75" hidden="false" customHeight="false" outlineLevel="0" collapsed="false">
      <c r="F3822" s="1"/>
    </row>
    <row r="3823" customFormat="false" ht="12.75" hidden="false" customHeight="false" outlineLevel="0" collapsed="false">
      <c r="F3823" s="1"/>
    </row>
    <row r="3824" customFormat="false" ht="12.75" hidden="false" customHeight="false" outlineLevel="0" collapsed="false">
      <c r="F3824" s="1"/>
    </row>
    <row r="3825" customFormat="false" ht="12.75" hidden="false" customHeight="false" outlineLevel="0" collapsed="false">
      <c r="F3825" s="1"/>
    </row>
    <row r="3826" customFormat="false" ht="12.75" hidden="false" customHeight="false" outlineLevel="0" collapsed="false">
      <c r="F3826" s="1"/>
    </row>
    <row r="3827" customFormat="false" ht="12.75" hidden="false" customHeight="false" outlineLevel="0" collapsed="false">
      <c r="F3827" s="1"/>
    </row>
    <row r="3828" customFormat="false" ht="12.75" hidden="false" customHeight="false" outlineLevel="0" collapsed="false">
      <c r="F3828" s="1"/>
    </row>
    <row r="3829" customFormat="false" ht="12.75" hidden="false" customHeight="false" outlineLevel="0" collapsed="false">
      <c r="F3829" s="1"/>
    </row>
    <row r="3830" customFormat="false" ht="12.75" hidden="false" customHeight="false" outlineLevel="0" collapsed="false">
      <c r="F3830" s="1"/>
    </row>
    <row r="3831" customFormat="false" ht="12.75" hidden="false" customHeight="false" outlineLevel="0" collapsed="false">
      <c r="F3831" s="1"/>
    </row>
    <row r="3832" customFormat="false" ht="12.75" hidden="false" customHeight="false" outlineLevel="0" collapsed="false">
      <c r="F3832" s="1"/>
    </row>
    <row r="3833" customFormat="false" ht="12.75" hidden="false" customHeight="false" outlineLevel="0" collapsed="false">
      <c r="F3833" s="1"/>
    </row>
    <row r="3834" customFormat="false" ht="12.75" hidden="false" customHeight="false" outlineLevel="0" collapsed="false">
      <c r="F3834" s="1"/>
    </row>
    <row r="3835" customFormat="false" ht="12.75" hidden="false" customHeight="false" outlineLevel="0" collapsed="false">
      <c r="F3835" s="1"/>
    </row>
    <row r="3836" customFormat="false" ht="12.75" hidden="false" customHeight="false" outlineLevel="0" collapsed="false">
      <c r="F3836" s="1"/>
    </row>
    <row r="3837" customFormat="false" ht="12.75" hidden="false" customHeight="false" outlineLevel="0" collapsed="false">
      <c r="F3837" s="1"/>
    </row>
    <row r="3838" customFormat="false" ht="12.75" hidden="false" customHeight="false" outlineLevel="0" collapsed="false">
      <c r="F3838" s="1"/>
    </row>
    <row r="3839" customFormat="false" ht="12.75" hidden="false" customHeight="false" outlineLevel="0" collapsed="false">
      <c r="F3839" s="1"/>
    </row>
    <row r="3840" customFormat="false" ht="12.75" hidden="false" customHeight="false" outlineLevel="0" collapsed="false">
      <c r="F3840" s="1"/>
    </row>
    <row r="3841" customFormat="false" ht="12.75" hidden="false" customHeight="false" outlineLevel="0" collapsed="false">
      <c r="F3841" s="1"/>
    </row>
    <row r="3842" customFormat="false" ht="12.75" hidden="false" customHeight="false" outlineLevel="0" collapsed="false">
      <c r="F3842" s="1"/>
    </row>
    <row r="3843" customFormat="false" ht="12.75" hidden="false" customHeight="false" outlineLevel="0" collapsed="false">
      <c r="F3843" s="1"/>
    </row>
    <row r="3844" customFormat="false" ht="12.75" hidden="false" customHeight="false" outlineLevel="0" collapsed="false">
      <c r="F3844" s="1"/>
    </row>
    <row r="3845" customFormat="false" ht="12.75" hidden="false" customHeight="false" outlineLevel="0" collapsed="false">
      <c r="F3845" s="1"/>
    </row>
    <row r="3846" customFormat="false" ht="12.75" hidden="false" customHeight="false" outlineLevel="0" collapsed="false">
      <c r="F3846" s="1"/>
    </row>
    <row r="3847" customFormat="false" ht="12.75" hidden="false" customHeight="false" outlineLevel="0" collapsed="false">
      <c r="F3847" s="1"/>
    </row>
    <row r="3848" customFormat="false" ht="12.75" hidden="false" customHeight="false" outlineLevel="0" collapsed="false">
      <c r="F3848" s="1"/>
    </row>
    <row r="3849" customFormat="false" ht="12.75" hidden="false" customHeight="false" outlineLevel="0" collapsed="false">
      <c r="F3849" s="1"/>
    </row>
    <row r="3850" customFormat="false" ht="12.75" hidden="false" customHeight="false" outlineLevel="0" collapsed="false">
      <c r="F3850" s="1"/>
    </row>
    <row r="3851" customFormat="false" ht="12.75" hidden="false" customHeight="false" outlineLevel="0" collapsed="false">
      <c r="F3851" s="1"/>
    </row>
    <row r="3852" customFormat="false" ht="12.75" hidden="false" customHeight="false" outlineLevel="0" collapsed="false">
      <c r="F3852" s="1"/>
    </row>
    <row r="3853" customFormat="false" ht="12.75" hidden="false" customHeight="false" outlineLevel="0" collapsed="false">
      <c r="F3853" s="1"/>
    </row>
    <row r="3854" customFormat="false" ht="12.75" hidden="false" customHeight="false" outlineLevel="0" collapsed="false">
      <c r="F3854" s="1"/>
    </row>
    <row r="3855" customFormat="false" ht="12.75" hidden="false" customHeight="false" outlineLevel="0" collapsed="false">
      <c r="F3855" s="1"/>
    </row>
    <row r="3856" customFormat="false" ht="12.75" hidden="false" customHeight="false" outlineLevel="0" collapsed="false">
      <c r="F3856" s="1"/>
    </row>
    <row r="3857" customFormat="false" ht="12.75" hidden="false" customHeight="false" outlineLevel="0" collapsed="false">
      <c r="F3857" s="1"/>
    </row>
    <row r="3858" customFormat="false" ht="12.75" hidden="false" customHeight="false" outlineLevel="0" collapsed="false">
      <c r="F3858" s="1"/>
    </row>
    <row r="3859" customFormat="false" ht="12.75" hidden="false" customHeight="false" outlineLevel="0" collapsed="false">
      <c r="F3859" s="1"/>
    </row>
    <row r="3860" customFormat="false" ht="12.75" hidden="false" customHeight="false" outlineLevel="0" collapsed="false">
      <c r="F3860" s="1"/>
    </row>
    <row r="3861" customFormat="false" ht="12.75" hidden="false" customHeight="false" outlineLevel="0" collapsed="false">
      <c r="F3861" s="1"/>
    </row>
    <row r="3862" customFormat="false" ht="12.75" hidden="false" customHeight="false" outlineLevel="0" collapsed="false">
      <c r="F3862" s="1"/>
    </row>
    <row r="3863" customFormat="false" ht="12.75" hidden="false" customHeight="false" outlineLevel="0" collapsed="false">
      <c r="F3863" s="1"/>
    </row>
    <row r="3864" customFormat="false" ht="12.75" hidden="false" customHeight="false" outlineLevel="0" collapsed="false">
      <c r="F3864" s="1"/>
    </row>
    <row r="3865" customFormat="false" ht="12.75" hidden="false" customHeight="false" outlineLevel="0" collapsed="false">
      <c r="F3865" s="1"/>
    </row>
    <row r="3866" customFormat="false" ht="12.75" hidden="false" customHeight="false" outlineLevel="0" collapsed="false">
      <c r="F3866" s="1"/>
    </row>
    <row r="3867" customFormat="false" ht="12.75" hidden="false" customHeight="false" outlineLevel="0" collapsed="false">
      <c r="F3867" s="1"/>
    </row>
    <row r="3868" customFormat="false" ht="12.75" hidden="false" customHeight="false" outlineLevel="0" collapsed="false">
      <c r="F3868" s="1"/>
    </row>
    <row r="3869" customFormat="false" ht="12.75" hidden="false" customHeight="false" outlineLevel="0" collapsed="false">
      <c r="F3869" s="1"/>
    </row>
    <row r="3870" customFormat="false" ht="12.75" hidden="false" customHeight="false" outlineLevel="0" collapsed="false">
      <c r="F3870" s="1"/>
    </row>
    <row r="3871" customFormat="false" ht="12.75" hidden="false" customHeight="false" outlineLevel="0" collapsed="false">
      <c r="F3871" s="1"/>
    </row>
    <row r="3872" customFormat="false" ht="12.75" hidden="false" customHeight="false" outlineLevel="0" collapsed="false">
      <c r="F3872" s="1"/>
    </row>
    <row r="3873" customFormat="false" ht="12.75" hidden="false" customHeight="false" outlineLevel="0" collapsed="false">
      <c r="F3873" s="1"/>
    </row>
    <row r="3874" customFormat="false" ht="12.75" hidden="false" customHeight="false" outlineLevel="0" collapsed="false">
      <c r="F3874" s="1"/>
    </row>
    <row r="3875" customFormat="false" ht="12.75" hidden="false" customHeight="false" outlineLevel="0" collapsed="false">
      <c r="F3875" s="1"/>
    </row>
    <row r="3876" customFormat="false" ht="12.75" hidden="false" customHeight="false" outlineLevel="0" collapsed="false">
      <c r="F3876" s="1"/>
    </row>
    <row r="3877" customFormat="false" ht="12.75" hidden="false" customHeight="false" outlineLevel="0" collapsed="false">
      <c r="F3877" s="1"/>
    </row>
    <row r="3878" customFormat="false" ht="12.75" hidden="false" customHeight="false" outlineLevel="0" collapsed="false">
      <c r="F3878" s="1"/>
    </row>
    <row r="3879" customFormat="false" ht="12.75" hidden="false" customHeight="false" outlineLevel="0" collapsed="false">
      <c r="F3879" s="1"/>
    </row>
    <row r="3880" customFormat="false" ht="12.75" hidden="false" customHeight="false" outlineLevel="0" collapsed="false">
      <c r="F3880" s="1"/>
    </row>
    <row r="3881" customFormat="false" ht="12.75" hidden="false" customHeight="false" outlineLevel="0" collapsed="false">
      <c r="F3881" s="1"/>
    </row>
    <row r="3882" customFormat="false" ht="12.75" hidden="false" customHeight="false" outlineLevel="0" collapsed="false">
      <c r="F3882" s="1"/>
    </row>
    <row r="3883" customFormat="false" ht="12.75" hidden="false" customHeight="false" outlineLevel="0" collapsed="false">
      <c r="F3883" s="1"/>
    </row>
    <row r="3884" customFormat="false" ht="12.75" hidden="false" customHeight="false" outlineLevel="0" collapsed="false">
      <c r="F3884" s="1"/>
    </row>
    <row r="3885" customFormat="false" ht="12.75" hidden="false" customHeight="false" outlineLevel="0" collapsed="false">
      <c r="F3885" s="1"/>
    </row>
    <row r="3886" customFormat="false" ht="12.75" hidden="false" customHeight="false" outlineLevel="0" collapsed="false">
      <c r="F3886" s="1"/>
    </row>
    <row r="3887" customFormat="false" ht="12.75" hidden="false" customHeight="false" outlineLevel="0" collapsed="false">
      <c r="F3887" s="1"/>
    </row>
    <row r="3888" customFormat="false" ht="12.75" hidden="false" customHeight="false" outlineLevel="0" collapsed="false">
      <c r="F3888" s="1"/>
    </row>
    <row r="3889" customFormat="false" ht="12.75" hidden="false" customHeight="false" outlineLevel="0" collapsed="false">
      <c r="F3889" s="1"/>
    </row>
    <row r="3890" customFormat="false" ht="12.75" hidden="false" customHeight="false" outlineLevel="0" collapsed="false">
      <c r="F3890" s="1"/>
    </row>
    <row r="3891" customFormat="false" ht="12.75" hidden="false" customHeight="false" outlineLevel="0" collapsed="false">
      <c r="F3891" s="1"/>
    </row>
    <row r="3892" customFormat="false" ht="12.75" hidden="false" customHeight="false" outlineLevel="0" collapsed="false">
      <c r="F3892" s="1"/>
    </row>
    <row r="3893" customFormat="false" ht="12.75" hidden="false" customHeight="false" outlineLevel="0" collapsed="false">
      <c r="F3893" s="1"/>
    </row>
    <row r="3894" customFormat="false" ht="12.75" hidden="false" customHeight="false" outlineLevel="0" collapsed="false">
      <c r="F3894" s="1"/>
    </row>
    <row r="3895" customFormat="false" ht="12.75" hidden="false" customHeight="false" outlineLevel="0" collapsed="false">
      <c r="F3895" s="1"/>
    </row>
    <row r="3896" customFormat="false" ht="12.75" hidden="false" customHeight="false" outlineLevel="0" collapsed="false">
      <c r="F3896" s="1"/>
    </row>
    <row r="3897" customFormat="false" ht="12.75" hidden="false" customHeight="false" outlineLevel="0" collapsed="false">
      <c r="F3897" s="1"/>
    </row>
    <row r="3898" customFormat="false" ht="12.75" hidden="false" customHeight="false" outlineLevel="0" collapsed="false">
      <c r="F3898" s="1"/>
    </row>
    <row r="3899" customFormat="false" ht="12.75" hidden="false" customHeight="false" outlineLevel="0" collapsed="false">
      <c r="F3899" s="1"/>
    </row>
    <row r="3900" customFormat="false" ht="12.75" hidden="false" customHeight="false" outlineLevel="0" collapsed="false">
      <c r="F3900" s="1"/>
    </row>
    <row r="3901" customFormat="false" ht="12.75" hidden="false" customHeight="false" outlineLevel="0" collapsed="false">
      <c r="F3901" s="1"/>
    </row>
    <row r="3902" customFormat="false" ht="12.75" hidden="false" customHeight="false" outlineLevel="0" collapsed="false">
      <c r="F3902" s="1"/>
    </row>
    <row r="3903" customFormat="false" ht="12.75" hidden="false" customHeight="false" outlineLevel="0" collapsed="false">
      <c r="F3903" s="1"/>
    </row>
    <row r="3904" customFormat="false" ht="12.75" hidden="false" customHeight="false" outlineLevel="0" collapsed="false">
      <c r="F3904" s="1"/>
    </row>
    <row r="3905" customFormat="false" ht="12.75" hidden="false" customHeight="false" outlineLevel="0" collapsed="false">
      <c r="F3905" s="1"/>
    </row>
    <row r="3906" customFormat="false" ht="12.75" hidden="false" customHeight="false" outlineLevel="0" collapsed="false">
      <c r="F3906" s="1"/>
    </row>
    <row r="3907" customFormat="false" ht="12.75" hidden="false" customHeight="false" outlineLevel="0" collapsed="false">
      <c r="F3907" s="1"/>
    </row>
    <row r="3908" customFormat="false" ht="12.75" hidden="false" customHeight="false" outlineLevel="0" collapsed="false">
      <c r="F3908" s="1"/>
    </row>
    <row r="3909" customFormat="false" ht="12.75" hidden="false" customHeight="false" outlineLevel="0" collapsed="false">
      <c r="F3909" s="1"/>
    </row>
    <row r="3910" customFormat="false" ht="12.75" hidden="false" customHeight="false" outlineLevel="0" collapsed="false">
      <c r="F3910" s="1"/>
    </row>
    <row r="3911" customFormat="false" ht="12.75" hidden="false" customHeight="false" outlineLevel="0" collapsed="false">
      <c r="F3911" s="1"/>
    </row>
    <row r="3912" customFormat="false" ht="12.75" hidden="false" customHeight="false" outlineLevel="0" collapsed="false">
      <c r="F3912" s="1"/>
    </row>
    <row r="3913" customFormat="false" ht="12.75" hidden="false" customHeight="false" outlineLevel="0" collapsed="false">
      <c r="F3913" s="1"/>
    </row>
    <row r="3914" customFormat="false" ht="12.75" hidden="false" customHeight="false" outlineLevel="0" collapsed="false">
      <c r="F3914" s="1"/>
    </row>
    <row r="3915" customFormat="false" ht="12.75" hidden="false" customHeight="false" outlineLevel="0" collapsed="false">
      <c r="F3915" s="1"/>
    </row>
    <row r="3916" customFormat="false" ht="12.75" hidden="false" customHeight="false" outlineLevel="0" collapsed="false">
      <c r="F3916" s="1"/>
    </row>
    <row r="3917" customFormat="false" ht="12.75" hidden="false" customHeight="false" outlineLevel="0" collapsed="false">
      <c r="F3917" s="1"/>
    </row>
    <row r="3918" customFormat="false" ht="12.75" hidden="false" customHeight="false" outlineLevel="0" collapsed="false">
      <c r="F3918" s="1"/>
    </row>
    <row r="3919" customFormat="false" ht="12.75" hidden="false" customHeight="false" outlineLevel="0" collapsed="false">
      <c r="F3919" s="1"/>
    </row>
    <row r="3920" customFormat="false" ht="12.75" hidden="false" customHeight="false" outlineLevel="0" collapsed="false">
      <c r="F3920" s="1"/>
    </row>
    <row r="3921" customFormat="false" ht="12.75" hidden="false" customHeight="false" outlineLevel="0" collapsed="false">
      <c r="F3921" s="1"/>
    </row>
    <row r="3922" customFormat="false" ht="12.75" hidden="false" customHeight="false" outlineLevel="0" collapsed="false">
      <c r="F3922" s="1"/>
    </row>
    <row r="3923" customFormat="false" ht="12.75" hidden="false" customHeight="false" outlineLevel="0" collapsed="false">
      <c r="F3923" s="1"/>
    </row>
    <row r="3924" customFormat="false" ht="12.75" hidden="false" customHeight="false" outlineLevel="0" collapsed="false">
      <c r="F3924" s="1"/>
    </row>
    <row r="3925" customFormat="false" ht="12.75" hidden="false" customHeight="false" outlineLevel="0" collapsed="false">
      <c r="F3925" s="1"/>
    </row>
    <row r="3926" customFormat="false" ht="12.75" hidden="false" customHeight="false" outlineLevel="0" collapsed="false">
      <c r="F3926" s="1"/>
    </row>
    <row r="3927" customFormat="false" ht="12.75" hidden="false" customHeight="false" outlineLevel="0" collapsed="false">
      <c r="F3927" s="1"/>
    </row>
    <row r="3928" customFormat="false" ht="12.75" hidden="false" customHeight="false" outlineLevel="0" collapsed="false">
      <c r="F3928" s="1"/>
    </row>
    <row r="3929" customFormat="false" ht="12.75" hidden="false" customHeight="false" outlineLevel="0" collapsed="false">
      <c r="F3929" s="1"/>
    </row>
    <row r="3930" customFormat="false" ht="12.75" hidden="false" customHeight="false" outlineLevel="0" collapsed="false">
      <c r="F3930" s="1"/>
    </row>
    <row r="3931" customFormat="false" ht="12.75" hidden="false" customHeight="false" outlineLevel="0" collapsed="false">
      <c r="F3931" s="1"/>
    </row>
    <row r="3932" customFormat="false" ht="12.75" hidden="false" customHeight="false" outlineLevel="0" collapsed="false">
      <c r="F3932" s="1"/>
    </row>
    <row r="3933" customFormat="false" ht="12.75" hidden="false" customHeight="false" outlineLevel="0" collapsed="false">
      <c r="F3933" s="1"/>
    </row>
    <row r="3934" customFormat="false" ht="12.75" hidden="false" customHeight="false" outlineLevel="0" collapsed="false">
      <c r="F3934" s="1"/>
    </row>
    <row r="3935" customFormat="false" ht="12.75" hidden="false" customHeight="false" outlineLevel="0" collapsed="false">
      <c r="F3935" s="1"/>
    </row>
    <row r="3936" customFormat="false" ht="12.75" hidden="false" customHeight="false" outlineLevel="0" collapsed="false">
      <c r="F3936" s="1"/>
    </row>
    <row r="3937" customFormat="false" ht="12.75" hidden="false" customHeight="false" outlineLevel="0" collapsed="false">
      <c r="F3937" s="1"/>
    </row>
    <row r="3938" customFormat="false" ht="12.75" hidden="false" customHeight="false" outlineLevel="0" collapsed="false">
      <c r="F3938" s="1"/>
    </row>
    <row r="3939" customFormat="false" ht="12.75" hidden="false" customHeight="false" outlineLevel="0" collapsed="false">
      <c r="F3939" s="1"/>
    </row>
    <row r="3940" customFormat="false" ht="12.75" hidden="false" customHeight="false" outlineLevel="0" collapsed="false">
      <c r="F3940" s="1"/>
    </row>
    <row r="3941" customFormat="false" ht="12.75" hidden="false" customHeight="false" outlineLevel="0" collapsed="false">
      <c r="F3941" s="1"/>
    </row>
    <row r="3942" customFormat="false" ht="12.75" hidden="false" customHeight="false" outlineLevel="0" collapsed="false">
      <c r="F3942" s="1"/>
    </row>
    <row r="3943" customFormat="false" ht="12.75" hidden="false" customHeight="false" outlineLevel="0" collapsed="false">
      <c r="F3943" s="1"/>
    </row>
    <row r="3944" customFormat="false" ht="12.75" hidden="false" customHeight="false" outlineLevel="0" collapsed="false">
      <c r="F3944" s="1"/>
    </row>
    <row r="3945" customFormat="false" ht="12.75" hidden="false" customHeight="false" outlineLevel="0" collapsed="false">
      <c r="F3945" s="1"/>
    </row>
    <row r="3946" customFormat="false" ht="12.75" hidden="false" customHeight="false" outlineLevel="0" collapsed="false">
      <c r="F3946" s="1"/>
    </row>
    <row r="3947" customFormat="false" ht="12.75" hidden="false" customHeight="false" outlineLevel="0" collapsed="false">
      <c r="F3947" s="1"/>
    </row>
    <row r="3948" customFormat="false" ht="12.75" hidden="false" customHeight="false" outlineLevel="0" collapsed="false">
      <c r="F3948" s="1"/>
    </row>
    <row r="3949" customFormat="false" ht="12.75" hidden="false" customHeight="false" outlineLevel="0" collapsed="false">
      <c r="F3949" s="1"/>
    </row>
    <row r="3950" customFormat="false" ht="12.75" hidden="false" customHeight="false" outlineLevel="0" collapsed="false">
      <c r="F3950" s="1"/>
    </row>
    <row r="3951" customFormat="false" ht="12.75" hidden="false" customHeight="false" outlineLevel="0" collapsed="false">
      <c r="F3951" s="1"/>
    </row>
    <row r="3952" customFormat="false" ht="12.75" hidden="false" customHeight="false" outlineLevel="0" collapsed="false">
      <c r="F3952" s="1"/>
    </row>
    <row r="3953" customFormat="false" ht="12.75" hidden="false" customHeight="false" outlineLevel="0" collapsed="false">
      <c r="F3953" s="1"/>
    </row>
    <row r="3954" customFormat="false" ht="12.75" hidden="false" customHeight="false" outlineLevel="0" collapsed="false">
      <c r="F3954" s="1"/>
    </row>
    <row r="3955" customFormat="false" ht="12.75" hidden="false" customHeight="false" outlineLevel="0" collapsed="false">
      <c r="F3955" s="1"/>
    </row>
    <row r="3956" customFormat="false" ht="12.75" hidden="false" customHeight="false" outlineLevel="0" collapsed="false">
      <c r="F3956" s="1"/>
    </row>
    <row r="3957" customFormat="false" ht="12.75" hidden="false" customHeight="false" outlineLevel="0" collapsed="false">
      <c r="F3957" s="1"/>
    </row>
    <row r="3958" customFormat="false" ht="12.75" hidden="false" customHeight="false" outlineLevel="0" collapsed="false">
      <c r="F3958" s="1"/>
    </row>
    <row r="3959" customFormat="false" ht="12.75" hidden="false" customHeight="false" outlineLevel="0" collapsed="false">
      <c r="F3959" s="1"/>
    </row>
    <row r="3960" customFormat="false" ht="12.75" hidden="false" customHeight="false" outlineLevel="0" collapsed="false">
      <c r="F3960" s="1"/>
    </row>
    <row r="3961" customFormat="false" ht="12.75" hidden="false" customHeight="false" outlineLevel="0" collapsed="false">
      <c r="F3961" s="1"/>
    </row>
    <row r="3962" customFormat="false" ht="12.75" hidden="false" customHeight="false" outlineLevel="0" collapsed="false">
      <c r="F3962" s="1"/>
    </row>
    <row r="3963" customFormat="false" ht="12.75" hidden="false" customHeight="false" outlineLevel="0" collapsed="false">
      <c r="F3963" s="1"/>
    </row>
    <row r="3964" customFormat="false" ht="12.75" hidden="false" customHeight="false" outlineLevel="0" collapsed="false">
      <c r="F3964" s="1"/>
    </row>
    <row r="3965" customFormat="false" ht="12.75" hidden="false" customHeight="false" outlineLevel="0" collapsed="false">
      <c r="F3965" s="1"/>
    </row>
    <row r="3966" customFormat="false" ht="12.75" hidden="false" customHeight="false" outlineLevel="0" collapsed="false">
      <c r="F3966" s="1"/>
    </row>
    <row r="3967" customFormat="false" ht="12.75" hidden="false" customHeight="false" outlineLevel="0" collapsed="false">
      <c r="F3967" s="1"/>
    </row>
    <row r="3968" customFormat="false" ht="12.75" hidden="false" customHeight="false" outlineLevel="0" collapsed="false">
      <c r="F3968" s="1"/>
    </row>
    <row r="3969" customFormat="false" ht="12.75" hidden="false" customHeight="false" outlineLevel="0" collapsed="false">
      <c r="F3969" s="1"/>
    </row>
    <row r="3970" customFormat="false" ht="12.75" hidden="false" customHeight="false" outlineLevel="0" collapsed="false">
      <c r="F3970" s="1"/>
    </row>
    <row r="3971" customFormat="false" ht="12.75" hidden="false" customHeight="false" outlineLevel="0" collapsed="false">
      <c r="F3971" s="1"/>
    </row>
    <row r="3972" customFormat="false" ht="12.75" hidden="false" customHeight="false" outlineLevel="0" collapsed="false">
      <c r="F3972" s="1"/>
    </row>
    <row r="3973" customFormat="false" ht="12.75" hidden="false" customHeight="false" outlineLevel="0" collapsed="false">
      <c r="F3973" s="1"/>
    </row>
    <row r="3974" customFormat="false" ht="12.75" hidden="false" customHeight="false" outlineLevel="0" collapsed="false">
      <c r="F3974" s="1"/>
    </row>
    <row r="3975" customFormat="false" ht="12.75" hidden="false" customHeight="false" outlineLevel="0" collapsed="false">
      <c r="F3975" s="1"/>
    </row>
    <row r="3976" customFormat="false" ht="12.75" hidden="false" customHeight="false" outlineLevel="0" collapsed="false">
      <c r="F3976" s="1"/>
    </row>
    <row r="3977" customFormat="false" ht="12.75" hidden="false" customHeight="false" outlineLevel="0" collapsed="false">
      <c r="F3977" s="1"/>
    </row>
    <row r="3978" customFormat="false" ht="12.75" hidden="false" customHeight="false" outlineLevel="0" collapsed="false">
      <c r="F3978" s="1"/>
    </row>
    <row r="3979" customFormat="false" ht="12.75" hidden="false" customHeight="false" outlineLevel="0" collapsed="false">
      <c r="F3979" s="1"/>
    </row>
    <row r="3980" customFormat="false" ht="12.75" hidden="false" customHeight="false" outlineLevel="0" collapsed="false">
      <c r="F3980" s="1"/>
    </row>
    <row r="3981" customFormat="false" ht="12.75" hidden="false" customHeight="false" outlineLevel="0" collapsed="false">
      <c r="F3981" s="1"/>
    </row>
    <row r="3982" customFormat="false" ht="12.75" hidden="false" customHeight="false" outlineLevel="0" collapsed="false">
      <c r="F3982" s="1"/>
    </row>
    <row r="3983" customFormat="false" ht="12.75" hidden="false" customHeight="false" outlineLevel="0" collapsed="false">
      <c r="F3983" s="1"/>
    </row>
    <row r="3984" customFormat="false" ht="12.75" hidden="false" customHeight="false" outlineLevel="0" collapsed="false">
      <c r="F3984" s="1"/>
    </row>
    <row r="3985" customFormat="false" ht="12.75" hidden="false" customHeight="false" outlineLevel="0" collapsed="false">
      <c r="F3985" s="1"/>
    </row>
    <row r="3986" customFormat="false" ht="12.75" hidden="false" customHeight="false" outlineLevel="0" collapsed="false">
      <c r="F3986" s="1"/>
    </row>
    <row r="3987" customFormat="false" ht="12.75" hidden="false" customHeight="false" outlineLevel="0" collapsed="false">
      <c r="F3987" s="1"/>
    </row>
    <row r="3988" customFormat="false" ht="12.75" hidden="false" customHeight="false" outlineLevel="0" collapsed="false">
      <c r="F3988" s="1"/>
    </row>
    <row r="3989" customFormat="false" ht="12.75" hidden="false" customHeight="false" outlineLevel="0" collapsed="false">
      <c r="F3989" s="1"/>
    </row>
    <row r="3990" customFormat="false" ht="12.75" hidden="false" customHeight="false" outlineLevel="0" collapsed="false">
      <c r="F3990" s="1"/>
    </row>
    <row r="3991" customFormat="false" ht="12.75" hidden="false" customHeight="false" outlineLevel="0" collapsed="false">
      <c r="F3991" s="1"/>
    </row>
    <row r="3992" customFormat="false" ht="12.75" hidden="false" customHeight="false" outlineLevel="0" collapsed="false">
      <c r="F3992" s="1"/>
    </row>
    <row r="3993" customFormat="false" ht="12.75" hidden="false" customHeight="false" outlineLevel="0" collapsed="false">
      <c r="F3993" s="1"/>
    </row>
    <row r="3994" customFormat="false" ht="12.75" hidden="false" customHeight="false" outlineLevel="0" collapsed="false">
      <c r="F3994" s="1"/>
    </row>
    <row r="3995" customFormat="false" ht="12.75" hidden="false" customHeight="false" outlineLevel="0" collapsed="false">
      <c r="F3995" s="1"/>
    </row>
    <row r="3996" customFormat="false" ht="12.75" hidden="false" customHeight="false" outlineLevel="0" collapsed="false">
      <c r="F3996" s="1"/>
    </row>
    <row r="3997" customFormat="false" ht="12.75" hidden="false" customHeight="false" outlineLevel="0" collapsed="false">
      <c r="F3997" s="1"/>
    </row>
    <row r="3998" customFormat="false" ht="12.75" hidden="false" customHeight="false" outlineLevel="0" collapsed="false">
      <c r="F3998" s="1"/>
    </row>
    <row r="3999" customFormat="false" ht="12.75" hidden="false" customHeight="false" outlineLevel="0" collapsed="false">
      <c r="F3999" s="1"/>
    </row>
    <row r="4000" customFormat="false" ht="12.75" hidden="false" customHeight="false" outlineLevel="0" collapsed="false">
      <c r="F4000" s="1"/>
    </row>
    <row r="4001" customFormat="false" ht="12.75" hidden="false" customHeight="false" outlineLevel="0" collapsed="false">
      <c r="F4001" s="1"/>
    </row>
    <row r="4002" customFormat="false" ht="12.75" hidden="false" customHeight="false" outlineLevel="0" collapsed="false">
      <c r="F4002" s="1"/>
    </row>
    <row r="4003" customFormat="false" ht="12.75" hidden="false" customHeight="false" outlineLevel="0" collapsed="false">
      <c r="F4003" s="1"/>
    </row>
    <row r="4004" customFormat="false" ht="12.75" hidden="false" customHeight="false" outlineLevel="0" collapsed="false">
      <c r="F4004" s="1"/>
    </row>
    <row r="4005" customFormat="false" ht="12.75" hidden="false" customHeight="false" outlineLevel="0" collapsed="false">
      <c r="F4005" s="1"/>
    </row>
    <row r="4006" customFormat="false" ht="12.75" hidden="false" customHeight="false" outlineLevel="0" collapsed="false">
      <c r="F4006" s="1"/>
    </row>
    <row r="4007" customFormat="false" ht="12.75" hidden="false" customHeight="false" outlineLevel="0" collapsed="false">
      <c r="F4007" s="1"/>
    </row>
    <row r="4008" customFormat="false" ht="12.75" hidden="false" customHeight="false" outlineLevel="0" collapsed="false">
      <c r="F4008" s="1"/>
    </row>
    <row r="4009" customFormat="false" ht="12.75" hidden="false" customHeight="false" outlineLevel="0" collapsed="false">
      <c r="F4009" s="1"/>
    </row>
    <row r="4010" customFormat="false" ht="12.75" hidden="false" customHeight="false" outlineLevel="0" collapsed="false">
      <c r="F4010" s="1"/>
    </row>
    <row r="4011" customFormat="false" ht="12.75" hidden="false" customHeight="false" outlineLevel="0" collapsed="false">
      <c r="F4011" s="1"/>
    </row>
    <row r="4012" customFormat="false" ht="12.75" hidden="false" customHeight="false" outlineLevel="0" collapsed="false">
      <c r="F4012" s="1"/>
    </row>
    <row r="4013" customFormat="false" ht="12.75" hidden="false" customHeight="false" outlineLevel="0" collapsed="false">
      <c r="F4013" s="1"/>
    </row>
    <row r="4014" customFormat="false" ht="12.75" hidden="false" customHeight="false" outlineLevel="0" collapsed="false">
      <c r="F4014" s="1"/>
    </row>
    <row r="4015" customFormat="false" ht="12.75" hidden="false" customHeight="false" outlineLevel="0" collapsed="false">
      <c r="F4015" s="1"/>
    </row>
    <row r="4016" customFormat="false" ht="12.75" hidden="false" customHeight="false" outlineLevel="0" collapsed="false">
      <c r="F4016" s="1"/>
    </row>
    <row r="4017" customFormat="false" ht="12.75" hidden="false" customHeight="false" outlineLevel="0" collapsed="false">
      <c r="F4017" s="1"/>
    </row>
    <row r="4018" customFormat="false" ht="12.75" hidden="false" customHeight="false" outlineLevel="0" collapsed="false">
      <c r="F4018" s="1"/>
    </row>
    <row r="4019" customFormat="false" ht="12.75" hidden="false" customHeight="false" outlineLevel="0" collapsed="false">
      <c r="F4019" s="1"/>
    </row>
    <row r="4020" customFormat="false" ht="12.75" hidden="false" customHeight="false" outlineLevel="0" collapsed="false">
      <c r="F4020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4.99"/>
    <col collapsed="false" customWidth="true" hidden="false" outlineLevel="0" max="2" min="2" style="2" width="9.99"/>
    <col collapsed="false" customWidth="true" hidden="false" outlineLevel="0" max="3" min="3" style="2" width="8.99"/>
    <col collapsed="false" customWidth="true" hidden="true" outlineLevel="0" max="5" min="4" style="2" width="11.05"/>
    <col collapsed="false" customWidth="true" hidden="true" outlineLevel="0" max="6" min="6" style="2" width="8.14"/>
    <col collapsed="false" customWidth="true" hidden="true" outlineLevel="0" max="7" min="7" style="2" width="6.28"/>
    <col collapsed="false" customWidth="true" hidden="true" outlineLevel="0" max="8" min="8" style="2" width="3.85"/>
    <col collapsed="false" customWidth="false" hidden="false" outlineLevel="0" max="10" min="9" style="2" width="11.42"/>
    <col collapsed="false" customWidth="true" hidden="false" outlineLevel="0" max="11" min="11" style="0" width="7.42"/>
    <col collapsed="false" customWidth="true" hidden="false" outlineLevel="0" max="12" min="12" style="0" width="8.14"/>
    <col collapsed="false" customWidth="true" hidden="false" outlineLevel="0" max="13" min="13" style="0" width="8.28"/>
    <col collapsed="false" customWidth="true" hidden="false" outlineLevel="0" max="14" min="14" style="0" width="9.99"/>
    <col collapsed="false" customWidth="true" hidden="false" outlineLevel="0" max="15" min="15" style="0" width="10.99"/>
    <col collapsed="false" customWidth="true" hidden="false" outlineLevel="0" max="16" min="16" style="0" width="9.41"/>
    <col collapsed="false" customWidth="true" hidden="false" outlineLevel="0" max="17" min="17" style="0" width="8.14"/>
    <col collapsed="false" customWidth="true" hidden="false" outlineLevel="0" max="19" min="18" style="0" width="8.41"/>
    <col collapsed="false" customWidth="true" hidden="false" outlineLevel="0" max="20" min="20" style="0" width="6.13"/>
    <col collapsed="false" customWidth="true" hidden="false" outlineLevel="0" max="22" min="21" style="0" width="8.14"/>
    <col collapsed="false" customWidth="true" hidden="false" outlineLevel="0" max="38" min="23" style="0" width="11.05"/>
    <col collapsed="false" customWidth="false" hidden="false" outlineLevel="0" max="257" min="39" style="2" width="11.42"/>
  </cols>
  <sheetData>
    <row r="1" customFormat="false" ht="12.7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3" t="s">
        <v>8</v>
      </c>
      <c r="J1" s="3" t="s">
        <v>9</v>
      </c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3" t="n">
        <f aca="false">6370000</f>
        <v>6370000</v>
      </c>
      <c r="J2" s="3" t="n">
        <f aca="false">COS(RADIANS(J3))*I2</f>
        <v>4019240.37199084</v>
      </c>
    </row>
    <row r="3" customFormat="false" ht="12.75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3" t="n">
        <f aca="false">C5</f>
        <v>6.969125</v>
      </c>
      <c r="J3" s="3" t="n">
        <f aca="false">B5</f>
        <v>50.878723</v>
      </c>
    </row>
    <row r="4" customFormat="false" ht="12.75" hidden="false" customHeight="false" outlineLevel="0" collapsed="false">
      <c r="A4" s="4" t="s">
        <v>10</v>
      </c>
      <c r="B4" s="4" t="s">
        <v>1</v>
      </c>
      <c r="C4" s="4" t="s">
        <v>2</v>
      </c>
      <c r="D4" s="4" t="s">
        <v>11</v>
      </c>
      <c r="E4" s="4" t="s">
        <v>12</v>
      </c>
      <c r="F4" s="4" t="s">
        <v>13</v>
      </c>
      <c r="G4" s="4" t="s">
        <v>6</v>
      </c>
      <c r="H4" s="4" t="s">
        <v>14</v>
      </c>
      <c r="I4" s="5" t="s">
        <v>15</v>
      </c>
      <c r="J4" s="5" t="s">
        <v>16</v>
      </c>
    </row>
    <row r="5" customFormat="false" ht="12.75" hidden="false" customHeight="false" outlineLevel="0" collapsed="false">
      <c r="A5" s="0" t="n">
        <f aca="false">'navi-daten'!A1261</f>
        <v>1259</v>
      </c>
      <c r="B5" s="0" t="n">
        <f aca="false">'navi-daten'!B1261</f>
        <v>50.878723</v>
      </c>
      <c r="C5" s="0" t="n">
        <f aca="false">'navi-daten'!C1261</f>
        <v>6.969125</v>
      </c>
      <c r="D5" s="0" t="n">
        <f aca="false">'navi-daten'!D1261</f>
        <v>27.794436</v>
      </c>
      <c r="E5" s="0" t="n">
        <f aca="false">'navi-daten'!E1261</f>
        <v>94.803902</v>
      </c>
      <c r="F5" s="1" t="n">
        <f aca="false">'navi-daten'!F1261</f>
        <v>39802.897222</v>
      </c>
      <c r="G5" s="0" t="n">
        <f aca="false">'navi-daten'!G1261</f>
        <v>0.9</v>
      </c>
      <c r="H5" s="0" t="n">
        <f aca="false">'navi-daten'!H1261</f>
        <v>11</v>
      </c>
      <c r="I5" s="3" t="n">
        <f aca="false">RADIANS(C5-I$3)*J$2</f>
        <v>0</v>
      </c>
      <c r="J5" s="3" t="n">
        <f aca="false">RADIANS(B5-J$3)*I$2</f>
        <v>0</v>
      </c>
    </row>
    <row r="6" customFormat="false" ht="12.75" hidden="false" customHeight="false" outlineLevel="0" collapsed="false">
      <c r="A6" s="0" t="n">
        <f aca="false">'navi-daten'!A1262</f>
        <v>1260</v>
      </c>
      <c r="B6" s="0" t="n">
        <f aca="false">'navi-daten'!B1262</f>
        <v>50.87896</v>
      </c>
      <c r="C6" s="0" t="n">
        <f aca="false">'navi-daten'!C1262</f>
        <v>6.969098</v>
      </c>
      <c r="D6" s="0" t="n">
        <f aca="false">'navi-daten'!D1262</f>
        <v>27.820886</v>
      </c>
      <c r="E6" s="0" t="n">
        <f aca="false">'navi-daten'!E1262</f>
        <v>95.248398</v>
      </c>
      <c r="F6" s="1" t="n">
        <f aca="false">'navi-daten'!F1262</f>
        <v>39802.897234</v>
      </c>
      <c r="G6" s="0" t="n">
        <f aca="false">'navi-daten'!G1262</f>
        <v>0.9</v>
      </c>
      <c r="H6" s="0" t="n">
        <f aca="false">'navi-daten'!H1262</f>
        <v>11</v>
      </c>
      <c r="I6" s="3" t="n">
        <f aca="false">RADIANS(C6-I$3)*J$2</f>
        <v>-1.89402240386421</v>
      </c>
      <c r="J6" s="3" t="n">
        <f aca="false">RADIANS(B6-J$3)*I$2</f>
        <v>26.3490611842651</v>
      </c>
    </row>
    <row r="7" customFormat="false" ht="12.75" hidden="false" customHeight="false" outlineLevel="0" collapsed="false">
      <c r="A7" s="0" t="n">
        <f aca="false">'navi-daten'!A1263</f>
        <v>1261</v>
      </c>
      <c r="B7" s="0" t="n">
        <f aca="false">'navi-daten'!B1263</f>
        <v>50.879197</v>
      </c>
      <c r="C7" s="0" t="n">
        <f aca="false">'navi-daten'!C1263</f>
        <v>6.969075</v>
      </c>
      <c r="D7" s="0" t="n">
        <f aca="false">'navi-daten'!D1263</f>
        <v>27.847319</v>
      </c>
      <c r="E7" s="0" t="n">
        <f aca="false">'navi-daten'!E1263</f>
        <v>95.581703</v>
      </c>
      <c r="F7" s="1" t="n">
        <f aca="false">'navi-daten'!F1263</f>
        <v>39802.897245</v>
      </c>
      <c r="G7" s="0" t="n">
        <f aca="false">'navi-daten'!G1263</f>
        <v>0.9</v>
      </c>
      <c r="H7" s="0" t="n">
        <f aca="false">'navi-daten'!H1263</f>
        <v>11</v>
      </c>
      <c r="I7" s="3" t="n">
        <f aca="false">RADIANS(C7-I$3)*J$2</f>
        <v>-3.50744889600792</v>
      </c>
      <c r="J7" s="3" t="n">
        <f aca="false">RADIANS(B7-J$3)*I$2</f>
        <v>52.6981223685303</v>
      </c>
    </row>
    <row r="8" customFormat="false" ht="12.75" hidden="false" customHeight="false" outlineLevel="0" collapsed="false">
      <c r="A8" s="0" t="n">
        <f aca="false">'navi-daten'!A1264</f>
        <v>1262</v>
      </c>
      <c r="B8" s="0" t="n">
        <f aca="false">'navi-daten'!B1264</f>
        <v>50.879435</v>
      </c>
      <c r="C8" s="0" t="n">
        <f aca="false">'navi-daten'!C1264</f>
        <v>6.96905</v>
      </c>
      <c r="D8" s="0" t="n">
        <f aca="false">'navi-daten'!D1264</f>
        <v>27.873871</v>
      </c>
      <c r="E8" s="0" t="n">
        <f aca="false">'navi-daten'!E1264</f>
        <v>95.563202</v>
      </c>
      <c r="F8" s="1" t="n">
        <f aca="false">'navi-daten'!F1264</f>
        <v>39802.897257</v>
      </c>
      <c r="G8" s="0" t="n">
        <f aca="false">'navi-daten'!G1264</f>
        <v>0.9</v>
      </c>
      <c r="H8" s="0" t="n">
        <f aca="false">'navi-daten'!H1264</f>
        <v>11</v>
      </c>
      <c r="I8" s="3" t="n">
        <f aca="false">RADIANS(C8-I$3)*J$2</f>
        <v>-5.26117334401188</v>
      </c>
      <c r="J8" s="3" t="n">
        <f aca="false">RADIANS(B8-J$3)*I$2</f>
        <v>79.1583610266567</v>
      </c>
    </row>
    <row r="9" customFormat="false" ht="12.75" hidden="false" customHeight="false" outlineLevel="0" collapsed="false">
      <c r="A9" s="0" t="n">
        <f aca="false">'navi-daten'!A1265</f>
        <v>1263</v>
      </c>
      <c r="B9" s="0" t="n">
        <f aca="false">'navi-daten'!B1265</f>
        <v>50.879672</v>
      </c>
      <c r="C9" s="0" t="n">
        <f aca="false">'navi-daten'!C1265</f>
        <v>6.969027</v>
      </c>
      <c r="D9" s="0" t="n">
        <f aca="false">'navi-daten'!D1265</f>
        <v>27.900303</v>
      </c>
      <c r="E9" s="0" t="n">
        <f aca="false">'navi-daten'!E1265</f>
        <v>94.488998</v>
      </c>
      <c r="F9" s="1" t="n">
        <f aca="false">'navi-daten'!F1265</f>
        <v>39802.897269</v>
      </c>
      <c r="G9" s="0" t="n">
        <f aca="false">'navi-daten'!G1265</f>
        <v>0.9</v>
      </c>
      <c r="H9" s="0" t="n">
        <f aca="false">'navi-daten'!H1265</f>
        <v>11</v>
      </c>
      <c r="I9" s="3" t="n">
        <f aca="false">RADIANS(C9-I$3)*J$2</f>
        <v>-6.87459983621789</v>
      </c>
      <c r="J9" s="3" t="n">
        <f aca="false">RADIANS(B9-J$3)*I$2</f>
        <v>105.507422210922</v>
      </c>
    </row>
    <row r="10" customFormat="false" ht="12.75" hidden="false" customHeight="false" outlineLevel="0" collapsed="false">
      <c r="A10" s="0" t="n">
        <f aca="false">'navi-daten'!A1266</f>
        <v>1264</v>
      </c>
      <c r="B10" s="0" t="n">
        <f aca="false">'navi-daten'!B1266</f>
        <v>50.879905</v>
      </c>
      <c r="C10" s="0" t="n">
        <f aca="false">'navi-daten'!C1266</f>
        <v>6.969002</v>
      </c>
      <c r="D10" s="0" t="n">
        <f aca="false">'navi-daten'!D1266</f>
        <v>27.9263</v>
      </c>
      <c r="E10" s="0" t="n">
        <f aca="false">'navi-daten'!E1266</f>
        <v>93.266701</v>
      </c>
      <c r="F10" s="1" t="n">
        <f aca="false">'navi-daten'!F1266</f>
        <v>39802.89728</v>
      </c>
      <c r="G10" s="0" t="n">
        <f aca="false">'navi-daten'!G1266</f>
        <v>0.9</v>
      </c>
      <c r="H10" s="0" t="n">
        <f aca="false">'navi-daten'!H1266</f>
        <v>11</v>
      </c>
      <c r="I10" s="3" t="n">
        <f aca="false">RADIANS(C10-I$3)*J$2</f>
        <v>-8.62832428422185</v>
      </c>
      <c r="J10" s="3" t="n">
        <f aca="false">RADIANS(B10-J$3)*I$2</f>
        <v>131.411773502112</v>
      </c>
    </row>
    <row r="11" customFormat="false" ht="12.75" hidden="false" customHeight="false" outlineLevel="0" collapsed="false">
      <c r="A11" s="0" t="n">
        <f aca="false">'navi-daten'!A1267</f>
        <v>1265</v>
      </c>
      <c r="B11" s="0" t="n">
        <f aca="false">'navi-daten'!B1267</f>
        <v>50.880137</v>
      </c>
      <c r="C11" s="0" t="n">
        <f aca="false">'navi-daten'!C1267</f>
        <v>6.968977</v>
      </c>
      <c r="D11" s="0" t="n">
        <f aca="false">'navi-daten'!D1267</f>
        <v>27.952185</v>
      </c>
      <c r="E11" s="0" t="n">
        <f aca="false">'navi-daten'!E1267</f>
        <v>92.414803</v>
      </c>
      <c r="F11" s="1" t="n">
        <f aca="false">'navi-daten'!F1267</f>
        <v>39802.897292</v>
      </c>
      <c r="G11" s="0" t="n">
        <f aca="false">'navi-daten'!G1267</f>
        <v>0.9</v>
      </c>
      <c r="H11" s="0" t="n">
        <f aca="false">'navi-daten'!H1267</f>
        <v>11</v>
      </c>
      <c r="I11" s="3" t="n">
        <f aca="false">RADIANS(C11-I$3)*J$2</f>
        <v>-10.3820487322258</v>
      </c>
      <c r="J11" s="3" t="n">
        <f aca="false">RADIANS(B11-J$3)*I$2</f>
        <v>157.20494731944</v>
      </c>
    </row>
    <row r="12" customFormat="false" ht="12.75" hidden="false" customHeight="false" outlineLevel="0" collapsed="false">
      <c r="A12" s="0" t="n">
        <f aca="false">'navi-daten'!A1268</f>
        <v>1266</v>
      </c>
      <c r="B12" s="0" t="n">
        <f aca="false">'navi-daten'!B1268</f>
        <v>50.880365</v>
      </c>
      <c r="C12" s="0" t="n">
        <f aca="false">'navi-daten'!C1268</f>
        <v>6.968955</v>
      </c>
      <c r="D12" s="0" t="n">
        <f aca="false">'navi-daten'!D1268</f>
        <v>27.977613</v>
      </c>
      <c r="E12" s="0" t="n">
        <f aca="false">'navi-daten'!E1268</f>
        <v>92.174004</v>
      </c>
      <c r="F12" s="1" t="n">
        <f aca="false">'navi-daten'!F1268</f>
        <v>39802.897303</v>
      </c>
      <c r="G12" s="0" t="n">
        <f aca="false">'navi-daten'!G1268</f>
        <v>0.9</v>
      </c>
      <c r="H12" s="0" t="n">
        <f aca="false">'navi-daten'!H1268</f>
        <v>11</v>
      </c>
      <c r="I12" s="3" t="n">
        <f aca="false">RADIANS(C12-I$3)*J$2</f>
        <v>-11.9253262464394</v>
      </c>
      <c r="J12" s="3" t="n">
        <f aca="false">RADIANS(B12-J$3)*I$2</f>
        <v>182.553411243693</v>
      </c>
    </row>
    <row r="13" customFormat="false" ht="12.75" hidden="false" customHeight="false" outlineLevel="0" collapsed="false">
      <c r="A13" s="0" t="n">
        <f aca="false">'navi-daten'!A1269</f>
        <v>1267</v>
      </c>
      <c r="B13" s="0" t="n">
        <f aca="false">'navi-daten'!B1269</f>
        <v>50.880595</v>
      </c>
      <c r="C13" s="0" t="n">
        <f aca="false">'navi-daten'!C1269</f>
        <v>6.968935</v>
      </c>
      <c r="D13" s="0" t="n">
        <f aca="false">'navi-daten'!D1269</f>
        <v>28.003255</v>
      </c>
      <c r="E13" s="0" t="n">
        <f aca="false">'navi-daten'!E1269</f>
        <v>92.062897</v>
      </c>
      <c r="F13" s="1" t="n">
        <f aca="false">'navi-daten'!F1269</f>
        <v>39802.897315</v>
      </c>
      <c r="G13" s="0" t="n">
        <f aca="false">'navi-daten'!G1269</f>
        <v>0.9</v>
      </c>
      <c r="H13" s="0" t="n">
        <f aca="false">'navi-daten'!H1269</f>
        <v>11</v>
      </c>
      <c r="I13" s="3" t="n">
        <f aca="false">RADIANS(C13-I$3)*J$2</f>
        <v>-13.328305804855</v>
      </c>
      <c r="J13" s="3" t="n">
        <f aca="false">RADIANS(B13-J$3)*I$2</f>
        <v>208.124230114879</v>
      </c>
    </row>
    <row r="14" customFormat="false" ht="12.75" hidden="false" customHeight="false" outlineLevel="0" collapsed="false">
      <c r="A14" s="0" t="n">
        <f aca="false">'navi-daten'!A1270</f>
        <v>1268</v>
      </c>
      <c r="B14" s="0" t="n">
        <f aca="false">'navi-daten'!B1270</f>
        <v>50.880822</v>
      </c>
      <c r="C14" s="0" t="n">
        <f aca="false">'navi-daten'!C1270</f>
        <v>6.968918</v>
      </c>
      <c r="D14" s="0" t="n">
        <f aca="false">'navi-daten'!D1270</f>
        <v>28.028553</v>
      </c>
      <c r="E14" s="0" t="n">
        <f aca="false">'navi-daten'!E1270</f>
        <v>90.840599</v>
      </c>
      <c r="F14" s="1" t="n">
        <f aca="false">'navi-daten'!F1270</f>
        <v>39802.897326</v>
      </c>
      <c r="G14" s="0" t="n">
        <f aca="false">'navi-daten'!G1270</f>
        <v>0.9</v>
      </c>
      <c r="H14" s="0" t="n">
        <f aca="false">'navi-daten'!H1270</f>
        <v>11</v>
      </c>
      <c r="I14" s="3" t="n">
        <f aca="false">RADIANS(C14-I$3)*J$2</f>
        <v>-14.5208384294803</v>
      </c>
      <c r="J14" s="3" t="n">
        <f aca="false">RADIANS(B14-J$3)*I$2</f>
        <v>233.361516566061</v>
      </c>
    </row>
    <row r="15" customFormat="false" ht="12.75" hidden="false" customHeight="false" outlineLevel="0" collapsed="false">
      <c r="A15" s="0" t="n">
        <f aca="false">'navi-daten'!A1271</f>
        <v>1269</v>
      </c>
      <c r="B15" s="0" t="n">
        <f aca="false">'navi-daten'!B1271</f>
        <v>50.881045</v>
      </c>
      <c r="C15" s="0" t="n">
        <f aca="false">'navi-daten'!C1271</f>
        <v>6.968905</v>
      </c>
      <c r="D15" s="0" t="n">
        <f aca="false">'navi-daten'!D1271</f>
        <v>28.053394</v>
      </c>
      <c r="E15" s="0" t="n">
        <f aca="false">'navi-daten'!E1271</f>
        <v>88.173698</v>
      </c>
      <c r="F15" s="1" t="n">
        <f aca="false">'navi-daten'!F1271</f>
        <v>39802.897338</v>
      </c>
      <c r="G15" s="0" t="n">
        <f aca="false">'navi-daten'!G1271</f>
        <v>0.9</v>
      </c>
      <c r="H15" s="0" t="n">
        <f aca="false">'navi-daten'!H1271</f>
        <v>11</v>
      </c>
      <c r="I15" s="3" t="n">
        <f aca="false">RADIANS(C15-I$3)*J$2</f>
        <v>-15.4327751424473</v>
      </c>
      <c r="J15" s="3" t="n">
        <f aca="false">RADIANS(B15-J$3)*I$2</f>
        <v>258.154093123378</v>
      </c>
    </row>
    <row r="16" customFormat="false" ht="12.75" hidden="false" customHeight="false" outlineLevel="0" collapsed="false">
      <c r="A16" s="0" t="n">
        <f aca="false">'navi-daten'!A1272</f>
        <v>1270</v>
      </c>
      <c r="B16" s="0" t="n">
        <f aca="false">'navi-daten'!B1272</f>
        <v>50.881262</v>
      </c>
      <c r="C16" s="0" t="n">
        <f aca="false">'navi-daten'!C1272</f>
        <v>6.968893</v>
      </c>
      <c r="D16" s="0" t="n">
        <f aca="false">'navi-daten'!D1272</f>
        <v>28.077565</v>
      </c>
      <c r="E16" s="0" t="n">
        <f aca="false">'navi-daten'!E1272</f>
        <v>86.081001</v>
      </c>
      <c r="F16" s="1" t="n">
        <f aca="false">'navi-daten'!F1272</f>
        <v>39802.89735</v>
      </c>
      <c r="G16" s="0" t="n">
        <f aca="false">'navi-daten'!G1272</f>
        <v>0.9</v>
      </c>
      <c r="H16" s="0" t="n">
        <f aca="false">'navi-daten'!H1272</f>
        <v>11</v>
      </c>
      <c r="I16" s="3" t="n">
        <f aca="false">RADIANS(C16-I$3)*J$2</f>
        <v>-16.2745628775465</v>
      </c>
      <c r="J16" s="3" t="n">
        <f aca="false">RADIANS(B16-J$3)*I$2</f>
        <v>282.279604840686</v>
      </c>
    </row>
    <row r="17" customFormat="false" ht="12.75" hidden="false" customHeight="false" outlineLevel="0" collapsed="false">
      <c r="A17" s="0" t="n">
        <f aca="false">'navi-daten'!A1273</f>
        <v>1271</v>
      </c>
      <c r="B17" s="0" t="n">
        <f aca="false">'navi-daten'!B1273</f>
        <v>50.881473</v>
      </c>
      <c r="C17" s="0" t="n">
        <f aca="false">'navi-daten'!C1273</f>
        <v>6.968885</v>
      </c>
      <c r="D17" s="0" t="n">
        <f aca="false">'navi-daten'!D1273</f>
        <v>28.10106</v>
      </c>
      <c r="E17" s="0" t="n">
        <f aca="false">'navi-daten'!E1273</f>
        <v>85.210503</v>
      </c>
      <c r="F17" s="1" t="n">
        <f aca="false">'navi-daten'!F1273</f>
        <v>39802.897361</v>
      </c>
      <c r="G17" s="0" t="n">
        <f aca="false">'navi-daten'!G1273</f>
        <v>0.9</v>
      </c>
      <c r="H17" s="0" t="n">
        <f aca="false">'navi-daten'!H1273</f>
        <v>11</v>
      </c>
      <c r="I17" s="3" t="n">
        <f aca="false">RADIANS(C17-I$3)*J$2</f>
        <v>-16.8357547008629</v>
      </c>
      <c r="J17" s="3" t="n">
        <f aca="false">RADIANS(B17-J$3)*I$2</f>
        <v>305.738051717987</v>
      </c>
    </row>
    <row r="18" customFormat="false" ht="12.75" hidden="false" customHeight="false" outlineLevel="0" collapsed="false">
      <c r="A18" s="0" t="n">
        <f aca="false">'navi-daten'!A1274</f>
        <v>1272</v>
      </c>
      <c r="B18" s="0" t="n">
        <f aca="false">'navi-daten'!B1274</f>
        <v>50.881683</v>
      </c>
      <c r="C18" s="0" t="n">
        <f aca="false">'navi-daten'!C1274</f>
        <v>6.96888</v>
      </c>
      <c r="D18" s="0" t="n">
        <f aca="false">'navi-daten'!D1274</f>
        <v>28.12444</v>
      </c>
      <c r="E18" s="0" t="n">
        <f aca="false">'navi-daten'!E1274</f>
        <v>84.080803</v>
      </c>
      <c r="F18" s="1" t="n">
        <f aca="false">'navi-daten'!F1274</f>
        <v>39802.897373</v>
      </c>
      <c r="G18" s="0" t="n">
        <f aca="false">'navi-daten'!G1274</f>
        <v>0.9</v>
      </c>
      <c r="H18" s="0" t="n">
        <f aca="false">'navi-daten'!H1274</f>
        <v>11</v>
      </c>
      <c r="I18" s="3" t="n">
        <f aca="false">RADIANS(C18-I$3)*J$2</f>
        <v>-17.1864995904513</v>
      </c>
      <c r="J18" s="3" t="n">
        <f aca="false">RADIANS(B18-J$3)*I$2</f>
        <v>329.085321122216</v>
      </c>
    </row>
    <row r="19" customFormat="false" ht="12.75" hidden="false" customHeight="false" outlineLevel="0" collapsed="false">
      <c r="A19" s="0" t="n">
        <f aca="false">'navi-daten'!A1275</f>
        <v>1273</v>
      </c>
      <c r="B19" s="0" t="n">
        <f aca="false">'navi-daten'!B1275</f>
        <v>50.881892</v>
      </c>
      <c r="C19" s="0" t="n">
        <f aca="false">'navi-daten'!C1275</f>
        <v>6.968875</v>
      </c>
      <c r="D19" s="0" t="n">
        <f aca="false">'navi-daten'!D1275</f>
        <v>28.147708</v>
      </c>
      <c r="E19" s="0" t="n">
        <f aca="false">'navi-daten'!E1275</f>
        <v>83.358498</v>
      </c>
      <c r="F19" s="1" t="n">
        <f aca="false">'navi-daten'!F1275</f>
        <v>39802.897384</v>
      </c>
      <c r="G19" s="0" t="n">
        <f aca="false">'navi-daten'!G1275</f>
        <v>0.9</v>
      </c>
      <c r="H19" s="0" t="n">
        <f aca="false">'navi-daten'!H1275</f>
        <v>11</v>
      </c>
      <c r="I19" s="3" t="n">
        <f aca="false">RADIANS(C19-I$3)*J$2</f>
        <v>-17.5372444801019</v>
      </c>
      <c r="J19" s="3" t="n">
        <f aca="false">RADIANS(B19-J$3)*I$2</f>
        <v>352.321413052584</v>
      </c>
    </row>
    <row r="20" customFormat="false" ht="12.75" hidden="false" customHeight="false" outlineLevel="0" collapsed="false">
      <c r="A20" s="0" t="n">
        <f aca="false">'navi-daten'!A1276</f>
        <v>1274</v>
      </c>
      <c r="B20" s="0" t="n">
        <f aca="false">'navi-daten'!B1276</f>
        <v>50.882098</v>
      </c>
      <c r="C20" s="0" t="n">
        <f aca="false">'navi-daten'!C1276</f>
        <v>6.968873</v>
      </c>
      <c r="D20" s="0" t="n">
        <f aca="false">'navi-daten'!D1276</f>
        <v>28.170641</v>
      </c>
      <c r="E20" s="0" t="n">
        <f aca="false">'navi-daten'!E1276</f>
        <v>82.414001</v>
      </c>
      <c r="F20" s="1" t="n">
        <f aca="false">'navi-daten'!F1276</f>
        <v>39802.897396</v>
      </c>
      <c r="G20" s="0" t="n">
        <f aca="false">'navi-daten'!G1276</f>
        <v>0.9</v>
      </c>
      <c r="H20" s="0" t="n">
        <f aca="false">'navi-daten'!H1276</f>
        <v>11</v>
      </c>
      <c r="I20" s="3" t="n">
        <f aca="false">RADIANS(C20-I$3)*J$2</f>
        <v>-17.6775424358999</v>
      </c>
      <c r="J20" s="3" t="n">
        <f aca="false">RADIANS(B20-J$3)*I$2</f>
        <v>375.223972562948</v>
      </c>
    </row>
    <row r="21" customFormat="false" ht="12.75" hidden="false" customHeight="false" outlineLevel="0" collapsed="false">
      <c r="A21" s="0" t="n">
        <f aca="false">'navi-daten'!A1277</f>
        <v>1275</v>
      </c>
      <c r="B21" s="0" t="n">
        <f aca="false">'navi-daten'!B1277</f>
        <v>50.8823</v>
      </c>
      <c r="C21" s="0" t="n">
        <f aca="false">'navi-daten'!C1277</f>
        <v>6.968873</v>
      </c>
      <c r="D21" s="0" t="n">
        <f aca="false">'navi-daten'!D1277</f>
        <v>28.193127</v>
      </c>
      <c r="E21" s="0" t="n">
        <f aca="false">'navi-daten'!E1277</f>
        <v>80.284203</v>
      </c>
      <c r="F21" s="1" t="n">
        <f aca="false">'navi-daten'!F1277</f>
        <v>39802.897407</v>
      </c>
      <c r="G21" s="0" t="n">
        <f aca="false">'navi-daten'!G1277</f>
        <v>0.9</v>
      </c>
      <c r="H21" s="0" t="n">
        <f aca="false">'navi-daten'!H1277</f>
        <v>11</v>
      </c>
      <c r="I21" s="3" t="n">
        <f aca="false">RADIANS(C21-I$3)*J$2</f>
        <v>-17.6775424358999</v>
      </c>
      <c r="J21" s="3" t="n">
        <f aca="false">RADIANS(B21-J$3)*I$2</f>
        <v>397.681822180236</v>
      </c>
    </row>
    <row r="22" customFormat="false" ht="12.75" hidden="false" customHeight="false" outlineLevel="0" collapsed="false">
      <c r="A22" s="0" t="n">
        <f aca="false">'navi-daten'!A1278</f>
        <v>1276</v>
      </c>
      <c r="B22" s="0" t="n">
        <f aca="false">'navi-daten'!B1278</f>
        <v>50.882497</v>
      </c>
      <c r="C22" s="0" t="n">
        <f aca="false">'navi-daten'!C1278</f>
        <v>6.968875</v>
      </c>
      <c r="D22" s="0" t="n">
        <f aca="false">'navi-daten'!D1278</f>
        <v>28.215058</v>
      </c>
      <c r="E22" s="0" t="n">
        <f aca="false">'navi-daten'!E1278</f>
        <v>77.987701</v>
      </c>
      <c r="F22" s="1" t="n">
        <f aca="false">'navi-daten'!F1278</f>
        <v>39802.897419</v>
      </c>
      <c r="G22" s="0" t="n">
        <f aca="false">'navi-daten'!G1278</f>
        <v>0.9</v>
      </c>
      <c r="H22" s="0" t="n">
        <f aca="false">'navi-daten'!H1278</f>
        <v>11</v>
      </c>
      <c r="I22" s="3" t="n">
        <f aca="false">RADIANS(C22-I$3)*J$2</f>
        <v>-17.5372444801019</v>
      </c>
      <c r="J22" s="3" t="n">
        <f aca="false">RADIANS(B22-J$3)*I$2</f>
        <v>419.583784430588</v>
      </c>
    </row>
    <row r="23" customFormat="false" ht="12.75" hidden="false" customHeight="false" outlineLevel="0" collapsed="false">
      <c r="A23" s="0" t="n">
        <f aca="false">'navi-daten'!A1279</f>
        <v>1277</v>
      </c>
      <c r="B23" s="0" t="n">
        <f aca="false">'navi-daten'!B1279</f>
        <v>50.882688</v>
      </c>
      <c r="C23" s="0" t="n">
        <f aca="false">'navi-daten'!C1279</f>
        <v>6.968875</v>
      </c>
      <c r="D23" s="0" t="n">
        <f aca="false">'navi-daten'!D1279</f>
        <v>28.23632</v>
      </c>
      <c r="E23" s="0" t="n">
        <f aca="false">'navi-daten'!E1279</f>
        <v>76.006104</v>
      </c>
      <c r="F23" s="1" t="n">
        <f aca="false">'navi-daten'!F1279</f>
        <v>39802.897431</v>
      </c>
      <c r="G23" s="0" t="n">
        <f aca="false">'navi-daten'!G1279</f>
        <v>0.9</v>
      </c>
      <c r="H23" s="0" t="n">
        <f aca="false">'navi-daten'!H1279</f>
        <v>11</v>
      </c>
      <c r="I23" s="3" t="n">
        <f aca="false">RADIANS(C23-I$3)*J$2</f>
        <v>-17.5372444801019</v>
      </c>
      <c r="J23" s="3" t="n">
        <f aca="false">RADIANS(B23-J$3)*I$2</f>
        <v>440.818681840932</v>
      </c>
    </row>
    <row r="24" customFormat="false" ht="12.75" hidden="false" customHeight="false" outlineLevel="0" collapsed="false">
      <c r="A24" s="0" t="n">
        <f aca="false">'navi-daten'!A1280</f>
        <v>1278</v>
      </c>
      <c r="B24" s="0" t="n">
        <f aca="false">'navi-daten'!B1280</f>
        <v>50.882873</v>
      </c>
      <c r="C24" s="0" t="n">
        <f aca="false">'navi-daten'!C1280</f>
        <v>6.968875</v>
      </c>
      <c r="D24" s="0" t="n">
        <f aca="false">'navi-daten'!D1280</f>
        <v>28.256914</v>
      </c>
      <c r="E24" s="0" t="n">
        <f aca="false">'navi-daten'!E1280</f>
        <v>73.9133</v>
      </c>
      <c r="F24" s="1" t="n">
        <f aca="false">'navi-daten'!F1280</f>
        <v>39802.897442</v>
      </c>
      <c r="G24" s="0" t="n">
        <f aca="false">'navi-daten'!G1280</f>
        <v>0.9</v>
      </c>
      <c r="H24" s="0" t="n">
        <f aca="false">'navi-daten'!H1280</f>
        <v>11</v>
      </c>
      <c r="I24" s="3" t="n">
        <f aca="false">RADIANS(C24-I$3)*J$2</f>
        <v>-17.5372444801019</v>
      </c>
      <c r="J24" s="3" t="n">
        <f aca="false">RADIANS(B24-J$3)*I$2</f>
        <v>461.386514410478</v>
      </c>
    </row>
    <row r="25" customFormat="false" ht="12.75" hidden="false" customHeight="false" outlineLevel="0" collapsed="false">
      <c r="A25" s="0" t="n">
        <f aca="false">'navi-daten'!A1281</f>
        <v>1279</v>
      </c>
      <c r="B25" s="0" t="n">
        <f aca="false">'navi-daten'!B1281</f>
        <v>50.883055</v>
      </c>
      <c r="C25" s="0" t="n">
        <f aca="false">'navi-daten'!C1281</f>
        <v>6.96887</v>
      </c>
      <c r="D25" s="0" t="n">
        <f aca="false">'navi-daten'!D1281</f>
        <v>28.277177</v>
      </c>
      <c r="E25" s="0" t="n">
        <f aca="false">'navi-daten'!E1281</f>
        <v>71.5242</v>
      </c>
      <c r="F25" s="1" t="n">
        <f aca="false">'navi-daten'!F1281</f>
        <v>39802.897454</v>
      </c>
      <c r="G25" s="0" t="n">
        <f aca="false">'navi-daten'!G1281</f>
        <v>0.9</v>
      </c>
      <c r="H25" s="0" t="n">
        <f aca="false">'navi-daten'!H1281</f>
        <v>11</v>
      </c>
      <c r="I25" s="3" t="n">
        <f aca="false">RADIANS(C25-I$3)*J$2</f>
        <v>-17.8879893696902</v>
      </c>
      <c r="J25" s="3" t="n">
        <f aca="false">RADIANS(B25-J$3)*I$2</f>
        <v>481.62081456081</v>
      </c>
    </row>
    <row r="26" customFormat="false" ht="12.75" hidden="false" customHeight="false" outlineLevel="0" collapsed="false">
      <c r="A26" s="0" t="n">
        <f aca="false">'navi-daten'!A1282</f>
        <v>1280</v>
      </c>
      <c r="B26" s="0" t="n">
        <f aca="false">'navi-daten'!B1282</f>
        <v>50.883228</v>
      </c>
      <c r="C26" s="0" t="n">
        <f aca="false">'navi-daten'!C1282</f>
        <v>6.968862</v>
      </c>
      <c r="D26" s="0" t="n">
        <f aca="false">'navi-daten'!D1282</f>
        <v>28.296443</v>
      </c>
      <c r="E26" s="0" t="n">
        <f aca="false">'navi-daten'!E1282</f>
        <v>69.7463</v>
      </c>
      <c r="F26" s="1" t="n">
        <f aca="false">'navi-daten'!F1282</f>
        <v>39802.897465</v>
      </c>
      <c r="G26" s="0" t="n">
        <f aca="false">'navi-daten'!G1282</f>
        <v>0.9</v>
      </c>
      <c r="H26" s="0" t="n">
        <f aca="false">'navi-daten'!H1282</f>
        <v>11</v>
      </c>
      <c r="I26" s="3" t="n">
        <f aca="false">RADIANS(C26-I$3)*J$2</f>
        <v>-18.4491811930689</v>
      </c>
      <c r="J26" s="3" t="n">
        <f aca="false">RADIANS(B26-J$3)*I$2</f>
        <v>500.85451745113</v>
      </c>
    </row>
    <row r="27" customFormat="false" ht="12.75" hidden="false" customHeight="false" outlineLevel="0" collapsed="false">
      <c r="A27" s="0" t="n">
        <f aca="false">'navi-daten'!A1283</f>
        <v>1281</v>
      </c>
      <c r="B27" s="0" t="n">
        <f aca="false">'navi-daten'!B1283</f>
        <v>50.8834</v>
      </c>
      <c r="C27" s="0" t="n">
        <f aca="false">'navi-daten'!C1283</f>
        <v>6.968847</v>
      </c>
      <c r="D27" s="0" t="n">
        <f aca="false">'navi-daten'!D1283</f>
        <v>28.315619</v>
      </c>
      <c r="E27" s="0" t="n">
        <f aca="false">'navi-daten'!E1283</f>
        <v>68.727699</v>
      </c>
      <c r="F27" s="1" t="n">
        <f aca="false">'navi-daten'!F1283</f>
        <v>39802.897477</v>
      </c>
      <c r="G27" s="0" t="n">
        <f aca="false">'navi-daten'!G1283</f>
        <v>0.9</v>
      </c>
      <c r="H27" s="0" t="n">
        <f aca="false">'navi-daten'!H1283</f>
        <v>11</v>
      </c>
      <c r="I27" s="3" t="n">
        <f aca="false">RADIANS(C27-I$3)*J$2</f>
        <v>-19.5014158618339</v>
      </c>
      <c r="J27" s="3" t="n">
        <f aca="false">RADIANS(B27-J$3)*I$2</f>
        <v>519.977042867589</v>
      </c>
    </row>
    <row r="28" customFormat="false" ht="12.75" hidden="false" customHeight="false" outlineLevel="0" collapsed="false">
      <c r="A28" s="0" t="n">
        <f aca="false">'navi-daten'!A1284</f>
        <v>1282</v>
      </c>
      <c r="B28" s="0" t="n">
        <f aca="false">'navi-daten'!B1284</f>
        <v>50.88357</v>
      </c>
      <c r="C28" s="0" t="n">
        <f aca="false">'navi-daten'!C1284</f>
        <v>6.968828</v>
      </c>
      <c r="D28" s="0" t="n">
        <f aca="false">'navi-daten'!D1284</f>
        <v>28.334591</v>
      </c>
      <c r="E28" s="0" t="n">
        <f aca="false">'navi-daten'!E1284</f>
        <v>68.301804</v>
      </c>
      <c r="F28" s="1" t="n">
        <f aca="false">'navi-daten'!F1284</f>
        <v>39802.897488</v>
      </c>
      <c r="G28" s="0" t="n">
        <f aca="false">'navi-daten'!G1284</f>
        <v>0.9</v>
      </c>
      <c r="H28" s="0" t="n">
        <f aca="false">'navi-daten'!H1284</f>
        <v>11</v>
      </c>
      <c r="I28" s="3" t="n">
        <f aca="false">RADIANS(C28-I$3)*J$2</f>
        <v>-20.8342464423194</v>
      </c>
      <c r="J28" s="3" t="n">
        <f aca="false">RADIANS(B28-J$3)*I$2</f>
        <v>538.877213337115</v>
      </c>
    </row>
    <row r="29" customFormat="false" ht="12.75" hidden="false" customHeight="false" outlineLevel="0" collapsed="false">
      <c r="A29" s="0" t="n">
        <f aca="false">'navi-daten'!A1285</f>
        <v>1283</v>
      </c>
      <c r="B29" s="0" t="n">
        <f aca="false">'navi-daten'!B1285</f>
        <v>50.88374</v>
      </c>
      <c r="C29" s="0" t="n">
        <f aca="false">'navi-daten'!C1285</f>
        <v>6.96881</v>
      </c>
      <c r="D29" s="0" t="n">
        <f aca="false">'navi-daten'!D1285</f>
        <v>28.353557</v>
      </c>
      <c r="E29" s="0" t="n">
        <f aca="false">'navi-daten'!E1285</f>
        <v>68.283203</v>
      </c>
      <c r="F29" s="1" t="n">
        <f aca="false">'navi-daten'!F1285</f>
        <v>39802.8975</v>
      </c>
      <c r="G29" s="0" t="n">
        <f aca="false">'navi-daten'!G1285</f>
        <v>0.9</v>
      </c>
      <c r="H29" s="0" t="n">
        <f aca="false">'navi-daten'!H1285</f>
        <v>11</v>
      </c>
      <c r="I29" s="3" t="n">
        <f aca="false">RADIANS(C29-I$3)*J$2</f>
        <v>-22.0969280448748</v>
      </c>
      <c r="J29" s="3" t="n">
        <f aca="false">RADIANS(B29-J$3)*I$2</f>
        <v>557.777383807431</v>
      </c>
    </row>
    <row r="30" customFormat="false" ht="12.75" hidden="false" customHeight="false" outlineLevel="0" collapsed="false">
      <c r="A30" s="0" t="n">
        <f aca="false">'navi-daten'!A1286</f>
        <v>1284</v>
      </c>
      <c r="B30" s="0" t="n">
        <f aca="false">'navi-daten'!B1286</f>
        <v>50.883908</v>
      </c>
      <c r="C30" s="0" t="n">
        <f aca="false">'navi-daten'!C1286</f>
        <v>6.96879</v>
      </c>
      <c r="D30" s="0" t="n">
        <f aca="false">'navi-daten'!D1286</f>
        <v>28.372311</v>
      </c>
      <c r="E30" s="0" t="n">
        <f aca="false">'navi-daten'!E1286</f>
        <v>67.894302</v>
      </c>
      <c r="F30" s="1" t="n">
        <f aca="false">'navi-daten'!F1286</f>
        <v>39802.897512</v>
      </c>
      <c r="G30" s="0" t="n">
        <f aca="false">'navi-daten'!G1286</f>
        <v>0.9</v>
      </c>
      <c r="H30" s="0" t="n">
        <f aca="false">'navi-daten'!H1286</f>
        <v>11</v>
      </c>
      <c r="I30" s="3" t="n">
        <f aca="false">RADIANS(C30-I$3)*J$2</f>
        <v>-23.4999076032904</v>
      </c>
      <c r="J30" s="3" t="n">
        <f aca="false">RADIANS(B30-J$3)*I$2</f>
        <v>576.455199330024</v>
      </c>
    </row>
    <row r="31" customFormat="false" ht="12.75" hidden="false" customHeight="false" outlineLevel="0" collapsed="false">
      <c r="A31" s="0" t="n">
        <f aca="false">'navi-daten'!A1287</f>
        <v>1285</v>
      </c>
      <c r="B31" s="0" t="n">
        <f aca="false">'navi-daten'!B1287</f>
        <v>50.884075</v>
      </c>
      <c r="C31" s="0" t="n">
        <f aca="false">'navi-daten'!C1287</f>
        <v>6.968773</v>
      </c>
      <c r="D31" s="0" t="n">
        <f aca="false">'navi-daten'!D1287</f>
        <v>28.39094</v>
      </c>
      <c r="E31" s="0" t="n">
        <f aca="false">'navi-daten'!E1287</f>
        <v>67.098</v>
      </c>
      <c r="F31" s="1" t="n">
        <f aca="false">'navi-daten'!F1287</f>
        <v>39802.897523</v>
      </c>
      <c r="G31" s="0" t="n">
        <f aca="false">'navi-daten'!G1287</f>
        <v>0.9</v>
      </c>
      <c r="H31" s="0" t="n">
        <f aca="false">'navi-daten'!H1287</f>
        <v>11</v>
      </c>
      <c r="I31" s="3" t="n">
        <f aca="false">RADIANS(C31-I$3)*J$2</f>
        <v>-24.692440227978</v>
      </c>
      <c r="J31" s="3" t="n">
        <f aca="false">RADIANS(B31-J$3)*I$2</f>
        <v>595.021837380336</v>
      </c>
    </row>
    <row r="32" customFormat="false" ht="12.75" hidden="false" customHeight="false" outlineLevel="0" collapsed="false">
      <c r="A32" s="0" t="n">
        <f aca="false">'navi-daten'!A1288</f>
        <v>1286</v>
      </c>
      <c r="B32" s="0" t="n">
        <f aca="false">'navi-daten'!B1288</f>
        <v>50.88424</v>
      </c>
      <c r="C32" s="0" t="n">
        <f aca="false">'navi-daten'!C1288</f>
        <v>6.968753</v>
      </c>
      <c r="D32" s="0" t="n">
        <f aca="false">'navi-daten'!D1288</f>
        <v>28.409361</v>
      </c>
      <c r="E32" s="0" t="n">
        <f aca="false">'navi-daten'!E1288</f>
        <v>65.5793</v>
      </c>
      <c r="F32" s="1" t="n">
        <f aca="false">'navi-daten'!F1288</f>
        <v>39802.897535</v>
      </c>
      <c r="G32" s="0" t="n">
        <f aca="false">'navi-daten'!G1288</f>
        <v>0.9</v>
      </c>
      <c r="H32" s="0" t="n">
        <f aca="false">'navi-daten'!H1288</f>
        <v>11</v>
      </c>
      <c r="I32" s="3" t="n">
        <f aca="false">RADIANS(C32-I$3)*J$2</f>
        <v>-26.0954197863313</v>
      </c>
      <c r="J32" s="3" t="n">
        <f aca="false">RADIANS(B32-J$3)*I$2</f>
        <v>613.366120482926</v>
      </c>
    </row>
    <row r="33" customFormat="false" ht="12.75" hidden="false" customHeight="false" outlineLevel="0" collapsed="false">
      <c r="A33" s="0" t="n">
        <f aca="false">'navi-daten'!A1289</f>
        <v>1287</v>
      </c>
      <c r="B33" s="0" t="n">
        <f aca="false">'navi-daten'!B1289</f>
        <v>50.8844</v>
      </c>
      <c r="C33" s="0" t="n">
        <f aca="false">'navi-daten'!C1289</f>
        <v>6.968735</v>
      </c>
      <c r="D33" s="0" t="n">
        <f aca="false">'navi-daten'!D1289</f>
        <v>28.427217</v>
      </c>
      <c r="E33" s="0" t="n">
        <f aca="false">'navi-daten'!E1289</f>
        <v>63.968102</v>
      </c>
      <c r="F33" s="1" t="n">
        <f aca="false">'navi-daten'!F1289</f>
        <v>39802.897546</v>
      </c>
      <c r="G33" s="0" t="n">
        <f aca="false">'navi-daten'!G1289</f>
        <v>0.9</v>
      </c>
      <c r="H33" s="0" t="n">
        <f aca="false">'navi-daten'!H1289</f>
        <v>11</v>
      </c>
      <c r="I33" s="3" t="n">
        <f aca="false">RADIANS(C33-I$3)*J$2</f>
        <v>-27.358101388949</v>
      </c>
      <c r="J33" s="3" t="n">
        <f aca="false">RADIANS(B33-J$3)*I$2</f>
        <v>631.154516219369</v>
      </c>
    </row>
    <row r="34" customFormat="false" ht="12.75" hidden="false" customHeight="false" outlineLevel="0" collapsed="false">
      <c r="A34" s="0" t="n">
        <f aca="false">'navi-daten'!A1290</f>
        <v>1288</v>
      </c>
      <c r="B34" s="0" t="n">
        <f aca="false">'navi-daten'!B1290</f>
        <v>50.884557</v>
      </c>
      <c r="C34" s="0" t="n">
        <f aca="false">'navi-daten'!C1290</f>
        <v>6.968717</v>
      </c>
      <c r="D34" s="0" t="n">
        <f aca="false">'navi-daten'!D1290</f>
        <v>28.44474</v>
      </c>
      <c r="E34" s="0" t="n">
        <f aca="false">'navi-daten'!E1290</f>
        <v>62.634602</v>
      </c>
      <c r="F34" s="1" t="n">
        <f aca="false">'navi-daten'!F1290</f>
        <v>39802.897558</v>
      </c>
      <c r="G34" s="0" t="n">
        <f aca="false">'navi-daten'!G1290</f>
        <v>0.9</v>
      </c>
      <c r="H34" s="0" t="n">
        <f aca="false">'navi-daten'!H1290</f>
        <v>11</v>
      </c>
      <c r="I34" s="3" t="n">
        <f aca="false">RADIANS(C34-I$3)*J$2</f>
        <v>-28.6207829915044</v>
      </c>
      <c r="J34" s="3" t="n">
        <f aca="false">RADIANS(B34-J$3)*I$2</f>
        <v>648.609379535807</v>
      </c>
    </row>
    <row r="35" customFormat="false" ht="12.75" hidden="false" customHeight="false" outlineLevel="0" collapsed="false">
      <c r="A35" s="0" t="n">
        <f aca="false">'navi-daten'!A1291</f>
        <v>1289</v>
      </c>
      <c r="B35" s="0" t="n">
        <f aca="false">'navi-daten'!B1291</f>
        <v>50.884712</v>
      </c>
      <c r="C35" s="0" t="n">
        <f aca="false">'navi-daten'!C1291</f>
        <v>6.9687</v>
      </c>
      <c r="D35" s="0" t="n">
        <f aca="false">'navi-daten'!D1291</f>
        <v>28.462036</v>
      </c>
      <c r="E35" s="0" t="n">
        <f aca="false">'navi-daten'!E1291</f>
        <v>62.393902</v>
      </c>
      <c r="F35" s="1" t="n">
        <f aca="false">'navi-daten'!F1291</f>
        <v>39802.897569</v>
      </c>
      <c r="G35" s="0" t="n">
        <f aca="false">'navi-daten'!G1291</f>
        <v>0.9</v>
      </c>
      <c r="H35" s="0" t="n">
        <f aca="false">'navi-daten'!H1291</f>
        <v>11</v>
      </c>
      <c r="I35" s="3" t="n">
        <f aca="false">RADIANS(C35-I$3)*J$2</f>
        <v>-29.8133156161296</v>
      </c>
      <c r="J35" s="3" t="n">
        <f aca="false">RADIANS(B35-J$3)*I$2</f>
        <v>665.841887905313</v>
      </c>
    </row>
    <row r="36" customFormat="false" ht="12.75" hidden="false" customHeight="false" outlineLevel="0" collapsed="false">
      <c r="A36" s="0" t="n">
        <f aca="false">'navi-daten'!A1292</f>
        <v>1290</v>
      </c>
      <c r="B36" s="0" t="n">
        <f aca="false">'navi-daten'!B1292</f>
        <v>50.884865</v>
      </c>
      <c r="C36" s="0" t="n">
        <f aca="false">'navi-daten'!C1292</f>
        <v>6.968685</v>
      </c>
      <c r="D36" s="0" t="n">
        <f aca="false">'navi-daten'!D1292</f>
        <v>28.4791</v>
      </c>
      <c r="E36" s="0" t="n">
        <f aca="false">'navi-daten'!E1292</f>
        <v>61.578999</v>
      </c>
      <c r="F36" s="1" t="n">
        <f aca="false">'navi-daten'!F1292</f>
        <v>39802.897581</v>
      </c>
      <c r="G36" s="0" t="n">
        <f aca="false">'navi-daten'!G1292</f>
        <v>0.9</v>
      </c>
      <c r="H36" s="0" t="n">
        <f aca="false">'navi-daten'!H1292</f>
        <v>11</v>
      </c>
      <c r="I36" s="3" t="n">
        <f aca="false">RADIANS(C36-I$3)*J$2</f>
        <v>-30.8655502849569</v>
      </c>
      <c r="J36" s="3" t="n">
        <f aca="false">RADIANS(B36-J$3)*I$2</f>
        <v>682.852041327887</v>
      </c>
    </row>
    <row r="37" customFormat="false" ht="12.75" hidden="false" customHeight="false" outlineLevel="0" collapsed="false">
      <c r="A37" s="0" t="n">
        <f aca="false">'navi-daten'!A1293</f>
        <v>1291</v>
      </c>
      <c r="B37" s="0" t="n">
        <f aca="false">'navi-daten'!B1293</f>
        <v>50.885017</v>
      </c>
      <c r="C37" s="0" t="n">
        <f aca="false">'navi-daten'!C1293</f>
        <v>6.968672</v>
      </c>
      <c r="D37" s="0" t="n">
        <f aca="false">'navi-daten'!D1293</f>
        <v>28.496045</v>
      </c>
      <c r="E37" s="0" t="n">
        <f aca="false">'navi-daten'!E1293</f>
        <v>60.3937</v>
      </c>
      <c r="F37" s="1" t="n">
        <f aca="false">'navi-daten'!F1293</f>
        <v>39802.897593</v>
      </c>
      <c r="G37" s="0" t="n">
        <f aca="false">'navi-daten'!G1293</f>
        <v>0.9</v>
      </c>
      <c r="H37" s="0" t="n">
        <f aca="false">'navi-daten'!H1293</f>
        <v>11</v>
      </c>
      <c r="I37" s="3" t="n">
        <f aca="false">RADIANS(C37-I$3)*J$2</f>
        <v>-31.777486997924</v>
      </c>
      <c r="J37" s="3" t="n">
        <f aca="false">RADIANS(B37-J$3)*I$2</f>
        <v>699.751017277389</v>
      </c>
    </row>
    <row r="38" customFormat="false" ht="12.75" hidden="false" customHeight="false" outlineLevel="0" collapsed="false">
      <c r="A38" s="0" t="n">
        <f aca="false">'navi-daten'!A1294</f>
        <v>1292</v>
      </c>
      <c r="B38" s="0" t="n">
        <f aca="false">'navi-daten'!B1294</f>
        <v>50.885163</v>
      </c>
      <c r="C38" s="0" t="n">
        <f aca="false">'navi-daten'!C1294</f>
        <v>6.968663</v>
      </c>
      <c r="D38" s="0" t="n">
        <f aca="false">'navi-daten'!D1294</f>
        <v>28.51231</v>
      </c>
      <c r="E38" s="0" t="n">
        <f aca="false">'navi-daten'!E1294</f>
        <v>58.967701</v>
      </c>
      <c r="F38" s="1" t="n">
        <f aca="false">'navi-daten'!F1294</f>
        <v>39802.897604</v>
      </c>
      <c r="G38" s="0" t="n">
        <f aca="false">'navi-daten'!G1294</f>
        <v>0.9</v>
      </c>
      <c r="H38" s="0" t="n">
        <f aca="false">'navi-daten'!H1294</f>
        <v>11</v>
      </c>
      <c r="I38" s="3" t="n">
        <f aca="false">RADIANS(C38-I$3)*J$2</f>
        <v>-32.4088277991705</v>
      </c>
      <c r="J38" s="3" t="n">
        <f aca="false">RADIANS(B38-J$3)*I$2</f>
        <v>715.982928386883</v>
      </c>
    </row>
    <row r="39" customFormat="false" ht="12.75" hidden="false" customHeight="false" outlineLevel="0" collapsed="false">
      <c r="A39" s="0" t="n">
        <f aca="false">'navi-daten'!A1295</f>
        <v>1293</v>
      </c>
      <c r="B39" s="0" t="n">
        <f aca="false">'navi-daten'!B1295</f>
        <v>50.885308</v>
      </c>
      <c r="C39" s="0" t="n">
        <f aca="false">'navi-daten'!C1295</f>
        <v>6.968657</v>
      </c>
      <c r="D39" s="0" t="n">
        <f aca="false">'navi-daten'!D1295</f>
        <v>28.528457</v>
      </c>
      <c r="E39" s="0" t="n">
        <f aca="false">'navi-daten'!E1295</f>
        <v>57.486099</v>
      </c>
      <c r="F39" s="1" t="n">
        <f aca="false">'navi-daten'!F1295</f>
        <v>39802.897616</v>
      </c>
      <c r="G39" s="0" t="n">
        <f aca="false">'navi-daten'!G1295</f>
        <v>0.9</v>
      </c>
      <c r="H39" s="0" t="n">
        <f aca="false">'navi-daten'!H1295</f>
        <v>11</v>
      </c>
      <c r="I39" s="3" t="n">
        <f aca="false">RADIANS(C39-I$3)*J$2</f>
        <v>-32.829721666689</v>
      </c>
      <c r="J39" s="3" t="n">
        <f aca="false">RADIANS(B39-J$3)*I$2</f>
        <v>732.103662023306</v>
      </c>
    </row>
    <row r="40" customFormat="false" ht="12.75" hidden="false" customHeight="false" outlineLevel="0" collapsed="false">
      <c r="A40" s="0" t="n">
        <f aca="false">'navi-daten'!A1296</f>
        <v>1294</v>
      </c>
      <c r="B40" s="0" t="n">
        <f aca="false">'navi-daten'!B1296</f>
        <v>50.885448</v>
      </c>
      <c r="C40" s="0" t="n">
        <f aca="false">'navi-daten'!C1296</f>
        <v>6.968648</v>
      </c>
      <c r="D40" s="0" t="n">
        <f aca="false">'navi-daten'!D1296</f>
        <v>28.544055</v>
      </c>
      <c r="E40" s="0" t="n">
        <f aca="false">'navi-daten'!E1296</f>
        <v>56.245201</v>
      </c>
      <c r="F40" s="1" t="n">
        <f aca="false">'navi-daten'!F1296</f>
        <v>39802.897627</v>
      </c>
      <c r="G40" s="0" t="n">
        <f aca="false">'navi-daten'!G1296</f>
        <v>0.9</v>
      </c>
      <c r="H40" s="0" t="n">
        <f aca="false">'navi-daten'!H1296</f>
        <v>11</v>
      </c>
      <c r="I40" s="3" t="n">
        <f aca="false">RADIANS(C40-I$3)*J$2</f>
        <v>-33.4610624679978</v>
      </c>
      <c r="J40" s="3" t="n">
        <f aca="false">RADIANS(B40-J$3)*I$2</f>
        <v>747.668508292002</v>
      </c>
    </row>
    <row r="41" customFormat="false" ht="12.75" hidden="false" customHeight="false" outlineLevel="0" collapsed="false">
      <c r="A41" s="0" t="n">
        <f aca="false">'navi-daten'!A1297</f>
        <v>1295</v>
      </c>
      <c r="B41" s="0" t="n">
        <f aca="false">'navi-daten'!B1297</f>
        <v>50.885587</v>
      </c>
      <c r="C41" s="0" t="n">
        <f aca="false">'navi-daten'!C1297</f>
        <v>6.968633</v>
      </c>
      <c r="D41" s="0" t="n">
        <f aca="false">'navi-daten'!D1297</f>
        <v>28.559564</v>
      </c>
      <c r="E41" s="0" t="n">
        <f aca="false">'navi-daten'!E1297</f>
        <v>55.004398</v>
      </c>
      <c r="F41" s="1" t="n">
        <f aca="false">'navi-daten'!F1297</f>
        <v>39802.897639</v>
      </c>
      <c r="G41" s="0" t="n">
        <f aca="false">'navi-daten'!G1297</f>
        <v>0.9</v>
      </c>
      <c r="H41" s="0" t="n">
        <f aca="false">'navi-daten'!H1297</f>
        <v>11</v>
      </c>
      <c r="I41" s="3" t="n">
        <f aca="false">RADIANS(C41-I$3)*J$2</f>
        <v>-34.5132971368251</v>
      </c>
      <c r="J41" s="3" t="n">
        <f aca="false">RADIANS(B41-J$3)*I$2</f>
        <v>763.122177088417</v>
      </c>
    </row>
    <row r="42" customFormat="false" ht="12.75" hidden="false" customHeight="false" outlineLevel="0" collapsed="false">
      <c r="A42" s="0" t="n">
        <f aca="false">'navi-daten'!A1298</f>
        <v>1296</v>
      </c>
      <c r="B42" s="0" t="n">
        <f aca="false">'navi-daten'!B1298</f>
        <v>50.885722</v>
      </c>
      <c r="C42" s="0" t="n">
        <f aca="false">'navi-daten'!C1298</f>
        <v>6.96862</v>
      </c>
      <c r="D42" s="0" t="n">
        <f aca="false">'navi-daten'!D1298</f>
        <v>28.57462</v>
      </c>
      <c r="E42" s="0" t="n">
        <f aca="false">'navi-daten'!E1298</f>
        <v>54.356201</v>
      </c>
      <c r="F42" s="1" t="n">
        <f aca="false">'navi-daten'!F1298</f>
        <v>39802.89765</v>
      </c>
      <c r="G42" s="0" t="n">
        <f aca="false">'navi-daten'!G1298</f>
        <v>0.9</v>
      </c>
      <c r="H42" s="0" t="n">
        <f aca="false">'navi-daten'!H1298</f>
        <v>11</v>
      </c>
      <c r="I42" s="3" t="n">
        <f aca="false">RADIANS(C42-I$3)*J$2</f>
        <v>-35.4252338497921</v>
      </c>
      <c r="J42" s="3" t="n">
        <f aca="false">RADIANS(B42-J$3)*I$2</f>
        <v>778.131135990966</v>
      </c>
    </row>
    <row r="43" customFormat="false" ht="12.75" hidden="false" customHeight="false" outlineLevel="0" collapsed="false">
      <c r="A43" s="0" t="n">
        <f aca="false">'navi-daten'!A1299</f>
        <v>1297</v>
      </c>
      <c r="B43" s="0" t="n">
        <f aca="false">'navi-daten'!B1299</f>
        <v>50.885855</v>
      </c>
      <c r="C43" s="0" t="n">
        <f aca="false">'navi-daten'!C1299</f>
        <v>6.968605</v>
      </c>
      <c r="D43" s="0" t="n">
        <f aca="false">'navi-daten'!D1299</f>
        <v>28.589463</v>
      </c>
      <c r="E43" s="0" t="n">
        <f aca="false">'navi-daten'!E1299</f>
        <v>53.763599</v>
      </c>
      <c r="F43" s="1" t="n">
        <f aca="false">'navi-daten'!F1299</f>
        <v>39802.897662</v>
      </c>
      <c r="G43" s="0" t="n">
        <f aca="false">'navi-daten'!G1299</f>
        <v>0.9</v>
      </c>
      <c r="H43" s="0" t="n">
        <f aca="false">'navi-daten'!H1299</f>
        <v>11</v>
      </c>
      <c r="I43" s="3" t="n">
        <f aca="false">RADIANS(C43-I$3)*J$2</f>
        <v>-36.4774685185571</v>
      </c>
      <c r="J43" s="3" t="n">
        <f aca="false">RADIANS(B43-J$3)*I$2</f>
        <v>792.917739946583</v>
      </c>
    </row>
    <row r="44" customFormat="false" ht="12.75" hidden="false" customHeight="false" outlineLevel="0" collapsed="false">
      <c r="A44" s="0" t="n">
        <f aca="false">'navi-daten'!A1300</f>
        <v>1298</v>
      </c>
      <c r="B44" s="0" t="n">
        <f aca="false">'navi-daten'!B1300</f>
        <v>50.885987</v>
      </c>
      <c r="C44" s="0" t="n">
        <f aca="false">'navi-daten'!C1300</f>
        <v>6.96859</v>
      </c>
      <c r="D44" s="0" t="n">
        <f aca="false">'navi-daten'!D1300</f>
        <v>28.604195</v>
      </c>
      <c r="E44" s="0" t="n">
        <f aca="false">'navi-daten'!E1300</f>
        <v>52.782001</v>
      </c>
      <c r="F44" s="1" t="n">
        <f aca="false">'navi-daten'!F1300</f>
        <v>39802.897674</v>
      </c>
      <c r="G44" s="0" t="n">
        <f aca="false">'navi-daten'!G1300</f>
        <v>0.9</v>
      </c>
      <c r="H44" s="0" t="n">
        <f aca="false">'navi-daten'!H1300</f>
        <v>11</v>
      </c>
      <c r="I44" s="3" t="n">
        <f aca="false">RADIANS(C44-I$3)*J$2</f>
        <v>-37.5297031873844</v>
      </c>
      <c r="J44" s="3" t="n">
        <f aca="false">RADIANS(B44-J$3)*I$2</f>
        <v>807.593166429129</v>
      </c>
    </row>
    <row r="45" customFormat="false" ht="12.75" hidden="false" customHeight="false" outlineLevel="0" collapsed="false">
      <c r="A45" s="0" t="n">
        <f aca="false">'navi-daten'!A1301</f>
        <v>1299</v>
      </c>
      <c r="B45" s="0" t="n">
        <f aca="false">'navi-daten'!B1301</f>
        <v>50.886113</v>
      </c>
      <c r="C45" s="0" t="n">
        <f aca="false">'navi-daten'!C1301</f>
        <v>6.968577</v>
      </c>
      <c r="D45" s="0" t="n">
        <f aca="false">'navi-daten'!D1301</f>
        <v>28.618251</v>
      </c>
      <c r="E45" s="0" t="n">
        <f aca="false">'navi-daten'!E1301</f>
        <v>51.059601</v>
      </c>
      <c r="F45" s="1" t="n">
        <f aca="false">'navi-daten'!F1301</f>
        <v>39802.897685</v>
      </c>
      <c r="G45" s="0" t="n">
        <f aca="false">'navi-daten'!G1301</f>
        <v>0.9</v>
      </c>
      <c r="H45" s="0" t="n">
        <f aca="false">'navi-daten'!H1301</f>
        <v>11</v>
      </c>
      <c r="I45" s="3" t="n">
        <f aca="false">RADIANS(C45-I$3)*J$2</f>
        <v>-38.4416399003515</v>
      </c>
      <c r="J45" s="3" t="n">
        <f aca="false">RADIANS(B45-J$3)*I$2</f>
        <v>821.601528071666</v>
      </c>
    </row>
    <row r="46" customFormat="false" ht="12.75" hidden="false" customHeight="false" outlineLevel="0" collapsed="false">
      <c r="A46" s="0" t="n">
        <f aca="false">'navi-daten'!A1302</f>
        <v>1300</v>
      </c>
      <c r="B46" s="0" t="n">
        <f aca="false">'navi-daten'!B1302</f>
        <v>50.886238</v>
      </c>
      <c r="C46" s="0" t="n">
        <f aca="false">'navi-daten'!C1302</f>
        <v>6.968565</v>
      </c>
      <c r="D46" s="0" t="n">
        <f aca="false">'navi-daten'!D1302</f>
        <v>28.632191</v>
      </c>
      <c r="E46" s="0" t="n">
        <f aca="false">'navi-daten'!E1302</f>
        <v>49.800301</v>
      </c>
      <c r="F46" s="1" t="n">
        <f aca="false">'navi-daten'!F1302</f>
        <v>39802.897697</v>
      </c>
      <c r="G46" s="0" t="n">
        <f aca="false">'navi-daten'!G1302</f>
        <v>0.9</v>
      </c>
      <c r="H46" s="0" t="n">
        <f aca="false">'navi-daten'!H1302</f>
        <v>11</v>
      </c>
      <c r="I46" s="3" t="n">
        <f aca="false">RADIANS(C46-I$3)*J$2</f>
        <v>-39.2834276353884</v>
      </c>
      <c r="J46" s="3" t="n">
        <f aca="false">RADIANS(B46-J$3)*I$2</f>
        <v>835.498712240343</v>
      </c>
    </row>
    <row r="47" customFormat="false" ht="12.75" hidden="false" customHeight="false" outlineLevel="0" collapsed="false">
      <c r="A47" s="0" t="n">
        <f aca="false">'navi-daten'!A1303</f>
        <v>1301</v>
      </c>
      <c r="B47" s="0" t="n">
        <f aca="false">'navi-daten'!B1303</f>
        <v>50.886358</v>
      </c>
      <c r="C47" s="0" t="n">
        <f aca="false">'navi-daten'!C1303</f>
        <v>6.968553</v>
      </c>
      <c r="D47" s="0" t="n">
        <f aca="false">'navi-daten'!D1303</f>
        <v>28.645576</v>
      </c>
      <c r="E47" s="0" t="n">
        <f aca="false">'navi-daten'!E1303</f>
        <v>47.7075</v>
      </c>
      <c r="F47" s="1" t="n">
        <f aca="false">'navi-daten'!F1303</f>
        <v>39802.897708</v>
      </c>
      <c r="G47" s="0" t="n">
        <f aca="false">'navi-daten'!G1303</f>
        <v>0.9</v>
      </c>
      <c r="H47" s="0" t="n">
        <f aca="false">'navi-daten'!H1303</f>
        <v>11</v>
      </c>
      <c r="I47" s="3" t="n">
        <f aca="false">RADIANS(C47-I$3)*J$2</f>
        <v>-40.1252153704253</v>
      </c>
      <c r="J47" s="3" t="n">
        <f aca="false">RADIANS(B47-J$3)*I$2</f>
        <v>848.840009042872</v>
      </c>
    </row>
    <row r="48" customFormat="false" ht="12.75" hidden="false" customHeight="false" outlineLevel="0" collapsed="false">
      <c r="A48" s="0" t="n">
        <f aca="false">'navi-daten'!A1304</f>
        <v>1302</v>
      </c>
      <c r="B48" s="0" t="n">
        <f aca="false">'navi-daten'!B1304</f>
        <v>50.88647</v>
      </c>
      <c r="C48" s="0" t="n">
        <f aca="false">'navi-daten'!C1304</f>
        <v>6.968543</v>
      </c>
      <c r="D48" s="0" t="n">
        <f aca="false">'navi-daten'!D1304</f>
        <v>28.658063</v>
      </c>
      <c r="E48" s="0" t="n">
        <f aca="false">'navi-daten'!E1304</f>
        <v>43.355301</v>
      </c>
      <c r="F48" s="1" t="n">
        <f aca="false">'navi-daten'!F1304</f>
        <v>39802.89772</v>
      </c>
      <c r="G48" s="0" t="n">
        <f aca="false">'navi-daten'!G1304</f>
        <v>0.9</v>
      </c>
      <c r="H48" s="0" t="n">
        <f aca="false">'navi-daten'!H1304</f>
        <v>11</v>
      </c>
      <c r="I48" s="3" t="n">
        <f aca="false">RADIANS(C48-I$3)*J$2</f>
        <v>-40.826705149602</v>
      </c>
      <c r="J48" s="3" t="n">
        <f aca="false">RADIANS(B48-J$3)*I$2</f>
        <v>861.291886058461</v>
      </c>
    </row>
    <row r="49" customFormat="false" ht="12.75" hidden="false" customHeight="false" outlineLevel="0" collapsed="false">
      <c r="A49" s="0" t="n">
        <f aca="false">'navi-daten'!A1305</f>
        <v>1303</v>
      </c>
      <c r="B49" s="0" t="n">
        <f aca="false">'navi-daten'!B1305</f>
        <v>50.886572</v>
      </c>
      <c r="C49" s="0" t="n">
        <f aca="false">'navi-daten'!C1305</f>
        <v>6.968542</v>
      </c>
      <c r="D49" s="0" t="n">
        <f aca="false">'navi-daten'!D1305</f>
        <v>28.669418</v>
      </c>
      <c r="E49" s="0" t="n">
        <f aca="false">'navi-daten'!E1305</f>
        <v>38.7253</v>
      </c>
      <c r="F49" s="1" t="n">
        <f aca="false">'navi-daten'!F1305</f>
        <v>39802.897731</v>
      </c>
      <c r="G49" s="0" t="n">
        <f aca="false">'navi-daten'!G1305</f>
        <v>0.9</v>
      </c>
      <c r="H49" s="0" t="n">
        <f aca="false">'navi-daten'!H1305</f>
        <v>11</v>
      </c>
      <c r="I49" s="3" t="n">
        <f aca="false">RADIANS(C49-I$3)*J$2</f>
        <v>-40.8968541275321</v>
      </c>
      <c r="J49" s="3" t="n">
        <f aca="false">RADIANS(B49-J$3)*I$2</f>
        <v>872.631988340177</v>
      </c>
    </row>
    <row r="50" customFormat="false" ht="12.75" hidden="false" customHeight="false" outlineLevel="0" collapsed="false">
      <c r="A50" s="0" t="n">
        <f aca="false">'navi-daten'!A1306</f>
        <v>1304</v>
      </c>
      <c r="B50" s="0" t="n">
        <f aca="false">'navi-daten'!B1306</f>
        <v>50.886663</v>
      </c>
      <c r="C50" s="0" t="n">
        <f aca="false">'navi-daten'!C1306</f>
        <v>6.968552</v>
      </c>
      <c r="D50" s="0" t="n">
        <f aca="false">'navi-daten'!D1306</f>
        <v>28.679573</v>
      </c>
      <c r="E50" s="0" t="n">
        <f aca="false">'navi-daten'!E1306</f>
        <v>36.688099</v>
      </c>
      <c r="F50" s="1" t="n">
        <f aca="false">'navi-daten'!F1306</f>
        <v>39802.897743</v>
      </c>
      <c r="G50" s="0" t="n">
        <f aca="false">'navi-daten'!G1306</f>
        <v>0.9</v>
      </c>
      <c r="H50" s="0" t="n">
        <f aca="false">'navi-daten'!H1306</f>
        <v>11</v>
      </c>
      <c r="I50" s="3" t="n">
        <f aca="false">RADIANS(C50-I$3)*J$2</f>
        <v>-40.1953643483554</v>
      </c>
      <c r="J50" s="3" t="n">
        <f aca="false">RADIANS(B50-J$3)*I$2</f>
        <v>882.749138414948</v>
      </c>
    </row>
    <row r="51" customFormat="false" ht="12.75" hidden="false" customHeight="false" outlineLevel="0" collapsed="false">
      <c r="A51" s="0" t="n">
        <f aca="false">'navi-daten'!A1307</f>
        <v>1305</v>
      </c>
      <c r="B51" s="0" t="n">
        <f aca="false">'navi-daten'!B1307</f>
        <v>50.886748</v>
      </c>
      <c r="C51" s="0" t="n">
        <f aca="false">'navi-daten'!C1307</f>
        <v>6.968582</v>
      </c>
      <c r="D51" s="0" t="n">
        <f aca="false">'navi-daten'!D1307</f>
        <v>28.689267</v>
      </c>
      <c r="E51" s="0" t="n">
        <f aca="false">'navi-daten'!E1307</f>
        <v>35.780602</v>
      </c>
      <c r="F51" s="1" t="n">
        <f aca="false">'navi-daten'!F1307</f>
        <v>39802.897755</v>
      </c>
      <c r="G51" s="0" t="n">
        <f aca="false">'navi-daten'!G1307</f>
        <v>0.9</v>
      </c>
      <c r="H51" s="0" t="n">
        <f aca="false">'navi-daten'!H1307</f>
        <v>11</v>
      </c>
      <c r="I51" s="3" t="n">
        <f aca="false">RADIANS(C51-I$3)*J$2</f>
        <v>-38.0908950107631</v>
      </c>
      <c r="J51" s="3" t="n">
        <f aca="false">RADIANS(B51-J$3)*I$2</f>
        <v>892.199223649711</v>
      </c>
    </row>
    <row r="52" customFormat="false" ht="12.75" hidden="false" customHeight="false" outlineLevel="0" collapsed="false">
      <c r="A52" s="0" t="n">
        <f aca="false">'navi-daten'!A1308</f>
        <v>1306</v>
      </c>
      <c r="B52" s="0" t="n">
        <f aca="false">'navi-daten'!B1308</f>
        <v>50.886832</v>
      </c>
      <c r="C52" s="0" t="n">
        <f aca="false">'navi-daten'!C1308</f>
        <v>6.968632</v>
      </c>
      <c r="D52" s="0" t="n">
        <f aca="false">'navi-daten'!D1308</f>
        <v>28.699255</v>
      </c>
      <c r="E52" s="0" t="n">
        <f aca="false">'navi-daten'!E1308</f>
        <v>36.595501</v>
      </c>
      <c r="F52" s="1" t="n">
        <f aca="false">'navi-daten'!F1308</f>
        <v>39802.897766</v>
      </c>
      <c r="G52" s="0" t="n">
        <f aca="false">'navi-daten'!G1308</f>
        <v>0.9</v>
      </c>
      <c r="H52" s="0" t="n">
        <f aca="false">'navi-daten'!H1308</f>
        <v>11</v>
      </c>
      <c r="I52" s="3" t="n">
        <f aca="false">RADIANS(C52-I$3)*J$2</f>
        <v>-34.5834461146929</v>
      </c>
      <c r="J52" s="3" t="n">
        <f aca="false">RADIANS(B52-J$3)*I$2</f>
        <v>901.538131411402</v>
      </c>
    </row>
    <row r="53" customFormat="false" ht="12.75" hidden="false" customHeight="false" outlineLevel="0" collapsed="false">
      <c r="A53" s="0" t="n">
        <f aca="false">'navi-daten'!A1309</f>
        <v>1307</v>
      </c>
      <c r="B53" s="0" t="n">
        <f aca="false">'navi-daten'!B1309</f>
        <v>50.886908</v>
      </c>
      <c r="C53" s="0" t="n">
        <f aca="false">'navi-daten'!C1309</f>
        <v>6.968707</v>
      </c>
      <c r="D53" s="0" t="n">
        <f aca="false">'navi-daten'!D1309</f>
        <v>28.709221</v>
      </c>
      <c r="E53" s="0" t="n">
        <f aca="false">'navi-daten'!E1309</f>
        <v>36.947399</v>
      </c>
      <c r="F53" s="1" t="n">
        <f aca="false">'navi-daten'!F1309</f>
        <v>39802.897778</v>
      </c>
      <c r="G53" s="0" t="n">
        <f aca="false">'navi-daten'!G1309</f>
        <v>0.9</v>
      </c>
      <c r="H53" s="0" t="n">
        <f aca="false">'navi-daten'!H1309</f>
        <v>11</v>
      </c>
      <c r="I53" s="3" t="n">
        <f aca="false">RADIANS(C53-I$3)*J$2</f>
        <v>-29.322272770681</v>
      </c>
      <c r="J53" s="3" t="n">
        <f aca="false">RADIANS(B53-J$3)*I$2</f>
        <v>909.987619386153</v>
      </c>
    </row>
    <row r="54" customFormat="false" ht="12.75" hidden="false" customHeight="false" outlineLevel="0" collapsed="false">
      <c r="A54" s="0" t="n">
        <f aca="false">'navi-daten'!A1310</f>
        <v>1308</v>
      </c>
      <c r="B54" s="0" t="n">
        <f aca="false">'navi-daten'!B1310</f>
        <v>50.886978</v>
      </c>
      <c r="C54" s="0" t="n">
        <f aca="false">'navi-daten'!C1310</f>
        <v>6.968803</v>
      </c>
      <c r="D54" s="0" t="n">
        <f aca="false">'navi-daten'!D1310</f>
        <v>28.719525</v>
      </c>
      <c r="E54" s="0" t="n">
        <f aca="false">'navi-daten'!E1310</f>
        <v>37.243698</v>
      </c>
      <c r="F54" s="1" t="n">
        <f aca="false">'navi-daten'!F1310</f>
        <v>39802.897789</v>
      </c>
      <c r="G54" s="0" t="n">
        <f aca="false">'navi-daten'!G1310</f>
        <v>0.9</v>
      </c>
      <c r="H54" s="0" t="n">
        <f aca="false">'navi-daten'!H1310</f>
        <v>11</v>
      </c>
      <c r="I54" s="3" t="n">
        <f aca="false">RADIANS(C54-I$3)*J$2</f>
        <v>-22.5879708903234</v>
      </c>
      <c r="J54" s="3" t="n">
        <f aca="false">RADIANS(B54-J$3)*I$2</f>
        <v>917.770042520897</v>
      </c>
    </row>
    <row r="55" customFormat="false" ht="12.75" hidden="false" customHeight="false" outlineLevel="0" collapsed="false">
      <c r="A55" s="0" t="n">
        <f aca="false">'navi-daten'!A1311</f>
        <v>1309</v>
      </c>
      <c r="B55" s="0" t="n">
        <f aca="false">'navi-daten'!B1311</f>
        <v>50.887037</v>
      </c>
      <c r="C55" s="0" t="n">
        <f aca="false">'navi-daten'!C1311</f>
        <v>6.968918</v>
      </c>
      <c r="D55" s="0" t="n">
        <f aca="false">'navi-daten'!D1311</f>
        <v>28.729934</v>
      </c>
      <c r="E55" s="0" t="n">
        <f aca="false">'navi-daten'!E1311</f>
        <v>37.3363</v>
      </c>
      <c r="F55" s="1" t="n">
        <f aca="false">'navi-daten'!F1311</f>
        <v>39802.897801</v>
      </c>
      <c r="G55" s="0" t="n">
        <f aca="false">'navi-daten'!G1311</f>
        <v>0.9</v>
      </c>
      <c r="H55" s="0" t="n">
        <f aca="false">'navi-daten'!H1311</f>
        <v>11</v>
      </c>
      <c r="I55" s="3" t="n">
        <f aca="false">RADIANS(C55-I$3)*J$2</f>
        <v>-14.5208384294803</v>
      </c>
      <c r="J55" s="3" t="n">
        <f aca="false">RADIANS(B55-J$3)*I$2</f>
        <v>924.329513448695</v>
      </c>
    </row>
    <row r="56" customFormat="false" ht="12.75" hidden="false" customHeight="false" outlineLevel="0" collapsed="false">
      <c r="A56" s="0" t="n">
        <f aca="false">'navi-daten'!A1312</f>
        <v>1310</v>
      </c>
      <c r="B56" s="0" t="n">
        <f aca="false">'navi-daten'!B1312</f>
        <v>50.887072</v>
      </c>
      <c r="C56" s="0" t="n">
        <f aca="false">'navi-daten'!C1312</f>
        <v>6.969062</v>
      </c>
      <c r="D56" s="0" t="n">
        <f aca="false">'navi-daten'!D1312</f>
        <v>28.740771</v>
      </c>
      <c r="E56" s="0" t="n">
        <f aca="false">'navi-daten'!E1312</f>
        <v>37.632599</v>
      </c>
      <c r="F56" s="1" t="n">
        <f aca="false">'navi-daten'!F1312</f>
        <v>39802.897812</v>
      </c>
      <c r="G56" s="0" t="n">
        <f aca="false">'navi-daten'!G1312</f>
        <v>0.9</v>
      </c>
      <c r="H56" s="0" t="n">
        <f aca="false">'navi-daten'!H1312</f>
        <v>11</v>
      </c>
      <c r="I56" s="3" t="n">
        <f aca="false">RADIANS(C56-I$3)*J$2</f>
        <v>-4.41938560897496</v>
      </c>
      <c r="J56" s="3" t="n">
        <f aca="false">RADIANS(B56-J$3)*I$2</f>
        <v>928.220725016461</v>
      </c>
    </row>
    <row r="57" customFormat="false" ht="12.75" hidden="false" customHeight="false" outlineLevel="0" collapsed="false">
      <c r="A57" s="0" t="n">
        <f aca="false">'navi-daten'!A1313</f>
        <v>1311</v>
      </c>
      <c r="B57" s="0" t="n">
        <f aca="false">'navi-daten'!B1313</f>
        <v>50.887083</v>
      </c>
      <c r="C57" s="0" t="n">
        <f aca="false">'navi-daten'!C1313</f>
        <v>6.969227</v>
      </c>
      <c r="D57" s="0" t="n">
        <f aca="false">'navi-daten'!D1313</f>
        <v>28.752423</v>
      </c>
      <c r="E57" s="0" t="n">
        <f aca="false">'navi-daten'!E1313</f>
        <v>39.077202</v>
      </c>
      <c r="F57" s="1" t="n">
        <f aca="false">'navi-daten'!F1313</f>
        <v>39802.897824</v>
      </c>
      <c r="G57" s="0" t="n">
        <f aca="false">'navi-daten'!G1313</f>
        <v>0.9</v>
      </c>
      <c r="H57" s="0" t="n">
        <f aca="false">'navi-daten'!H1313</f>
        <v>11</v>
      </c>
      <c r="I57" s="3" t="n">
        <f aca="false">RADIANS(C57-I$3)*J$2</f>
        <v>7.15519574787609</v>
      </c>
      <c r="J57" s="3" t="n">
        <f aca="false">RADIANS(B57-J$3)*I$2</f>
        <v>929.443677222616</v>
      </c>
    </row>
    <row r="58" customFormat="false" ht="12.75" hidden="false" customHeight="false" outlineLevel="0" collapsed="false">
      <c r="A58" s="0" t="n">
        <f aca="false">'navi-daten'!A1314</f>
        <v>1312</v>
      </c>
      <c r="B58" s="0" t="n">
        <f aca="false">'navi-daten'!B1314</f>
        <v>50.887078</v>
      </c>
      <c r="C58" s="0" t="n">
        <f aca="false">'navi-daten'!C1314</f>
        <v>6.969383</v>
      </c>
      <c r="D58" s="0" t="n">
        <f aca="false">'navi-daten'!D1314</f>
        <v>28.763393</v>
      </c>
      <c r="E58" s="0" t="n">
        <f aca="false">'navi-daten'!E1314</f>
        <v>39.336498</v>
      </c>
      <c r="F58" s="1" t="n">
        <f aca="false">'navi-daten'!F1314</f>
        <v>39802.897836</v>
      </c>
      <c r="G58" s="0" t="n">
        <f aca="false">'navi-daten'!G1314</f>
        <v>0.9</v>
      </c>
      <c r="H58" s="0" t="n">
        <f aca="false">'navi-daten'!H1314</f>
        <v>11</v>
      </c>
      <c r="I58" s="3" t="n">
        <f aca="false">RADIANS(C58-I$3)*J$2</f>
        <v>18.0984363034183</v>
      </c>
      <c r="J58" s="3" t="n">
        <f aca="false">RADIANS(B58-J$3)*I$2</f>
        <v>928.88778985647</v>
      </c>
    </row>
    <row r="59" customFormat="false" ht="12.75" hidden="false" customHeight="false" outlineLevel="0" collapsed="false">
      <c r="A59" s="0" t="n">
        <f aca="false">'navi-daten'!A1315</f>
        <v>1313</v>
      </c>
      <c r="B59" s="0" t="n">
        <f aca="false">'navi-daten'!B1315</f>
        <v>50.887042</v>
      </c>
      <c r="C59" s="0" t="n">
        <f aca="false">'navi-daten'!C1315</f>
        <v>6.969562</v>
      </c>
      <c r="D59" s="0" t="n">
        <f aca="false">'navi-daten'!D1315</f>
        <v>28.776586</v>
      </c>
      <c r="E59" s="0" t="n">
        <f aca="false">'navi-daten'!E1315</f>
        <v>41.521801</v>
      </c>
      <c r="F59" s="1" t="n">
        <f aca="false">'navi-daten'!F1315</f>
        <v>39802.897847</v>
      </c>
      <c r="G59" s="0" t="n">
        <f aca="false">'navi-daten'!G1315</f>
        <v>0.9</v>
      </c>
      <c r="H59" s="0" t="n">
        <f aca="false">'navi-daten'!H1315</f>
        <v>11</v>
      </c>
      <c r="I59" s="3" t="n">
        <f aca="false">RADIANS(C59-I$3)*J$2</f>
        <v>30.6551033511665</v>
      </c>
      <c r="J59" s="3" t="n">
        <f aca="false">RADIANS(B59-J$3)*I$2</f>
        <v>924.885400815631</v>
      </c>
    </row>
    <row r="60" customFormat="false" ht="12.75" hidden="false" customHeight="false" outlineLevel="0" collapsed="false">
      <c r="A60" s="0" t="n">
        <f aca="false">'navi-daten'!A1316</f>
        <v>1314</v>
      </c>
      <c r="B60" s="0" t="n">
        <f aca="false">'navi-daten'!B1316</f>
        <v>50.886988</v>
      </c>
      <c r="C60" s="0" t="n">
        <f aca="false">'navi-daten'!C1316</f>
        <v>6.969732</v>
      </c>
      <c r="D60" s="0" t="n">
        <f aca="false">'navi-daten'!D1316</f>
        <v>28.789953</v>
      </c>
      <c r="E60" s="0" t="n">
        <f aca="false">'navi-daten'!E1316</f>
        <v>43.1516</v>
      </c>
      <c r="F60" s="1" t="n">
        <f aca="false">'navi-daten'!F1316</f>
        <v>39802.897859</v>
      </c>
      <c r="G60" s="0" t="n">
        <f aca="false">'navi-daten'!G1316</f>
        <v>0.9</v>
      </c>
      <c r="H60" s="0" t="n">
        <f aca="false">'navi-daten'!H1316</f>
        <v>11</v>
      </c>
      <c r="I60" s="3" t="n">
        <f aca="false">RADIANS(C60-I$3)*J$2</f>
        <v>42.5804295976059</v>
      </c>
      <c r="J60" s="3" t="n">
        <f aca="false">RADIANS(B60-J$3)*I$2</f>
        <v>918.88181725477</v>
      </c>
    </row>
    <row r="61" customFormat="false" ht="12.75" hidden="false" customHeight="false" outlineLevel="0" collapsed="false">
      <c r="A61" s="0" t="n">
        <f aca="false">'navi-daten'!A1317</f>
        <v>1315</v>
      </c>
      <c r="B61" s="0" t="n">
        <f aca="false">'navi-daten'!B1317</f>
        <v>50.88693</v>
      </c>
      <c r="C61" s="0" t="n">
        <f aca="false">'navi-daten'!C1317</f>
        <v>6.969895</v>
      </c>
      <c r="D61" s="0" t="n">
        <f aca="false">'navi-daten'!D1317</f>
        <v>28.803095</v>
      </c>
      <c r="E61" s="0" t="n">
        <f aca="false">'navi-daten'!E1317</f>
        <v>43.614601</v>
      </c>
      <c r="F61" s="1" t="n">
        <f aca="false">'navi-daten'!F1317</f>
        <v>39802.89787</v>
      </c>
      <c r="G61" s="0" t="n">
        <f aca="false">'navi-daten'!G1317</f>
        <v>0.9</v>
      </c>
      <c r="H61" s="0" t="n">
        <f aca="false">'navi-daten'!H1317</f>
        <v>11</v>
      </c>
      <c r="I61" s="3" t="n">
        <f aca="false">RADIANS(C61-I$3)*J$2</f>
        <v>54.014712998659</v>
      </c>
      <c r="J61" s="3" t="n">
        <f aca="false">RADIANS(B61-J$3)*I$2</f>
        <v>912.433523800043</v>
      </c>
    </row>
    <row r="62" customFormat="false" ht="12.75" hidden="false" customHeight="false" outlineLevel="0" collapsed="false">
      <c r="A62" s="0" t="n">
        <f aca="false">'navi-daten'!A1318</f>
        <v>1316</v>
      </c>
      <c r="B62" s="0" t="n">
        <f aca="false">'navi-daten'!B1318</f>
        <v>50.88687</v>
      </c>
      <c r="C62" s="0" t="n">
        <f aca="false">'navi-daten'!C1318</f>
        <v>6.970042</v>
      </c>
      <c r="D62" s="0" t="n">
        <f aca="false">'navi-daten'!D1318</f>
        <v>28.815391</v>
      </c>
      <c r="E62" s="0" t="n">
        <f aca="false">'navi-daten'!E1318</f>
        <v>43.318298</v>
      </c>
      <c r="F62" s="1" t="n">
        <f aca="false">'navi-daten'!F1318</f>
        <v>39802.897882</v>
      </c>
      <c r="G62" s="0" t="n">
        <f aca="false">'navi-daten'!G1318</f>
        <v>0.9</v>
      </c>
      <c r="H62" s="0" t="n">
        <f aca="false">'navi-daten'!H1318</f>
        <v>11</v>
      </c>
      <c r="I62" s="3" t="n">
        <f aca="false">RADIANS(C62-I$3)*J$2</f>
        <v>64.3266127529547</v>
      </c>
      <c r="J62" s="3" t="n">
        <f aca="false">RADIANS(B62-J$3)*I$2</f>
        <v>905.762875399173</v>
      </c>
    </row>
    <row r="63" customFormat="false" ht="12.75" hidden="false" customHeight="false" outlineLevel="0" collapsed="false">
      <c r="A63" s="0" t="n">
        <f aca="false">'navi-daten'!A1319</f>
        <v>1317</v>
      </c>
      <c r="B63" s="0" t="n">
        <f aca="false">'navi-daten'!B1319</f>
        <v>50.886797</v>
      </c>
      <c r="C63" s="0" t="n">
        <f aca="false">'navi-daten'!C1319</f>
        <v>6.97017</v>
      </c>
      <c r="D63" s="0" t="n">
        <f aca="false">'navi-daten'!D1319</f>
        <v>28.827508</v>
      </c>
      <c r="E63" s="0" t="n">
        <f aca="false">'navi-daten'!E1319</f>
        <v>42.818199</v>
      </c>
      <c r="F63" s="1" t="n">
        <f aca="false">'navi-daten'!F1319</f>
        <v>39802.897894</v>
      </c>
      <c r="G63" s="0" t="n">
        <f aca="false">'navi-daten'!G1319</f>
        <v>0.9</v>
      </c>
      <c r="H63" s="0" t="n">
        <f aca="false">'navi-daten'!H1319</f>
        <v>11</v>
      </c>
      <c r="I63" s="3" t="n">
        <f aca="false">RADIANS(C63-I$3)*J$2</f>
        <v>73.3056819267649</v>
      </c>
      <c r="J63" s="3" t="n">
        <f aca="false">RADIANS(B63-J$3)*I$2</f>
        <v>897.646919844426</v>
      </c>
    </row>
    <row r="64" customFormat="false" ht="12.75" hidden="false" customHeight="false" outlineLevel="0" collapsed="false">
      <c r="A64" s="0" t="n">
        <f aca="false">'navi-daten'!A1320</f>
        <v>1318</v>
      </c>
      <c r="B64" s="0" t="n">
        <f aca="false">'navi-daten'!B1320</f>
        <v>50.886708</v>
      </c>
      <c r="C64" s="0" t="n">
        <f aca="false">'navi-daten'!C1320</f>
        <v>6.970265</v>
      </c>
      <c r="D64" s="0" t="n">
        <f aca="false">'navi-daten'!D1320</f>
        <v>28.839453</v>
      </c>
      <c r="E64" s="0" t="n">
        <f aca="false">'navi-daten'!E1320</f>
        <v>42.484901</v>
      </c>
      <c r="F64" s="1" t="n">
        <f aca="false">'navi-daten'!F1320</f>
        <v>39802.897905</v>
      </c>
      <c r="G64" s="0" t="n">
        <f aca="false">'navi-daten'!G1320</f>
        <v>0.9</v>
      </c>
      <c r="H64" s="0" t="n">
        <f aca="false">'navi-daten'!H1320</f>
        <v>11</v>
      </c>
      <c r="I64" s="3" t="n">
        <f aca="false">RADIANS(C64-I$3)*J$2</f>
        <v>79.9698348291924</v>
      </c>
      <c r="J64" s="3" t="n">
        <f aca="false">RADIANS(B64-J$3)*I$2</f>
        <v>887.752124715797</v>
      </c>
    </row>
    <row r="65" customFormat="false" ht="12.75" hidden="false" customHeight="false" outlineLevel="0" collapsed="false">
      <c r="A65" s="0" t="n">
        <f aca="false">'navi-daten'!A1321</f>
        <v>1319</v>
      </c>
      <c r="B65" s="0" t="n">
        <f aca="false">'navi-daten'!B1321</f>
        <v>50.886605</v>
      </c>
      <c r="C65" s="0" t="n">
        <f aca="false">'navi-daten'!C1321</f>
        <v>6.97032</v>
      </c>
      <c r="D65" s="0" t="n">
        <f aca="false">'navi-daten'!D1321</f>
        <v>28.851552</v>
      </c>
      <c r="E65" s="0" t="n">
        <f aca="false">'navi-daten'!E1321</f>
        <v>43.485001</v>
      </c>
      <c r="F65" s="1" t="n">
        <f aca="false">'navi-daten'!F1321</f>
        <v>39802.897917</v>
      </c>
      <c r="G65" s="0" t="n">
        <f aca="false">'navi-daten'!G1321</f>
        <v>1</v>
      </c>
      <c r="H65" s="0" t="n">
        <f aca="false">'navi-daten'!H1321</f>
        <v>10</v>
      </c>
      <c r="I65" s="3" t="n">
        <f aca="false">RADIANS(C65-I$3)*J$2</f>
        <v>83.8280286147887</v>
      </c>
      <c r="J65" s="3" t="n">
        <f aca="false">RADIANS(B65-J$3)*I$2</f>
        <v>876.300844961011</v>
      </c>
    </row>
    <row r="66" customFormat="false" ht="12.75" hidden="false" customHeight="false" outlineLevel="0" collapsed="false">
      <c r="A66" s="0" t="n">
        <f aca="false">'navi-daten'!A1322</f>
        <v>1320</v>
      </c>
      <c r="B66" s="0" t="n">
        <f aca="false">'navi-daten'!B1322</f>
        <v>50.886495</v>
      </c>
      <c r="C66" s="0" t="n">
        <f aca="false">'navi-daten'!C1322</f>
        <v>6.970325</v>
      </c>
      <c r="D66" s="0" t="n">
        <f aca="false">'navi-daten'!D1322</f>
        <v>28.863802</v>
      </c>
      <c r="E66" s="0" t="n">
        <f aca="false">'navi-daten'!E1322</f>
        <v>43.485001</v>
      </c>
      <c r="F66" s="1" t="n">
        <f aca="false">'navi-daten'!F1322</f>
        <v>39802.897928</v>
      </c>
      <c r="G66" s="0" t="n">
        <f aca="false">'navi-daten'!G1322</f>
        <v>1.3</v>
      </c>
      <c r="H66" s="0" t="n">
        <f aca="false">'navi-daten'!H1322</f>
        <v>9</v>
      </c>
      <c r="I66" s="3" t="n">
        <f aca="false">RADIANS(C66-I$3)*J$2</f>
        <v>84.178773504377</v>
      </c>
      <c r="J66" s="3" t="n">
        <f aca="false">RADIANS(B66-J$3)*I$2</f>
        <v>864.071322891564</v>
      </c>
    </row>
    <row r="67" customFormat="false" ht="12.75" hidden="false" customHeight="false" outlineLevel="0" collapsed="false">
      <c r="A67" s="0" t="n">
        <f aca="false">'navi-daten'!A1323</f>
        <v>1321</v>
      </c>
      <c r="B67" s="0" t="n">
        <f aca="false">'navi-daten'!B1323</f>
        <v>50.886385</v>
      </c>
      <c r="C67" s="0" t="n">
        <f aca="false">'navi-daten'!C1323</f>
        <v>6.970288</v>
      </c>
      <c r="D67" s="0" t="n">
        <f aca="false">'navi-daten'!D1323</f>
        <v>28.87632</v>
      </c>
      <c r="E67" s="0" t="n">
        <f aca="false">'navi-daten'!E1323</f>
        <v>45.077702</v>
      </c>
      <c r="F67" s="1" t="n">
        <f aca="false">'navi-daten'!F1323</f>
        <v>39802.89794</v>
      </c>
      <c r="G67" s="0" t="n">
        <f aca="false">'navi-daten'!G1323</f>
        <v>1</v>
      </c>
      <c r="H67" s="0" t="n">
        <f aca="false">'navi-daten'!H1323</f>
        <v>10</v>
      </c>
      <c r="I67" s="3" t="n">
        <f aca="false">RADIANS(C67-I$3)*J$2</f>
        <v>81.5832613213361</v>
      </c>
      <c r="J67" s="3" t="n">
        <f aca="false">RADIANS(B67-J$3)*I$2</f>
        <v>851.841800822908</v>
      </c>
    </row>
    <row r="68" customFormat="false" ht="12.75" hidden="false" customHeight="false" outlineLevel="0" collapsed="false">
      <c r="A68" s="0" t="n">
        <f aca="false">'navi-daten'!A1324</f>
        <v>1322</v>
      </c>
      <c r="B68" s="0" t="n">
        <f aca="false">'navi-daten'!B1324</f>
        <v>50.886285</v>
      </c>
      <c r="C68" s="0" t="n">
        <f aca="false">'navi-daten'!C1324</f>
        <v>6.970207</v>
      </c>
      <c r="D68" s="0" t="n">
        <f aca="false">'navi-daten'!D1324</f>
        <v>28.888821</v>
      </c>
      <c r="E68" s="0" t="n">
        <f aca="false">'navi-daten'!E1324</f>
        <v>44.836899</v>
      </c>
      <c r="F68" s="1" t="n">
        <f aca="false">'navi-daten'!F1324</f>
        <v>39802.897951</v>
      </c>
      <c r="G68" s="0" t="n">
        <f aca="false">'navi-daten'!G1324</f>
        <v>1</v>
      </c>
      <c r="H68" s="0" t="n">
        <f aca="false">'navi-daten'!H1324</f>
        <v>10</v>
      </c>
      <c r="I68" s="3" t="n">
        <f aca="false">RADIANS(C68-I$3)*J$2</f>
        <v>75.9011941098058</v>
      </c>
      <c r="J68" s="3" t="n">
        <f aca="false">RADIANS(B68-J$3)*I$2</f>
        <v>840.724053488125</v>
      </c>
    </row>
    <row r="69" customFormat="false" ht="12.75" hidden="false" customHeight="false" outlineLevel="0" collapsed="false">
      <c r="A69" s="0" t="n">
        <f aca="false">'navi-daten'!A1325</f>
        <v>1323</v>
      </c>
      <c r="B69" s="0" t="n">
        <f aca="false">'navi-daten'!B1325</f>
        <v>50.886205</v>
      </c>
      <c r="C69" s="0" t="n">
        <f aca="false">'navi-daten'!C1325</f>
        <v>6.970088</v>
      </c>
      <c r="D69" s="0" t="n">
        <f aca="false">'navi-daten'!D1325</f>
        <v>28.901033</v>
      </c>
      <c r="E69" s="0" t="n">
        <f aca="false">'navi-daten'!E1325</f>
        <v>43.503502</v>
      </c>
      <c r="F69" s="1" t="n">
        <f aca="false">'navi-daten'!F1325</f>
        <v>39802.897963</v>
      </c>
      <c r="G69" s="0" t="n">
        <f aca="false">'navi-daten'!G1325</f>
        <v>1</v>
      </c>
      <c r="H69" s="0" t="n">
        <f aca="false">'navi-daten'!H1325</f>
        <v>10</v>
      </c>
      <c r="I69" s="3" t="n">
        <f aca="false">RADIANS(C69-I$3)*J$2</f>
        <v>67.5534657372421</v>
      </c>
      <c r="J69" s="3" t="n">
        <f aca="false">RADIANS(B69-J$3)*I$2</f>
        <v>831.829855619509</v>
      </c>
    </row>
    <row r="70" customFormat="false" ht="12.75" hidden="false" customHeight="false" outlineLevel="0" collapsed="false">
      <c r="A70" s="0" t="n">
        <f aca="false">'navi-daten'!A1326</f>
        <v>1324</v>
      </c>
      <c r="B70" s="0" t="n">
        <f aca="false">'navi-daten'!B1326</f>
        <v>50.886147</v>
      </c>
      <c r="C70" s="0" t="n">
        <f aca="false">'navi-daten'!C1326</f>
        <v>6.969938</v>
      </c>
      <c r="D70" s="0" t="n">
        <f aca="false">'navi-daten'!D1326</f>
        <v>28.913389</v>
      </c>
      <c r="E70" s="0" t="n">
        <f aca="false">'navi-daten'!E1326</f>
        <v>44.410999</v>
      </c>
      <c r="F70" s="1" t="n">
        <f aca="false">'navi-daten'!F1326</f>
        <v>39802.897975</v>
      </c>
      <c r="G70" s="0" t="n">
        <f aca="false">'navi-daten'!G1326</f>
        <v>1</v>
      </c>
      <c r="H70" s="0" t="n">
        <f aca="false">'navi-daten'!H1326</f>
        <v>10</v>
      </c>
      <c r="I70" s="3" t="n">
        <f aca="false">RADIANS(C70-I$3)*J$2</f>
        <v>57.0311190492184</v>
      </c>
      <c r="J70" s="3" t="n">
        <f aca="false">RADIANS(B70-J$3)*I$2</f>
        <v>825.381562165572</v>
      </c>
    </row>
    <row r="71" customFormat="false" ht="12.75" hidden="false" customHeight="false" outlineLevel="0" collapsed="false">
      <c r="A71" s="0" t="n">
        <f aca="false">'navi-daten'!A1327</f>
        <v>1325</v>
      </c>
      <c r="B71" s="0" t="n">
        <f aca="false">'navi-daten'!B1327</f>
        <v>50.886093</v>
      </c>
      <c r="C71" s="0" t="n">
        <f aca="false">'navi-daten'!C1327</f>
        <v>6.969772</v>
      </c>
      <c r="D71" s="0" t="n">
        <f aca="false">'navi-daten'!D1327</f>
        <v>28.926505</v>
      </c>
      <c r="E71" s="0" t="n">
        <f aca="false">'navi-daten'!E1327</f>
        <v>46.6334</v>
      </c>
      <c r="F71" s="1" t="n">
        <f aca="false">'navi-daten'!F1327</f>
        <v>39802.897986</v>
      </c>
      <c r="G71" s="0" t="n">
        <f aca="false">'navi-daten'!G1327</f>
        <v>0.9</v>
      </c>
      <c r="H71" s="0" t="n">
        <f aca="false">'navi-daten'!H1327</f>
        <v>11</v>
      </c>
      <c r="I71" s="3" t="n">
        <f aca="false">RADIANS(C71-I$3)*J$2</f>
        <v>45.3863887144372</v>
      </c>
      <c r="J71" s="3" t="n">
        <f aca="false">RADIANS(B71-J$3)*I$2</f>
        <v>819.37797860471</v>
      </c>
    </row>
    <row r="72" customFormat="false" ht="12.75" hidden="false" customHeight="false" outlineLevel="0" collapsed="false">
      <c r="A72" s="0" t="n">
        <f aca="false">'navi-daten'!A1328</f>
        <v>1326</v>
      </c>
      <c r="B72" s="0" t="n">
        <f aca="false">'navi-daten'!B1328</f>
        <v>50.886038</v>
      </c>
      <c r="C72" s="0" t="n">
        <f aca="false">'navi-daten'!C1328</f>
        <v>6.969598</v>
      </c>
      <c r="D72" s="0" t="n">
        <f aca="false">'navi-daten'!D1328</f>
        <v>28.940173</v>
      </c>
      <c r="E72" s="0" t="n">
        <f aca="false">'navi-daten'!E1328</f>
        <v>48.485401</v>
      </c>
      <c r="F72" s="1" t="n">
        <f aca="false">'navi-daten'!F1328</f>
        <v>39802.897998</v>
      </c>
      <c r="G72" s="0" t="n">
        <f aca="false">'navi-daten'!G1328</f>
        <v>1</v>
      </c>
      <c r="H72" s="0" t="n">
        <f aca="false">'navi-daten'!H1328</f>
        <v>10</v>
      </c>
      <c r="I72" s="3" t="n">
        <f aca="false">RADIANS(C72-I$3)*J$2</f>
        <v>33.1804665563396</v>
      </c>
      <c r="J72" s="3" t="n">
        <f aca="false">RADIANS(B72-J$3)*I$2</f>
        <v>813.263217569987</v>
      </c>
    </row>
    <row r="73" customFormat="false" ht="12.75" hidden="false" customHeight="false" outlineLevel="0" collapsed="false">
      <c r="A73" s="0" t="n">
        <f aca="false">'navi-daten'!A1329</f>
        <v>1327</v>
      </c>
      <c r="B73" s="0" t="n">
        <f aca="false">'navi-daten'!B1329</f>
        <v>50.885983</v>
      </c>
      <c r="C73" s="0" t="n">
        <f aca="false">'navi-daten'!C1329</f>
        <v>6.969417</v>
      </c>
      <c r="D73" s="0" t="n">
        <f aca="false">'navi-daten'!D1329</f>
        <v>28.954281</v>
      </c>
      <c r="E73" s="0" t="n">
        <f aca="false">'navi-daten'!E1329</f>
        <v>50.152199</v>
      </c>
      <c r="F73" s="1" t="n">
        <f aca="false">'navi-daten'!F1329</f>
        <v>39802.898009</v>
      </c>
      <c r="G73" s="0" t="n">
        <f aca="false">'navi-daten'!G1329</f>
        <v>1</v>
      </c>
      <c r="H73" s="0" t="n">
        <f aca="false">'navi-daten'!H1329</f>
        <v>10</v>
      </c>
      <c r="I73" s="3" t="n">
        <f aca="false">RADIANS(C73-I$3)*J$2</f>
        <v>20.4835015527311</v>
      </c>
      <c r="J73" s="3" t="n">
        <f aca="false">RADIANS(B73-J$3)*I$2</f>
        <v>807.148456536053</v>
      </c>
    </row>
    <row r="74" customFormat="false" ht="12.75" hidden="false" customHeight="false" outlineLevel="0" collapsed="false">
      <c r="A74" s="0" t="n">
        <f aca="false">'navi-daten'!A1330</f>
        <v>1328</v>
      </c>
      <c r="B74" s="0" t="n">
        <f aca="false">'navi-daten'!B1330</f>
        <v>50.885927</v>
      </c>
      <c r="C74" s="0" t="n">
        <f aca="false">'navi-daten'!C1330</f>
        <v>6.96923</v>
      </c>
      <c r="D74" s="0" t="n">
        <f aca="false">'navi-daten'!D1330</f>
        <v>28.968819</v>
      </c>
      <c r="E74" s="0" t="n">
        <f aca="false">'navi-daten'!E1330</f>
        <v>51.7449</v>
      </c>
      <c r="F74" s="1" t="n">
        <f aca="false">'navi-daten'!F1330</f>
        <v>39802.898021</v>
      </c>
      <c r="G74" s="0" t="n">
        <f aca="false">'navi-daten'!G1330</f>
        <v>1</v>
      </c>
      <c r="H74" s="0" t="n">
        <f aca="false">'navi-daten'!H1330</f>
        <v>10</v>
      </c>
      <c r="I74" s="3" t="n">
        <f aca="false">RADIANS(C74-I$3)*J$2</f>
        <v>7.36564268160417</v>
      </c>
      <c r="J74" s="3" t="n">
        <f aca="false">RADIANS(B74-J$3)*I$2</f>
        <v>800.922518028259</v>
      </c>
    </row>
    <row r="75" customFormat="false" ht="12.75" hidden="false" customHeight="false" outlineLevel="0" collapsed="false">
      <c r="A75" s="0" t="n">
        <f aca="false">'navi-daten'!A1331</f>
        <v>1329</v>
      </c>
      <c r="B75" s="0" t="n">
        <f aca="false">'navi-daten'!B1331</f>
        <v>50.885868</v>
      </c>
      <c r="C75" s="0" t="n">
        <f aca="false">'navi-daten'!C1331</f>
        <v>6.96904</v>
      </c>
      <c r="D75" s="0" t="n">
        <f aca="false">'navi-daten'!D1331</f>
        <v>28.983691</v>
      </c>
      <c r="E75" s="0" t="n">
        <f aca="false">'navi-daten'!E1331</f>
        <v>53.041302</v>
      </c>
      <c r="F75" s="1" t="n">
        <f aca="false">'navi-daten'!F1331</f>
        <v>39802.898032</v>
      </c>
      <c r="G75" s="0" t="n">
        <f aca="false">'navi-daten'!G1331</f>
        <v>1</v>
      </c>
      <c r="H75" s="0" t="n">
        <f aca="false">'navi-daten'!H1331</f>
        <v>10</v>
      </c>
      <c r="I75" s="3" t="n">
        <f aca="false">RADIANS(C75-I$3)*J$2</f>
        <v>-5.96266312325085</v>
      </c>
      <c r="J75" s="3" t="n">
        <f aca="false">RADIANS(B75-J$3)*I$2</f>
        <v>794.363047100461</v>
      </c>
    </row>
    <row r="76" customFormat="false" ht="12.75" hidden="false" customHeight="false" outlineLevel="0" collapsed="false">
      <c r="A76" s="0" t="n">
        <f aca="false">'navi-daten'!A1332</f>
        <v>1330</v>
      </c>
      <c r="B76" s="0" t="n">
        <f aca="false">'navi-daten'!B1332</f>
        <v>50.885807</v>
      </c>
      <c r="C76" s="0" t="n">
        <f aca="false">'navi-daten'!C1332</f>
        <v>6.968845</v>
      </c>
      <c r="D76" s="0" t="n">
        <f aca="false">'navi-daten'!D1332</f>
        <v>28.998976</v>
      </c>
      <c r="E76" s="0" t="n">
        <f aca="false">'navi-daten'!E1332</f>
        <v>54.597</v>
      </c>
      <c r="F76" s="1" t="n">
        <f aca="false">'navi-daten'!F1332</f>
        <v>39802.898044</v>
      </c>
      <c r="G76" s="0" t="n">
        <f aca="false">'navi-daten'!G1332</f>
        <v>1.3</v>
      </c>
      <c r="H76" s="0" t="n">
        <f aca="false">'navi-daten'!H1332</f>
        <v>8</v>
      </c>
      <c r="I76" s="3" t="n">
        <f aca="false">RADIANS(C76-I$3)*J$2</f>
        <v>-19.6417138176942</v>
      </c>
      <c r="J76" s="3" t="n">
        <f aca="false">RADIANS(B76-J$3)*I$2</f>
        <v>787.581221225729</v>
      </c>
    </row>
    <row r="77" customFormat="false" ht="12.75" hidden="false" customHeight="false" outlineLevel="0" collapsed="false">
      <c r="A77" s="0" t="n">
        <f aca="false">'navi-daten'!A1333</f>
        <v>1331</v>
      </c>
      <c r="B77" s="0" t="n">
        <f aca="false">'navi-daten'!B1333</f>
        <v>50.885748</v>
      </c>
      <c r="C77" s="0" t="n">
        <f aca="false">'navi-daten'!C1333</f>
        <v>6.968638</v>
      </c>
      <c r="D77" s="0" t="n">
        <f aca="false">'navi-daten'!D1333</f>
        <v>29.014928</v>
      </c>
      <c r="E77" s="0" t="n">
        <f aca="false">'navi-daten'!E1333</f>
        <v>55.689602</v>
      </c>
      <c r="F77" s="1" t="n">
        <f aca="false">'navi-daten'!F1333</f>
        <v>39802.898056</v>
      </c>
      <c r="G77" s="0" t="n">
        <f aca="false">'navi-daten'!G1333</f>
        <v>1.2</v>
      </c>
      <c r="H77" s="0" t="n">
        <f aca="false">'navi-daten'!H1333</f>
        <v>6</v>
      </c>
      <c r="I77" s="3" t="n">
        <f aca="false">RADIANS(C77-I$3)*J$2</f>
        <v>-34.1625522471745</v>
      </c>
      <c r="J77" s="3" t="n">
        <f aca="false">RADIANS(B77-J$3)*I$2</f>
        <v>781.021750297931</v>
      </c>
    </row>
    <row r="78" customFormat="false" ht="12.75" hidden="false" customHeight="false" outlineLevel="0" collapsed="false">
      <c r="A78" s="0" t="n">
        <f aca="false">'navi-daten'!A1334</f>
        <v>1332</v>
      </c>
      <c r="B78" s="0" t="n">
        <f aca="false">'navi-daten'!B1334</f>
        <v>50.885693</v>
      </c>
      <c r="C78" s="0" t="n">
        <f aca="false">'navi-daten'!C1334</f>
        <v>6.968428</v>
      </c>
      <c r="D78" s="0" t="n">
        <f aca="false">'navi-daten'!D1334</f>
        <v>29.030896</v>
      </c>
      <c r="E78" s="0" t="n">
        <f aca="false">'navi-daten'!E1334</f>
        <v>58.282398</v>
      </c>
      <c r="F78" s="1" t="n">
        <f aca="false">'navi-daten'!F1334</f>
        <v>39802.898067</v>
      </c>
      <c r="G78" s="0" t="n">
        <f aca="false">'navi-daten'!G1334</f>
        <v>1</v>
      </c>
      <c r="H78" s="0" t="n">
        <f aca="false">'navi-daten'!H1334</f>
        <v>9</v>
      </c>
      <c r="I78" s="3" t="n">
        <f aca="false">RADIANS(C78-I$3)*J$2</f>
        <v>-48.8938376104451</v>
      </c>
      <c r="J78" s="3" t="n">
        <f aca="false">RADIANS(B78-J$3)*I$2</f>
        <v>774.906989263998</v>
      </c>
    </row>
    <row r="79" customFormat="false" ht="12.75" hidden="false" customHeight="false" outlineLevel="0" collapsed="false">
      <c r="A79" s="0" t="n">
        <f aca="false">'navi-daten'!A1335</f>
        <v>1333</v>
      </c>
      <c r="B79" s="0" t="n">
        <f aca="false">'navi-daten'!B1335</f>
        <v>50.885633</v>
      </c>
      <c r="C79" s="0" t="n">
        <f aca="false">'navi-daten'!C1335</f>
        <v>6.968205</v>
      </c>
      <c r="D79" s="0" t="n">
        <f aca="false">'navi-daten'!D1335</f>
        <v>29.047922</v>
      </c>
      <c r="E79" s="0" t="n">
        <f aca="false">'navi-daten'!E1335</f>
        <v>59.0047</v>
      </c>
      <c r="F79" s="1" t="n">
        <f aca="false">'navi-daten'!F1335</f>
        <v>39802.898079</v>
      </c>
      <c r="G79" s="0" t="n">
        <f aca="false">'navi-daten'!G1335</f>
        <v>1.3</v>
      </c>
      <c r="H79" s="0" t="n">
        <f aca="false">'navi-daten'!H1335</f>
        <v>8</v>
      </c>
      <c r="I79" s="3" t="n">
        <f aca="false">RADIANS(C79-I$3)*J$2</f>
        <v>-64.5370596866828</v>
      </c>
      <c r="J79" s="3" t="n">
        <f aca="false">RADIANS(B79-J$3)*I$2</f>
        <v>768.236340862338</v>
      </c>
    </row>
    <row r="80" customFormat="false" ht="12.75" hidden="false" customHeight="false" outlineLevel="0" collapsed="false">
      <c r="A80" s="0" t="n">
        <f aca="false">'navi-daten'!A1336</f>
        <v>1334</v>
      </c>
      <c r="B80" s="0" t="n">
        <f aca="false">'navi-daten'!B1336</f>
        <v>50.885582</v>
      </c>
      <c r="C80" s="0" t="n">
        <f aca="false">'navi-daten'!C1336</f>
        <v>6.967972</v>
      </c>
      <c r="D80" s="0" t="n">
        <f aca="false">'navi-daten'!D1336</f>
        <v>29.065242</v>
      </c>
      <c r="E80" s="0" t="n">
        <f aca="false">'navi-daten'!E1336</f>
        <v>61.764198</v>
      </c>
      <c r="F80" s="1" t="n">
        <f aca="false">'navi-daten'!F1336</f>
        <v>39802.89809</v>
      </c>
      <c r="G80" s="0" t="n">
        <f aca="false">'navi-daten'!G1336</f>
        <v>1</v>
      </c>
      <c r="H80" s="0" t="n">
        <f aca="false">'navi-daten'!H1336</f>
        <v>9</v>
      </c>
      <c r="I80" s="3" t="n">
        <f aca="false">RADIANS(C80-I$3)*J$2</f>
        <v>-80.8817715421594</v>
      </c>
      <c r="J80" s="3" t="n">
        <f aca="false">RADIANS(B80-J$3)*I$2</f>
        <v>762.56628972148</v>
      </c>
    </row>
    <row r="81" customFormat="false" ht="12.75" hidden="false" customHeight="false" outlineLevel="0" collapsed="false">
      <c r="A81" s="0" t="n">
        <f aca="false">'navi-daten'!A1337</f>
        <v>1335</v>
      </c>
      <c r="B81" s="0" t="n">
        <f aca="false">'navi-daten'!B1337</f>
        <v>50.885525</v>
      </c>
      <c r="C81" s="0" t="n">
        <f aca="false">'navi-daten'!C1337</f>
        <v>6.96775</v>
      </c>
      <c r="D81" s="0" t="n">
        <f aca="false">'navi-daten'!D1337</f>
        <v>29.082075</v>
      </c>
      <c r="E81" s="0" t="n">
        <f aca="false">'navi-daten'!E1337</f>
        <v>60.541901</v>
      </c>
      <c r="F81" s="1" t="n">
        <f aca="false">'navi-daten'!F1337</f>
        <v>39802.898102</v>
      </c>
      <c r="G81" s="0" t="n">
        <f aca="false">'navi-daten'!G1337</f>
        <v>1</v>
      </c>
      <c r="H81" s="0" t="n">
        <f aca="false">'navi-daten'!H1337</f>
        <v>10</v>
      </c>
      <c r="I81" s="3" t="n">
        <f aca="false">RADIANS(C81-I$3)*J$2</f>
        <v>-96.454844640467</v>
      </c>
      <c r="J81" s="3" t="n">
        <f aca="false">RADIANS(B81-J$3)*I$2</f>
        <v>756.229173740614</v>
      </c>
    </row>
    <row r="82" customFormat="false" ht="12.75" hidden="false" customHeight="false" outlineLevel="0" collapsed="false">
      <c r="A82" s="0" t="n">
        <f aca="false">'navi-daten'!A1338</f>
        <v>1336</v>
      </c>
      <c r="B82" s="0" t="n">
        <f aca="false">'navi-daten'!B1338</f>
        <v>50.885462</v>
      </c>
      <c r="C82" s="0" t="n">
        <f aca="false">'navi-daten'!C1338</f>
        <v>6.967518</v>
      </c>
      <c r="D82" s="0" t="n">
        <f aca="false">'navi-daten'!D1338</f>
        <v>29.099813</v>
      </c>
      <c r="E82" s="0" t="n">
        <f aca="false">'navi-daten'!E1338</f>
        <v>64.134804</v>
      </c>
      <c r="F82" s="1" t="n">
        <f aca="false">'navi-daten'!F1338</f>
        <v>39802.898113</v>
      </c>
      <c r="G82" s="0" t="n">
        <f aca="false">'navi-daten'!G1338</f>
        <v>1</v>
      </c>
      <c r="H82" s="0" t="n">
        <f aca="false">'navi-daten'!H1338</f>
        <v>10</v>
      </c>
      <c r="I82" s="3" t="n">
        <f aca="false">RADIANS(C82-I$3)*J$2</f>
        <v>-112.729407517951</v>
      </c>
      <c r="J82" s="3" t="n">
        <f aca="false">RADIANS(B82-J$3)*I$2</f>
        <v>749.224992918951</v>
      </c>
    </row>
    <row r="83" customFormat="false" ht="12.75" hidden="false" customHeight="false" outlineLevel="0" collapsed="false">
      <c r="A83" s="0" t="n">
        <f aca="false">'navi-daten'!A1339</f>
        <v>1337</v>
      </c>
      <c r="B83" s="0" t="n">
        <f aca="false">'navi-daten'!B1339</f>
        <v>50.885393</v>
      </c>
      <c r="C83" s="0" t="n">
        <f aca="false">'navi-daten'!C1339</f>
        <v>6.967277</v>
      </c>
      <c r="D83" s="0" t="n">
        <f aca="false">'navi-daten'!D1339</f>
        <v>29.118399</v>
      </c>
      <c r="E83" s="0" t="n">
        <f aca="false">'navi-daten'!E1339</f>
        <v>65.690399</v>
      </c>
      <c r="F83" s="1" t="n">
        <f aca="false">'navi-daten'!F1339</f>
        <v>39802.898125</v>
      </c>
      <c r="G83" s="0" t="n">
        <f aca="false">'navi-daten'!G1339</f>
        <v>1</v>
      </c>
      <c r="H83" s="0" t="n">
        <f aca="false">'navi-daten'!H1339</f>
        <v>10</v>
      </c>
      <c r="I83" s="3" t="n">
        <f aca="false">RADIANS(C83-I$3)*J$2</f>
        <v>-129.635311196744</v>
      </c>
      <c r="J83" s="3" t="n">
        <f aca="false">RADIANS(B83-J$3)*I$2</f>
        <v>741.553747258069</v>
      </c>
    </row>
    <row r="84" customFormat="false" ht="12.75" hidden="false" customHeight="false" outlineLevel="0" collapsed="false">
      <c r="A84" s="0" t="n">
        <f aca="false">'navi-daten'!A1340</f>
        <v>1338</v>
      </c>
      <c r="B84" s="0" t="n">
        <f aca="false">'navi-daten'!B1340</f>
        <v>50.885325</v>
      </c>
      <c r="C84" s="0" t="n">
        <f aca="false">'navi-daten'!C1340</f>
        <v>6.967027</v>
      </c>
      <c r="D84" s="0" t="n">
        <f aca="false">'navi-daten'!D1340</f>
        <v>29.137519</v>
      </c>
      <c r="E84" s="0" t="n">
        <f aca="false">'navi-daten'!E1340</f>
        <v>67.098</v>
      </c>
      <c r="F84" s="1" t="n">
        <f aca="false">'navi-daten'!F1340</f>
        <v>39802.898137</v>
      </c>
      <c r="G84" s="0" t="n">
        <f aca="false">'navi-daten'!G1340</f>
        <v>0.9</v>
      </c>
      <c r="H84" s="0" t="n">
        <f aca="false">'navi-daten'!H1340</f>
        <v>11</v>
      </c>
      <c r="I84" s="3" t="n">
        <f aca="false">RADIANS(C84-I$3)*J$2</f>
        <v>-147.172555676846</v>
      </c>
      <c r="J84" s="3" t="n">
        <f aca="false">RADIANS(B84-J$3)*I$2</f>
        <v>733.993679070258</v>
      </c>
    </row>
    <row r="85" customFormat="false" ht="12.75" hidden="false" customHeight="false" outlineLevel="0" collapsed="false">
      <c r="A85" s="0" t="n">
        <f aca="false">'navi-daten'!A1341</f>
        <v>1339</v>
      </c>
      <c r="B85" s="0" t="n">
        <f aca="false">'navi-daten'!B1341</f>
        <v>50.885253</v>
      </c>
      <c r="C85" s="0" t="n">
        <f aca="false">'navi-daten'!C1341</f>
        <v>6.966773</v>
      </c>
      <c r="D85" s="0" t="n">
        <f aca="false">'navi-daten'!D1341</f>
        <v>29.157075</v>
      </c>
      <c r="E85" s="0" t="n">
        <f aca="false">'navi-daten'!E1341</f>
        <v>68.320297</v>
      </c>
      <c r="F85" s="1" t="n">
        <f aca="false">'navi-daten'!F1341</f>
        <v>39802.898148</v>
      </c>
      <c r="G85" s="0" t="n">
        <f aca="false">'navi-daten'!G1341</f>
        <v>1</v>
      </c>
      <c r="H85" s="0" t="n">
        <f aca="false">'navi-daten'!H1341</f>
        <v>10</v>
      </c>
      <c r="I85" s="3" t="n">
        <f aca="false">RADIANS(C85-I$3)*J$2</f>
        <v>-164.990396068606</v>
      </c>
      <c r="J85" s="3" t="n">
        <f aca="false">RADIANS(B85-J$3)*I$2</f>
        <v>725.988900988583</v>
      </c>
    </row>
    <row r="86" customFormat="false" ht="12.75" hidden="false" customHeight="false" outlineLevel="0" collapsed="false">
      <c r="A86" s="0" t="n">
        <f aca="false">'navi-daten'!A1342</f>
        <v>1340</v>
      </c>
      <c r="B86" s="0" t="n">
        <f aca="false">'navi-daten'!B1342</f>
        <v>50.885182</v>
      </c>
      <c r="C86" s="0" t="n">
        <f aca="false">'navi-daten'!C1342</f>
        <v>6.966513</v>
      </c>
      <c r="D86" s="0" t="n">
        <f aca="false">'navi-daten'!D1342</f>
        <v>29.176972</v>
      </c>
      <c r="E86" s="0" t="n">
        <f aca="false">'navi-daten'!E1342</f>
        <v>69.913002</v>
      </c>
      <c r="F86" s="1" t="n">
        <f aca="false">'navi-daten'!F1342</f>
        <v>39802.89816</v>
      </c>
      <c r="G86" s="0" t="n">
        <f aca="false">'navi-daten'!G1342</f>
        <v>1</v>
      </c>
      <c r="H86" s="0" t="n">
        <f aca="false">'navi-daten'!H1342</f>
        <v>10</v>
      </c>
      <c r="I86" s="3" t="n">
        <f aca="false">RADIANS(C86-I$3)*J$2</f>
        <v>-183.229130327885</v>
      </c>
      <c r="J86" s="3" t="n">
        <f aca="false">RADIANS(B86-J$3)*I$2</f>
        <v>718.095300380768</v>
      </c>
    </row>
    <row r="87" customFormat="false" ht="12.75" hidden="false" customHeight="false" outlineLevel="0" collapsed="false">
      <c r="A87" s="0" t="n">
        <f aca="false">'navi-daten'!A1343</f>
        <v>1341</v>
      </c>
      <c r="B87" s="0" t="n">
        <f aca="false">'navi-daten'!B1343</f>
        <v>50.885113</v>
      </c>
      <c r="C87" s="0" t="n">
        <f aca="false">'navi-daten'!C1343</f>
        <v>6.966248</v>
      </c>
      <c r="D87" s="0" t="n">
        <f aca="false">'navi-daten'!D1343</f>
        <v>29.197105</v>
      </c>
      <c r="E87" s="0" t="n">
        <f aca="false">'navi-daten'!E1343</f>
        <v>71.357597</v>
      </c>
      <c r="F87" s="1" t="n">
        <f aca="false">'navi-daten'!F1343</f>
        <v>39802.898171</v>
      </c>
      <c r="G87" s="0" t="n">
        <f aca="false">'navi-daten'!G1343</f>
        <v>1</v>
      </c>
      <c r="H87" s="0" t="n">
        <f aca="false">'navi-daten'!H1343</f>
        <v>10</v>
      </c>
      <c r="I87" s="3" t="n">
        <f aca="false">RADIANS(C87-I$3)*J$2</f>
        <v>-201.818609476752</v>
      </c>
      <c r="J87" s="3" t="n">
        <f aca="false">RADIANS(B87-J$3)*I$2</f>
        <v>710.424054719097</v>
      </c>
    </row>
    <row r="88" customFormat="false" ht="12.75" hidden="false" customHeight="false" outlineLevel="0" collapsed="false">
      <c r="A88" s="0" t="n">
        <f aca="false">'navi-daten'!A1344</f>
        <v>1342</v>
      </c>
      <c r="B88" s="0" t="n">
        <f aca="false">'navi-daten'!B1344</f>
        <v>50.885043</v>
      </c>
      <c r="C88" s="0" t="n">
        <f aca="false">'navi-daten'!C1344</f>
        <v>6.965978</v>
      </c>
      <c r="D88" s="0" t="n">
        <f aca="false">'navi-daten'!D1344</f>
        <v>29.217606</v>
      </c>
      <c r="E88" s="0" t="n">
        <f aca="false">'navi-daten'!E1344</f>
        <v>72.487297</v>
      </c>
      <c r="F88" s="1" t="n">
        <f aca="false">'navi-daten'!F1344</f>
        <v>39802.898183</v>
      </c>
      <c r="G88" s="0" t="n">
        <f aca="false">'navi-daten'!G1344</f>
        <v>1</v>
      </c>
      <c r="H88" s="0" t="n">
        <f aca="false">'navi-daten'!H1344</f>
        <v>10</v>
      </c>
      <c r="I88" s="3" t="n">
        <f aca="false">RADIANS(C88-I$3)*J$2</f>
        <v>-220.758833515269</v>
      </c>
      <c r="J88" s="3" t="n">
        <f aca="false">RADIANS(B88-J$3)*I$2</f>
        <v>702.641631585144</v>
      </c>
    </row>
    <row r="89" customFormat="false" ht="12.75" hidden="false" customHeight="false" outlineLevel="0" collapsed="false">
      <c r="A89" s="0" t="n">
        <f aca="false">'navi-daten'!A1345</f>
        <v>1343</v>
      </c>
      <c r="B89" s="0" t="n">
        <f aca="false">'navi-daten'!B1345</f>
        <v>50.884975</v>
      </c>
      <c r="C89" s="0" t="n">
        <f aca="false">'navi-daten'!C1345</f>
        <v>6.965705</v>
      </c>
      <c r="D89" s="0" t="n">
        <f aca="false">'navi-daten'!D1345</f>
        <v>29.238218</v>
      </c>
      <c r="E89" s="0" t="n">
        <f aca="false">'navi-daten'!E1345</f>
        <v>73.820702</v>
      </c>
      <c r="F89" s="1" t="n">
        <f aca="false">'navi-daten'!F1345</f>
        <v>39802.898194</v>
      </c>
      <c r="G89" s="0" t="n">
        <f aca="false">'navi-daten'!G1345</f>
        <v>1</v>
      </c>
      <c r="H89" s="0" t="n">
        <f aca="false">'navi-daten'!H1345</f>
        <v>10</v>
      </c>
      <c r="I89" s="3" t="n">
        <f aca="false">RADIANS(C89-I$3)*J$2</f>
        <v>-239.909504487515</v>
      </c>
      <c r="J89" s="3" t="n">
        <f aca="false">RADIANS(B89-J$3)*I$2</f>
        <v>695.081563396543</v>
      </c>
    </row>
    <row r="90" customFormat="false" ht="12.75" hidden="false" customHeight="false" outlineLevel="0" collapsed="false">
      <c r="A90" s="0" t="n">
        <f aca="false">'navi-daten'!A1346</f>
        <v>1344</v>
      </c>
      <c r="B90" s="0" t="n">
        <f aca="false">'navi-daten'!B1346</f>
        <v>50.88491</v>
      </c>
      <c r="C90" s="0" t="n">
        <f aca="false">'navi-daten'!C1346</f>
        <v>6.965423</v>
      </c>
      <c r="D90" s="0" t="n">
        <f aca="false">'navi-daten'!D1346</f>
        <v>29.259303</v>
      </c>
      <c r="E90" s="0" t="n">
        <f aca="false">'navi-daten'!E1346</f>
        <v>75.024498</v>
      </c>
      <c r="F90" s="1" t="n">
        <f aca="false">'navi-daten'!F1346</f>
        <v>39802.898206</v>
      </c>
      <c r="G90" s="0" t="n">
        <f aca="false">'navi-daten'!G1346</f>
        <v>1</v>
      </c>
      <c r="H90" s="0" t="n">
        <f aca="false">'navi-daten'!H1346</f>
        <v>10</v>
      </c>
      <c r="I90" s="3" t="n">
        <f aca="false">RADIANS(C90-I$3)*J$2</f>
        <v>-259.691516261007</v>
      </c>
      <c r="J90" s="3" t="n">
        <f aca="false">RADIANS(B90-J$3)*I$2</f>
        <v>687.855027628737</v>
      </c>
    </row>
    <row r="91" customFormat="false" ht="12.75" hidden="false" customHeight="false" outlineLevel="0" collapsed="false">
      <c r="A91" s="0" t="n">
        <f aca="false">'navi-daten'!A1347</f>
        <v>1345</v>
      </c>
      <c r="B91" s="0" t="n">
        <f aca="false">'navi-daten'!B1347</f>
        <v>50.884848</v>
      </c>
      <c r="C91" s="0" t="n">
        <f aca="false">'navi-daten'!C1347</f>
        <v>6.965137</v>
      </c>
      <c r="D91" s="0" t="n">
        <f aca="false">'navi-daten'!D1347</f>
        <v>29.280542</v>
      </c>
      <c r="E91" s="0" t="n">
        <f aca="false">'navi-daten'!E1347</f>
        <v>76.283897</v>
      </c>
      <c r="F91" s="1" t="n">
        <f aca="false">'navi-daten'!F1347</f>
        <v>39802.898218</v>
      </c>
      <c r="G91" s="0" t="n">
        <f aca="false">'navi-daten'!G1347</f>
        <v>1</v>
      </c>
      <c r="H91" s="0" t="n">
        <f aca="false">'navi-daten'!H1347</f>
        <v>10</v>
      </c>
      <c r="I91" s="3" t="n">
        <f aca="false">RADIANS(C91-I$3)*J$2</f>
        <v>-279.75412394622</v>
      </c>
      <c r="J91" s="3" t="n">
        <f aca="false">RADIANS(B91-J$3)*I$2</f>
        <v>680.962024280934</v>
      </c>
    </row>
    <row r="92" customFormat="false" ht="12.75" hidden="false" customHeight="false" outlineLevel="0" collapsed="false">
      <c r="A92" s="0" t="n">
        <f aca="false">'navi-daten'!A1348</f>
        <v>1346</v>
      </c>
      <c r="B92" s="0" t="n">
        <f aca="false">'navi-daten'!B1348</f>
        <v>50.884788</v>
      </c>
      <c r="C92" s="0" t="n">
        <f aca="false">'navi-daten'!C1348</f>
        <v>6.964843</v>
      </c>
      <c r="D92" s="0" t="n">
        <f aca="false">'navi-daten'!D1348</f>
        <v>29.302243</v>
      </c>
      <c r="E92" s="0" t="n">
        <f aca="false">'navi-daten'!E1348</f>
        <v>77.4692</v>
      </c>
      <c r="F92" s="1" t="n">
        <f aca="false">'navi-daten'!F1348</f>
        <v>39802.898229</v>
      </c>
      <c r="G92" s="0" t="n">
        <f aca="false">'navi-daten'!G1348</f>
        <v>1</v>
      </c>
      <c r="H92" s="0" t="n">
        <f aca="false">'navi-daten'!H1348</f>
        <v>10</v>
      </c>
      <c r="I92" s="3" t="n">
        <f aca="false">RADIANS(C92-I$3)*J$2</f>
        <v>-300.377923454811</v>
      </c>
      <c r="J92" s="3" t="n">
        <f aca="false">RADIANS(B92-J$3)*I$2</f>
        <v>674.291375880065</v>
      </c>
    </row>
    <row r="93" customFormat="false" ht="12.75" hidden="false" customHeight="false" outlineLevel="0" collapsed="false">
      <c r="A93" s="0" t="n">
        <f aca="false">'navi-daten'!A1349</f>
        <v>1347</v>
      </c>
      <c r="B93" s="0" t="n">
        <f aca="false">'navi-daten'!B1349</f>
        <v>50.88473</v>
      </c>
      <c r="C93" s="0" t="n">
        <f aca="false">'navi-daten'!C1349</f>
        <v>6.964545</v>
      </c>
      <c r="D93" s="0" t="n">
        <f aca="false">'navi-daten'!D1349</f>
        <v>29.324144</v>
      </c>
      <c r="E93" s="0" t="n">
        <f aca="false">'navi-daten'!E1349</f>
        <v>78.654404</v>
      </c>
      <c r="F93" s="1" t="n">
        <f aca="false">'navi-daten'!F1349</f>
        <v>39802.898241</v>
      </c>
      <c r="G93" s="0" t="n">
        <f aca="false">'navi-daten'!G1349</f>
        <v>1</v>
      </c>
      <c r="H93" s="0" t="n">
        <f aca="false">'navi-daten'!H1349</f>
        <v>10</v>
      </c>
      <c r="I93" s="3" t="n">
        <f aca="false">RADIANS(C93-I$3)*J$2</f>
        <v>-321.282318875061</v>
      </c>
      <c r="J93" s="3" t="n">
        <f aca="false">RADIANS(B93-J$3)*I$2</f>
        <v>667.843082425337</v>
      </c>
    </row>
    <row r="94" customFormat="false" ht="12.75" hidden="false" customHeight="false" outlineLevel="0" collapsed="false">
      <c r="A94" s="0" t="n">
        <f aca="false">'navi-daten'!A1350</f>
        <v>1348</v>
      </c>
      <c r="B94" s="0" t="n">
        <f aca="false">'navi-daten'!B1350</f>
        <v>50.884672</v>
      </c>
      <c r="C94" s="0" t="n">
        <f aca="false">'navi-daten'!C1350</f>
        <v>6.964243</v>
      </c>
      <c r="D94" s="0" t="n">
        <f aca="false">'navi-daten'!D1350</f>
        <v>29.346315</v>
      </c>
      <c r="E94" s="0" t="n">
        <f aca="false">'navi-daten'!E1350</f>
        <v>79.839699</v>
      </c>
      <c r="F94" s="1" t="n">
        <f aca="false">'navi-daten'!F1350</f>
        <v>39802.898252</v>
      </c>
      <c r="G94" s="0" t="n">
        <f aca="false">'navi-daten'!G1350</f>
        <v>1</v>
      </c>
      <c r="H94" s="0" t="n">
        <f aca="false">'navi-daten'!H1350</f>
        <v>10</v>
      </c>
      <c r="I94" s="3" t="n">
        <f aca="false">RADIANS(C94-I$3)*J$2</f>
        <v>-342.467310207031</v>
      </c>
      <c r="J94" s="3" t="n">
        <f aca="false">RADIANS(B94-J$3)*I$2</f>
        <v>661.3947889714</v>
      </c>
    </row>
    <row r="95" customFormat="false" ht="12.75" hidden="false" customHeight="false" outlineLevel="0" collapsed="false">
      <c r="A95" s="0" t="n">
        <f aca="false">'navi-daten'!A1351</f>
        <v>1349</v>
      </c>
      <c r="B95" s="0" t="n">
        <f aca="false">'navi-daten'!B1351</f>
        <v>50.884613</v>
      </c>
      <c r="C95" s="0" t="n">
        <f aca="false">'navi-daten'!C1351</f>
        <v>6.963935</v>
      </c>
      <c r="D95" s="0" t="n">
        <f aca="false">'navi-daten'!D1351</f>
        <v>29.36892</v>
      </c>
      <c r="E95" s="0" t="n">
        <f aca="false">'navi-daten'!E1351</f>
        <v>80.858299</v>
      </c>
      <c r="F95" s="1" t="n">
        <f aca="false">'navi-daten'!F1351</f>
        <v>39802.898264</v>
      </c>
      <c r="G95" s="0" t="n">
        <f aca="false">'navi-daten'!G1351</f>
        <v>1</v>
      </c>
      <c r="H95" s="0" t="n">
        <f aca="false">'navi-daten'!H1351</f>
        <v>10</v>
      </c>
      <c r="I95" s="3" t="n">
        <f aca="false">RADIANS(C95-I$3)*J$2</f>
        <v>-364.073195406457</v>
      </c>
      <c r="J95" s="3" t="n">
        <f aca="false">RADIANS(B95-J$3)*I$2</f>
        <v>654.835318043602</v>
      </c>
    </row>
    <row r="96" customFormat="false" ht="12.75" hidden="false" customHeight="false" outlineLevel="0" collapsed="false">
      <c r="A96" s="0" t="n">
        <f aca="false">'navi-daten'!A1352</f>
        <v>1350</v>
      </c>
      <c r="B96" s="0" t="n">
        <f aca="false">'navi-daten'!B1352</f>
        <v>50.884558</v>
      </c>
      <c r="C96" s="0" t="n">
        <f aca="false">'navi-daten'!C1352</f>
        <v>6.963625</v>
      </c>
      <c r="D96" s="0" t="n">
        <f aca="false">'navi-daten'!D1352</f>
        <v>29.391536</v>
      </c>
      <c r="E96" s="0" t="n">
        <f aca="false">'navi-daten'!E1352</f>
        <v>81.858398</v>
      </c>
      <c r="F96" s="1" t="n">
        <f aca="false">'navi-daten'!F1352</f>
        <v>39802.898275</v>
      </c>
      <c r="G96" s="0" t="n">
        <f aca="false">'navi-daten'!G1352</f>
        <v>1</v>
      </c>
      <c r="H96" s="0" t="n">
        <f aca="false">'navi-daten'!H1352</f>
        <v>10</v>
      </c>
      <c r="I96" s="3" t="n">
        <f aca="false">RADIANS(C96-I$3)*J$2</f>
        <v>-385.819378561743</v>
      </c>
      <c r="J96" s="3" t="n">
        <f aca="false">RADIANS(B96-J$3)*I$2</f>
        <v>648.720557008879</v>
      </c>
    </row>
    <row r="97" customFormat="false" ht="12.75" hidden="false" customHeight="false" outlineLevel="0" collapsed="false">
      <c r="A97" s="0" t="n">
        <f aca="false">'navi-daten'!A1353</f>
        <v>1351</v>
      </c>
      <c r="B97" s="0" t="n">
        <f aca="false">'navi-daten'!B1353</f>
        <v>50.884505</v>
      </c>
      <c r="C97" s="0" t="n">
        <f aca="false">'navi-daten'!C1353</f>
        <v>6.963308</v>
      </c>
      <c r="D97" s="0" t="n">
        <f aca="false">'navi-daten'!D1353</f>
        <v>29.414568</v>
      </c>
      <c r="E97" s="0" t="n">
        <f aca="false">'navi-daten'!E1353</f>
        <v>83.0252</v>
      </c>
      <c r="F97" s="1" t="n">
        <f aca="false">'navi-daten'!F1353</f>
        <v>39802.898287</v>
      </c>
      <c r="G97" s="0" t="n">
        <f aca="false">'navi-daten'!G1353</f>
        <v>1</v>
      </c>
      <c r="H97" s="0" t="n">
        <f aca="false">'navi-daten'!H1353</f>
        <v>10</v>
      </c>
      <c r="I97" s="3" t="n">
        <f aca="false">RADIANS(C97-I$3)*J$2</f>
        <v>-408.056604562541</v>
      </c>
      <c r="J97" s="3" t="n">
        <f aca="false">RADIANS(B97-J$3)*I$2</f>
        <v>642.828150921088</v>
      </c>
    </row>
    <row r="98" customFormat="false" ht="12.75" hidden="false" customHeight="false" outlineLevel="0" collapsed="false">
      <c r="A98" s="0" t="n">
        <f aca="false">'navi-daten'!A1354</f>
        <v>1352</v>
      </c>
      <c r="B98" s="0" t="n">
        <f aca="false">'navi-daten'!B1354</f>
        <v>50.884453</v>
      </c>
      <c r="C98" s="0" t="n">
        <f aca="false">'navi-daten'!C1354</f>
        <v>6.962987</v>
      </c>
      <c r="D98" s="0" t="n">
        <f aca="false">'navi-daten'!D1354</f>
        <v>29.437843</v>
      </c>
      <c r="E98" s="0" t="n">
        <f aca="false">'navi-daten'!E1354</f>
        <v>84.006699</v>
      </c>
      <c r="F98" s="1" t="n">
        <f aca="false">'navi-daten'!F1354</f>
        <v>39802.898299</v>
      </c>
      <c r="G98" s="0" t="n">
        <f aca="false">'navi-daten'!G1354</f>
        <v>1</v>
      </c>
      <c r="H98" s="0" t="n">
        <f aca="false">'navi-daten'!H1354</f>
        <v>9</v>
      </c>
      <c r="I98" s="3" t="n">
        <f aca="false">RADIANS(C98-I$3)*J$2</f>
        <v>-430.574426474934</v>
      </c>
      <c r="J98" s="3" t="n">
        <f aca="false">RADIANS(B98-J$3)*I$2</f>
        <v>637.046922307159</v>
      </c>
    </row>
    <row r="99" customFormat="false" ht="12.75" hidden="false" customHeight="false" outlineLevel="0" collapsed="false">
      <c r="A99" s="0" t="n">
        <f aca="false">'navi-daten'!A1355</f>
        <v>1353</v>
      </c>
      <c r="B99" s="0" t="n">
        <f aca="false">'navi-daten'!B1355</f>
        <v>50.884405</v>
      </c>
      <c r="C99" s="0" t="n">
        <f aca="false">'navi-daten'!C1355</f>
        <v>6.962662</v>
      </c>
      <c r="D99" s="0" t="n">
        <f aca="false">'navi-daten'!D1355</f>
        <v>29.461285</v>
      </c>
      <c r="E99" s="0" t="n">
        <f aca="false">'navi-daten'!E1355</f>
        <v>84.988297</v>
      </c>
      <c r="F99" s="1" t="n">
        <f aca="false">'navi-daten'!F1355</f>
        <v>39802.89831</v>
      </c>
      <c r="G99" s="0" t="n">
        <f aca="false">'navi-daten'!G1355</f>
        <v>1</v>
      </c>
      <c r="H99" s="0" t="n">
        <f aca="false">'navi-daten'!H1355</f>
        <v>9</v>
      </c>
      <c r="I99" s="3" t="n">
        <f aca="false">RADIANS(C99-I$3)*J$2</f>
        <v>-453.372844299048</v>
      </c>
      <c r="J99" s="3" t="n">
        <f aca="false">RADIANS(B99-J$3)*I$2</f>
        <v>631.710403586305</v>
      </c>
    </row>
    <row r="100" customFormat="false" ht="12.75" hidden="false" customHeight="false" outlineLevel="0" collapsed="false">
      <c r="A100" s="0" t="n">
        <f aca="false">'navi-daten'!A1356</f>
        <v>1354</v>
      </c>
      <c r="B100" s="0" t="n">
        <f aca="false">'navi-daten'!B1356</f>
        <v>50.884357</v>
      </c>
      <c r="C100" s="0" t="n">
        <f aca="false">'navi-daten'!C1356</f>
        <v>6.96233</v>
      </c>
      <c r="D100" s="0" t="n">
        <f aca="false">'navi-daten'!D1356</f>
        <v>29.485205</v>
      </c>
      <c r="E100" s="0" t="n">
        <f aca="false">'navi-daten'!E1356</f>
        <v>86.006897</v>
      </c>
      <c r="F100" s="1" t="n">
        <f aca="false">'navi-daten'!F1356</f>
        <v>39802.898322</v>
      </c>
      <c r="G100" s="0" t="n">
        <f aca="false">'navi-daten'!G1356</f>
        <v>1</v>
      </c>
      <c r="H100" s="0" t="n">
        <f aca="false">'navi-daten'!H1356</f>
        <v>9</v>
      </c>
      <c r="I100" s="3" t="n">
        <f aca="false">RADIANS(C100-I$3)*J$2</f>
        <v>-476.66230496861</v>
      </c>
      <c r="J100" s="3" t="n">
        <f aca="false">RADIANS(B100-J$3)*I$2</f>
        <v>626.373884865451</v>
      </c>
    </row>
    <row r="101" customFormat="false" ht="12.75" hidden="false" customHeight="false" outlineLevel="0" collapsed="false">
      <c r="A101" s="0" t="n">
        <f aca="false">'navi-daten'!A1357</f>
        <v>1355</v>
      </c>
      <c r="B101" s="0" t="n">
        <f aca="false">'navi-daten'!B1357</f>
        <v>50.884312</v>
      </c>
      <c r="C101" s="0" t="n">
        <f aca="false">'navi-daten'!C1357</f>
        <v>6.961995</v>
      </c>
      <c r="D101" s="0" t="n">
        <f aca="false">'navi-daten'!D1357</f>
        <v>29.50926</v>
      </c>
      <c r="E101" s="0" t="n">
        <f aca="false">'navi-daten'!E1357</f>
        <v>87.0625</v>
      </c>
      <c r="F101" s="1" t="n">
        <f aca="false">'navi-daten'!F1357</f>
        <v>39802.898333</v>
      </c>
      <c r="G101" s="0" t="n">
        <f aca="false">'navi-daten'!G1357</f>
        <v>1</v>
      </c>
      <c r="H101" s="0" t="n">
        <f aca="false">'navi-daten'!H1357</f>
        <v>7</v>
      </c>
      <c r="I101" s="3" t="n">
        <f aca="false">RADIANS(C101-I$3)*J$2</f>
        <v>-500.162212571901</v>
      </c>
      <c r="J101" s="3" t="n">
        <f aca="false">RADIANS(B101-J$3)*I$2</f>
        <v>621.370898564602</v>
      </c>
    </row>
    <row r="102" customFormat="false" ht="12.75" hidden="false" customHeight="false" outlineLevel="0" collapsed="false">
      <c r="A102" s="0" t="n">
        <f aca="false">'navi-daten'!A1358</f>
        <v>1356</v>
      </c>
      <c r="B102" s="0" t="n">
        <f aca="false">'navi-daten'!B1358</f>
        <v>50.884268</v>
      </c>
      <c r="C102" s="0" t="n">
        <f aca="false">'navi-daten'!C1358</f>
        <v>6.961655</v>
      </c>
      <c r="D102" s="0" t="n">
        <f aca="false">'navi-daten'!D1358</f>
        <v>29.533635</v>
      </c>
      <c r="E102" s="0" t="n">
        <f aca="false">'navi-daten'!E1358</f>
        <v>88.136703</v>
      </c>
      <c r="F102" s="1" t="n">
        <f aca="false">'navi-daten'!F1358</f>
        <v>39802.898345</v>
      </c>
      <c r="G102" s="0" t="n">
        <f aca="false">'navi-daten'!G1358</f>
        <v>1</v>
      </c>
      <c r="H102" s="0" t="n">
        <f aca="false">'navi-daten'!H1358</f>
        <v>9</v>
      </c>
      <c r="I102" s="3" t="n">
        <f aca="false">RADIANS(C102-I$3)*J$2</f>
        <v>-524.012865064779</v>
      </c>
      <c r="J102" s="3" t="n">
        <f aca="false">RADIANS(B102-J$3)*I$2</f>
        <v>616.479089736823</v>
      </c>
    </row>
    <row r="103" customFormat="false" ht="12.75" hidden="false" customHeight="false" outlineLevel="0" collapsed="false">
      <c r="A103" s="0" t="n">
        <f aca="false">'navi-daten'!A1359</f>
        <v>1357</v>
      </c>
      <c r="B103" s="0" t="n">
        <f aca="false">'navi-daten'!B1359</f>
        <v>50.884225</v>
      </c>
      <c r="C103" s="0" t="n">
        <f aca="false">'navi-daten'!C1359</f>
        <v>6.961308</v>
      </c>
      <c r="D103" s="0" t="n">
        <f aca="false">'navi-daten'!D1359</f>
        <v>29.558471</v>
      </c>
      <c r="E103" s="0" t="n">
        <f aca="false">'navi-daten'!E1359</f>
        <v>88.5812</v>
      </c>
      <c r="F103" s="1" t="n">
        <f aca="false">'navi-daten'!F1359</f>
        <v>39802.898356</v>
      </c>
      <c r="G103" s="0" t="n">
        <f aca="false">'navi-daten'!G1359</f>
        <v>1</v>
      </c>
      <c r="H103" s="0" t="n">
        <f aca="false">'navi-daten'!H1359</f>
        <v>9</v>
      </c>
      <c r="I103" s="3" t="n">
        <f aca="false">RADIANS(C103-I$3)*J$2</f>
        <v>-548.354560403169</v>
      </c>
      <c r="J103" s="3" t="n">
        <f aca="false">RADIANS(B103-J$3)*I$2</f>
        <v>611.698458382906</v>
      </c>
    </row>
    <row r="104" customFormat="false" ht="12.75" hidden="false" customHeight="false" outlineLevel="0" collapsed="false">
      <c r="A104" s="0" t="n">
        <f aca="false">'navi-daten'!A1360</f>
        <v>1358</v>
      </c>
      <c r="B104" s="0" t="n">
        <f aca="false">'navi-daten'!B1360</f>
        <v>50.884182</v>
      </c>
      <c r="C104" s="0" t="n">
        <f aca="false">'navi-daten'!C1360</f>
        <v>6.960958</v>
      </c>
      <c r="D104" s="0" t="n">
        <f aca="false">'navi-daten'!D1360</f>
        <v>29.583513</v>
      </c>
      <c r="E104" s="0" t="n">
        <f aca="false">'navi-daten'!E1360</f>
        <v>89.507202</v>
      </c>
      <c r="F104" s="1" t="n">
        <f aca="false">'navi-daten'!F1360</f>
        <v>39802.898368</v>
      </c>
      <c r="G104" s="0" t="n">
        <f aca="false">'navi-daten'!G1360</f>
        <v>0.9</v>
      </c>
      <c r="H104" s="0" t="n">
        <f aca="false">'navi-daten'!H1360</f>
        <v>10</v>
      </c>
      <c r="I104" s="3" t="n">
        <f aca="false">RADIANS(C104-I$3)*J$2</f>
        <v>-572.906702675287</v>
      </c>
      <c r="J104" s="3" t="n">
        <f aca="false">RADIANS(B104-J$3)*I$2</f>
        <v>606.917827028989</v>
      </c>
    </row>
    <row r="105" customFormat="false" ht="12.75" hidden="false" customHeight="false" outlineLevel="0" collapsed="false">
      <c r="A105" s="0" t="n">
        <f aca="false">'navi-daten'!A1361</f>
        <v>1359</v>
      </c>
      <c r="B105" s="0" t="n">
        <f aca="false">'navi-daten'!B1361</f>
        <v>50.884142</v>
      </c>
      <c r="C105" s="0" t="n">
        <f aca="false">'navi-daten'!C1361</f>
        <v>6.960605</v>
      </c>
      <c r="D105" s="0" t="n">
        <f aca="false">'navi-daten'!D1361</f>
        <v>29.608701</v>
      </c>
      <c r="E105" s="0" t="n">
        <f aca="false">'navi-daten'!E1361</f>
        <v>90.192398</v>
      </c>
      <c r="F105" s="1" t="n">
        <f aca="false">'navi-daten'!F1361</f>
        <v>39802.89838</v>
      </c>
      <c r="G105" s="0" t="n">
        <f aca="false">'navi-daten'!G1361</f>
        <v>0.9</v>
      </c>
      <c r="H105" s="0" t="n">
        <f aca="false">'navi-daten'!H1361</f>
        <v>10</v>
      </c>
      <c r="I105" s="3" t="n">
        <f aca="false">RADIANS(C105-I$3)*J$2</f>
        <v>-597.669291881133</v>
      </c>
      <c r="J105" s="3" t="n">
        <f aca="false">RADIANS(B105-J$3)*I$2</f>
        <v>602.470728094286</v>
      </c>
    </row>
    <row r="106" customFormat="false" ht="12.75" hidden="false" customHeight="false" outlineLevel="0" collapsed="false">
      <c r="A106" s="0" t="n">
        <f aca="false">'navi-daten'!A1362</f>
        <v>1360</v>
      </c>
      <c r="B106" s="0" t="n">
        <f aca="false">'navi-daten'!B1362</f>
        <v>50.884103</v>
      </c>
      <c r="C106" s="0" t="n">
        <f aca="false">'navi-daten'!C1362</f>
        <v>6.960247</v>
      </c>
      <c r="D106" s="0" t="n">
        <f aca="false">'navi-daten'!D1362</f>
        <v>29.634216</v>
      </c>
      <c r="E106" s="0" t="n">
        <f aca="false">'navi-daten'!E1362</f>
        <v>91.155403</v>
      </c>
      <c r="F106" s="1" t="n">
        <f aca="false">'navi-daten'!F1362</f>
        <v>39802.898391</v>
      </c>
      <c r="G106" s="0" t="n">
        <f aca="false">'navi-daten'!G1362</f>
        <v>0.9</v>
      </c>
      <c r="H106" s="0" t="n">
        <f aca="false">'navi-daten'!H1362</f>
        <v>10</v>
      </c>
      <c r="I106" s="3" t="n">
        <f aca="false">RADIANS(C106-I$3)*J$2</f>
        <v>-622.782625976629</v>
      </c>
      <c r="J106" s="3" t="n">
        <f aca="false">RADIANS(B106-J$3)*I$2</f>
        <v>598.134806634234</v>
      </c>
    </row>
    <row r="107" customFormat="false" ht="12.75" hidden="false" customHeight="false" outlineLevel="0" collapsed="false">
      <c r="A107" s="0" t="n">
        <f aca="false">'navi-daten'!A1363</f>
        <v>1361</v>
      </c>
      <c r="B107" s="0" t="n">
        <f aca="false">'navi-daten'!B1363</f>
        <v>50.88407</v>
      </c>
      <c r="C107" s="0" t="n">
        <f aca="false">'navi-daten'!C1363</f>
        <v>6.959887</v>
      </c>
      <c r="D107" s="0" t="n">
        <f aca="false">'navi-daten'!D1363</f>
        <v>29.659764</v>
      </c>
      <c r="E107" s="0" t="n">
        <f aca="false">'navi-daten'!E1363</f>
        <v>91.951797</v>
      </c>
      <c r="F107" s="1" t="n">
        <f aca="false">'navi-daten'!F1363</f>
        <v>39802.898403</v>
      </c>
      <c r="G107" s="0" t="n">
        <f aca="false">'navi-daten'!G1363</f>
        <v>0.9</v>
      </c>
      <c r="H107" s="0" t="n">
        <f aca="false">'navi-daten'!H1363</f>
        <v>11</v>
      </c>
      <c r="I107" s="3" t="n">
        <f aca="false">RADIANS(C107-I$3)*J$2</f>
        <v>-648.036258027924</v>
      </c>
      <c r="J107" s="3" t="n">
        <f aca="false">RADIANS(B107-J$3)*I$2</f>
        <v>594.4659500134</v>
      </c>
    </row>
    <row r="108" customFormat="false" ht="12.75" hidden="false" customHeight="false" outlineLevel="0" collapsed="false">
      <c r="A108" s="0" t="n">
        <f aca="false">'navi-daten'!A1364</f>
        <v>1362</v>
      </c>
      <c r="B108" s="0" t="n">
        <f aca="false">'navi-daten'!B1364</f>
        <v>50.884038</v>
      </c>
      <c r="C108" s="0" t="n">
        <f aca="false">'navi-daten'!C1364</f>
        <v>6.959522</v>
      </c>
      <c r="D108" s="0" t="n">
        <f aca="false">'navi-daten'!D1364</f>
        <v>29.685645</v>
      </c>
      <c r="E108" s="0" t="n">
        <f aca="false">'navi-daten'!E1364</f>
        <v>92.766701</v>
      </c>
      <c r="F108" s="1" t="n">
        <f aca="false">'navi-daten'!F1364</f>
        <v>39802.898414</v>
      </c>
      <c r="G108" s="0" t="n">
        <f aca="false">'navi-daten'!G1364</f>
        <v>0.9</v>
      </c>
      <c r="H108" s="0" t="n">
        <f aca="false">'navi-daten'!H1364</f>
        <v>11</v>
      </c>
      <c r="I108" s="3" t="n">
        <f aca="false">RADIANS(C108-I$3)*J$2</f>
        <v>-673.640634968869</v>
      </c>
      <c r="J108" s="3" t="n">
        <f aca="false">RADIANS(B108-J$3)*I$2</f>
        <v>590.908270865637</v>
      </c>
    </row>
    <row r="109" customFormat="false" ht="12.75" hidden="false" customHeight="false" outlineLevel="0" collapsed="false">
      <c r="A109" s="0" t="n">
        <f aca="false">'navi-daten'!A1365</f>
        <v>1363</v>
      </c>
      <c r="B109" s="0" t="n">
        <f aca="false">'navi-daten'!B1365</f>
        <v>50.884007</v>
      </c>
      <c r="C109" s="0" t="n">
        <f aca="false">'navi-daten'!C1365</f>
        <v>6.959153</v>
      </c>
      <c r="D109" s="0" t="n">
        <f aca="false">'navi-daten'!D1365</f>
        <v>29.711789</v>
      </c>
      <c r="E109" s="0" t="n">
        <f aca="false">'navi-daten'!E1365</f>
        <v>93.470398</v>
      </c>
      <c r="F109" s="1" t="n">
        <f aca="false">'navi-daten'!F1365</f>
        <v>39802.898426</v>
      </c>
      <c r="G109" s="0" t="n">
        <f aca="false">'navi-daten'!G1365</f>
        <v>0.9</v>
      </c>
      <c r="H109" s="0" t="n">
        <f aca="false">'navi-daten'!H1365</f>
        <v>11</v>
      </c>
      <c r="I109" s="3" t="n">
        <f aca="false">RADIANS(C109-I$3)*J$2</f>
        <v>-699.525607821472</v>
      </c>
      <c r="J109" s="3" t="n">
        <f aca="false">RADIANS(B109-J$3)*I$2</f>
        <v>587.461769191736</v>
      </c>
    </row>
    <row r="110" customFormat="false" ht="12.75" hidden="false" customHeight="false" outlineLevel="0" collapsed="false">
      <c r="A110" s="0" t="n">
        <f aca="false">'navi-daten'!A1366</f>
        <v>1364</v>
      </c>
      <c r="B110" s="0" t="n">
        <f aca="false">'navi-daten'!B1366</f>
        <v>50.883978</v>
      </c>
      <c r="C110" s="0" t="n">
        <f aca="false">'navi-daten'!C1366</f>
        <v>6.958783</v>
      </c>
      <c r="D110" s="0" t="n">
        <f aca="false">'navi-daten'!D1366</f>
        <v>29.737974</v>
      </c>
      <c r="E110" s="0" t="n">
        <f aca="false">'navi-daten'!E1366</f>
        <v>94.174202</v>
      </c>
      <c r="F110" s="1" t="n">
        <f aca="false">'navi-daten'!F1366</f>
        <v>39802.898438</v>
      </c>
      <c r="G110" s="0" t="n">
        <f aca="false">'navi-daten'!G1366</f>
        <v>0.9</v>
      </c>
      <c r="H110" s="0" t="n">
        <f aca="false">'navi-daten'!H1366</f>
        <v>11</v>
      </c>
      <c r="I110" s="3" t="n">
        <f aca="false">RADIANS(C110-I$3)*J$2</f>
        <v>-725.480729651943</v>
      </c>
      <c r="J110" s="3" t="n">
        <f aca="false">RADIANS(B110-J$3)*I$2</f>
        <v>584.237622464767</v>
      </c>
    </row>
    <row r="111" customFormat="false" ht="12.75" hidden="false" customHeight="false" outlineLevel="0" collapsed="false">
      <c r="A111" s="0" t="n">
        <f aca="false">'navi-daten'!A1367</f>
        <v>1365</v>
      </c>
      <c r="B111" s="0" t="n">
        <f aca="false">'navi-daten'!B1367</f>
        <v>50.88395</v>
      </c>
      <c r="C111" s="0" t="n">
        <f aca="false">'navi-daten'!C1367</f>
        <v>6.95841</v>
      </c>
      <c r="D111" s="0" t="n">
        <f aca="false">'navi-daten'!D1367</f>
        <v>29.764354</v>
      </c>
      <c r="E111" s="0" t="n">
        <f aca="false">'navi-daten'!E1367</f>
        <v>94.803902</v>
      </c>
      <c r="F111" s="1" t="n">
        <f aca="false">'navi-daten'!F1367</f>
        <v>39802.898449</v>
      </c>
      <c r="G111" s="0" t="n">
        <f aca="false">'navi-daten'!G1367</f>
        <v>0.9</v>
      </c>
      <c r="H111" s="0" t="n">
        <f aca="false">'navi-daten'!H1367</f>
        <v>11</v>
      </c>
      <c r="I111" s="3" t="n">
        <f aca="false">RADIANS(C111-I$3)*J$2</f>
        <v>-751.646298416267</v>
      </c>
      <c r="J111" s="3" t="n">
        <f aca="false">RADIANS(B111-J$3)*I$2</f>
        <v>581.12465321087</v>
      </c>
    </row>
    <row r="112" customFormat="false" ht="12.75" hidden="false" customHeight="false" outlineLevel="0" collapsed="false">
      <c r="A112" s="0" t="n">
        <f aca="false">'navi-daten'!A1368</f>
        <v>1366</v>
      </c>
      <c r="B112" s="0" t="n">
        <f aca="false">'navi-daten'!B1368</f>
        <v>50.883923</v>
      </c>
      <c r="C112" s="0" t="n">
        <f aca="false">'navi-daten'!C1368</f>
        <v>6.958033</v>
      </c>
      <c r="D112" s="0" t="n">
        <f aca="false">'navi-daten'!D1368</f>
        <v>29.791002</v>
      </c>
      <c r="E112" s="0" t="n">
        <f aca="false">'navi-daten'!E1368</f>
        <v>95.3965</v>
      </c>
      <c r="F112" s="1" t="n">
        <f aca="false">'navi-daten'!F1368</f>
        <v>39802.898461</v>
      </c>
      <c r="G112" s="0" t="n">
        <f aca="false">'navi-daten'!G1368</f>
        <v>0.9</v>
      </c>
      <c r="H112" s="0" t="n">
        <f aca="false">'navi-daten'!H1368</f>
        <v>11</v>
      </c>
      <c r="I112" s="3" t="n">
        <f aca="false">RADIANS(C112-I$3)*J$2</f>
        <v>-778.092463092186</v>
      </c>
      <c r="J112" s="3" t="n">
        <f aca="false">RADIANS(B112-J$3)*I$2</f>
        <v>578.122861430834</v>
      </c>
    </row>
    <row r="113" customFormat="false" ht="12.75" hidden="false" customHeight="false" outlineLevel="0" collapsed="false">
      <c r="A113" s="0" t="n">
        <f aca="false">'navi-daten'!A1369</f>
        <v>1367</v>
      </c>
      <c r="B113" s="0" t="n">
        <f aca="false">'navi-daten'!B1369</f>
        <v>50.883902</v>
      </c>
      <c r="C113" s="0" t="n">
        <f aca="false">'navi-daten'!C1369</f>
        <v>6.957655</v>
      </c>
      <c r="D113" s="0" t="n">
        <f aca="false">'navi-daten'!D1369</f>
        <v>29.817651</v>
      </c>
      <c r="E113" s="0" t="n">
        <f aca="false">'navi-daten'!E1369</f>
        <v>96.026199</v>
      </c>
      <c r="F113" s="1" t="n">
        <f aca="false">'navi-daten'!F1369</f>
        <v>39802.898472</v>
      </c>
      <c r="G113" s="0" t="n">
        <f aca="false">'navi-daten'!G1369</f>
        <v>0.9</v>
      </c>
      <c r="H113" s="0" t="n">
        <f aca="false">'navi-daten'!H1369</f>
        <v>11</v>
      </c>
      <c r="I113" s="3" t="n">
        <f aca="false">RADIANS(C113-I$3)*J$2</f>
        <v>-804.608776746098</v>
      </c>
      <c r="J113" s="3" t="n">
        <f aca="false">RADIANS(B113-J$3)*I$2</f>
        <v>575.788134490016</v>
      </c>
    </row>
    <row r="114" customFormat="false" ht="12.75" hidden="false" customHeight="false" outlineLevel="0" collapsed="false">
      <c r="A114" s="0" t="n">
        <f aca="false">'navi-daten'!A1370</f>
        <v>1368</v>
      </c>
      <c r="B114" s="0" t="n">
        <f aca="false">'navi-daten'!B1370</f>
        <v>50.883883</v>
      </c>
      <c r="C114" s="0" t="n">
        <f aca="false">'navi-daten'!C1370</f>
        <v>6.957273</v>
      </c>
      <c r="D114" s="0" t="n">
        <f aca="false">'navi-daten'!D1370</f>
        <v>29.844563</v>
      </c>
      <c r="E114" s="0" t="n">
        <f aca="false">'navi-daten'!E1370</f>
        <v>96.5448</v>
      </c>
      <c r="F114" s="1" t="n">
        <f aca="false">'navi-daten'!F1370</f>
        <v>39802.898484</v>
      </c>
      <c r="G114" s="0" t="n">
        <f aca="false">'navi-daten'!G1370</f>
        <v>1</v>
      </c>
      <c r="H114" s="0" t="n">
        <f aca="false">'navi-daten'!H1370</f>
        <v>10</v>
      </c>
      <c r="I114" s="3" t="n">
        <f aca="false">RADIANS(C114-I$3)*J$2</f>
        <v>-831.405686311669</v>
      </c>
      <c r="J114" s="3" t="n">
        <f aca="false">RADIANS(B114-J$3)*I$2</f>
        <v>573.675762496131</v>
      </c>
    </row>
    <row r="115" customFormat="false" ht="12.75" hidden="false" customHeight="false" outlineLevel="0" collapsed="false">
      <c r="A115" s="0" t="n">
        <f aca="false">'navi-daten'!A1371</f>
        <v>1369</v>
      </c>
      <c r="B115" s="0" t="n">
        <f aca="false">'navi-daten'!B1371</f>
        <v>50.883868</v>
      </c>
      <c r="C115" s="0" t="n">
        <f aca="false">'navi-daten'!C1371</f>
        <v>6.956892</v>
      </c>
      <c r="D115" s="0" t="n">
        <f aca="false">'navi-daten'!D1371</f>
        <v>29.871373</v>
      </c>
      <c r="E115" s="0" t="n">
        <f aca="false">'navi-daten'!E1371</f>
        <v>97.118896</v>
      </c>
      <c r="F115" s="1" t="n">
        <f aca="false">'navi-daten'!F1371</f>
        <v>39802.898495</v>
      </c>
      <c r="G115" s="0" t="n">
        <f aca="false">'navi-daten'!G1371</f>
        <v>1</v>
      </c>
      <c r="H115" s="0" t="n">
        <f aca="false">'navi-daten'!H1371</f>
        <v>10</v>
      </c>
      <c r="I115" s="3" t="n">
        <f aca="false">RADIANS(C115-I$3)*J$2</f>
        <v>-858.132446899309</v>
      </c>
      <c r="J115" s="3" t="n">
        <f aca="false">RADIANS(B115-J$3)*I$2</f>
        <v>572.008100396111</v>
      </c>
    </row>
    <row r="116" customFormat="false" ht="12.75" hidden="false" customHeight="false" outlineLevel="0" collapsed="false">
      <c r="A116" s="0" t="n">
        <f aca="false">'navi-daten'!A1372</f>
        <v>1370</v>
      </c>
      <c r="B116" s="0" t="n">
        <f aca="false">'navi-daten'!B1372</f>
        <v>50.883855</v>
      </c>
      <c r="C116" s="0" t="n">
        <f aca="false">'navi-daten'!C1372</f>
        <v>6.956505</v>
      </c>
      <c r="D116" s="0" t="n">
        <f aca="false">'navi-daten'!D1372</f>
        <v>29.898591</v>
      </c>
      <c r="E116" s="0" t="n">
        <f aca="false">'navi-daten'!E1372</f>
        <v>97.6745</v>
      </c>
      <c r="F116" s="1" t="n">
        <f aca="false">'navi-daten'!F1372</f>
        <v>39802.898507</v>
      </c>
      <c r="G116" s="0" t="n">
        <f aca="false">'navi-daten'!G1372</f>
        <v>1</v>
      </c>
      <c r="H116" s="0" t="n">
        <f aca="false">'navi-daten'!H1372</f>
        <v>10</v>
      </c>
      <c r="I116" s="3" t="n">
        <f aca="false">RADIANS(C116-I$3)*J$2</f>
        <v>-885.280101354467</v>
      </c>
      <c r="J116" s="3" t="n">
        <f aca="false">RADIANS(B116-J$3)*I$2</f>
        <v>570.562793242234</v>
      </c>
    </row>
    <row r="117" customFormat="false" ht="12.75" hidden="false" customHeight="false" outlineLevel="0" collapsed="false">
      <c r="A117" s="0" t="n">
        <f aca="false">'navi-daten'!A1373</f>
        <v>1371</v>
      </c>
      <c r="B117" s="0" t="n">
        <f aca="false">'navi-daten'!B1373</f>
        <v>50.883847</v>
      </c>
      <c r="C117" s="0" t="n">
        <f aca="false">'navi-daten'!C1373</f>
        <v>6.956117</v>
      </c>
      <c r="D117" s="0" t="n">
        <f aca="false">'navi-daten'!D1373</f>
        <v>29.925855</v>
      </c>
      <c r="E117" s="0" t="n">
        <f aca="false">'navi-daten'!E1373</f>
        <v>98.155998</v>
      </c>
      <c r="F117" s="1" t="n">
        <f aca="false">'navi-daten'!F1373</f>
        <v>39802.898519</v>
      </c>
      <c r="G117" s="0" t="n">
        <f aca="false">'navi-daten'!G1373</f>
        <v>1</v>
      </c>
      <c r="H117" s="0" t="n">
        <f aca="false">'navi-daten'!H1373</f>
        <v>9</v>
      </c>
      <c r="I117" s="3" t="n">
        <f aca="false">RADIANS(C117-I$3)*J$2</f>
        <v>-912.497904787556</v>
      </c>
      <c r="J117" s="3" t="n">
        <f aca="false">RADIANS(B117-J$3)*I$2</f>
        <v>569.673373456083</v>
      </c>
    </row>
    <row r="118" customFormat="false" ht="12.75" hidden="false" customHeight="false" outlineLevel="0" collapsed="false">
      <c r="A118" s="0" t="n">
        <f aca="false">'navi-daten'!A1374</f>
        <v>1372</v>
      </c>
      <c r="B118" s="0" t="n">
        <f aca="false">'navi-daten'!B1374</f>
        <v>50.883838</v>
      </c>
      <c r="C118" s="0" t="n">
        <f aca="false">'navi-daten'!C1374</f>
        <v>6.955727</v>
      </c>
      <c r="D118" s="0" t="n">
        <f aca="false">'navi-daten'!D1374</f>
        <v>29.953263</v>
      </c>
      <c r="E118" s="0" t="n">
        <f aca="false">'navi-daten'!E1374</f>
        <v>98.526398</v>
      </c>
      <c r="F118" s="1" t="n">
        <f aca="false">'navi-daten'!F1374</f>
        <v>39802.89853</v>
      </c>
      <c r="G118" s="0" t="n">
        <f aca="false">'navi-daten'!G1374</f>
        <v>1</v>
      </c>
      <c r="H118" s="0" t="n">
        <f aca="false">'navi-daten'!H1374</f>
        <v>9</v>
      </c>
      <c r="I118" s="3" t="n">
        <f aca="false">RADIANS(C118-I$3)*J$2</f>
        <v>-939.856006176443</v>
      </c>
      <c r="J118" s="3" t="n">
        <f aca="false">RADIANS(B118-J$3)*I$2</f>
        <v>568.672776195281</v>
      </c>
    </row>
    <row r="119" customFormat="false" ht="12.75" hidden="false" customHeight="false" outlineLevel="0" collapsed="false">
      <c r="A119" s="0" t="n">
        <f aca="false">'navi-daten'!A1375</f>
        <v>1373</v>
      </c>
      <c r="B119" s="0" t="n">
        <f aca="false">'navi-daten'!B1375</f>
        <v>50.883835</v>
      </c>
      <c r="C119" s="0" t="n">
        <f aca="false">'navi-daten'!C1375</f>
        <v>6.955335</v>
      </c>
      <c r="D119" s="0" t="n">
        <f aca="false">'navi-daten'!D1375</f>
        <v>29.980796</v>
      </c>
      <c r="E119" s="0" t="n">
        <f aca="false">'navi-daten'!E1375</f>
        <v>98.9338</v>
      </c>
      <c r="F119" s="1" t="n">
        <f aca="false">'navi-daten'!F1375</f>
        <v>39802.898542</v>
      </c>
      <c r="G119" s="0" t="n">
        <f aca="false">'navi-daten'!G1375</f>
        <v>1</v>
      </c>
      <c r="H119" s="0" t="n">
        <f aca="false">'navi-daten'!H1375</f>
        <v>9</v>
      </c>
      <c r="I119" s="3" t="n">
        <f aca="false">RADIANS(C119-I$3)*J$2</f>
        <v>-967.354405521252</v>
      </c>
      <c r="J119" s="3" t="n">
        <f aca="false">RADIANS(B119-J$3)*I$2</f>
        <v>568.339243775277</v>
      </c>
    </row>
    <row r="120" customFormat="false" ht="12.75" hidden="false" customHeight="false" outlineLevel="0" collapsed="false">
      <c r="A120" s="0" t="n">
        <f aca="false">'navi-daten'!A1376</f>
        <v>1374</v>
      </c>
      <c r="B120" s="0" t="n">
        <f aca="false">'navi-daten'!B1376</f>
        <v>50.883833</v>
      </c>
      <c r="C120" s="0" t="n">
        <f aca="false">'navi-daten'!C1376</f>
        <v>6.954943</v>
      </c>
      <c r="D120" s="0" t="n">
        <f aca="false">'navi-daten'!D1376</f>
        <v>30.008327</v>
      </c>
      <c r="E120" s="0" t="n">
        <f aca="false">'navi-daten'!E1376</f>
        <v>99.100502</v>
      </c>
      <c r="F120" s="1" t="n">
        <f aca="false">'navi-daten'!F1376</f>
        <v>39802.898553</v>
      </c>
      <c r="G120" s="0" t="n">
        <f aca="false">'navi-daten'!G1376</f>
        <v>1</v>
      </c>
      <c r="H120" s="0" t="n">
        <f aca="false">'navi-daten'!H1376</f>
        <v>9</v>
      </c>
      <c r="I120" s="3" t="n">
        <f aca="false">RADIANS(C120-I$3)*J$2</f>
        <v>-994.852804865999</v>
      </c>
      <c r="J120" s="3" t="n">
        <f aca="false">RADIANS(B120-J$3)*I$2</f>
        <v>568.116888829135</v>
      </c>
    </row>
    <row r="121" customFormat="false" ht="12.75" hidden="false" customHeight="false" outlineLevel="0" collapsed="false">
      <c r="A121" s="0" t="n">
        <f aca="false">'navi-daten'!A1377</f>
        <v>1375</v>
      </c>
      <c r="B121" s="0" t="n">
        <f aca="false">'navi-daten'!B1377</f>
        <v>50.883833</v>
      </c>
      <c r="C121" s="0" t="n">
        <f aca="false">'navi-daten'!C1377</f>
        <v>6.95455</v>
      </c>
      <c r="D121" s="0" t="n">
        <f aca="false">'navi-daten'!D1377</f>
        <v>30.035928</v>
      </c>
      <c r="E121" s="0" t="n">
        <f aca="false">'navi-daten'!E1377</f>
        <v>99.267197</v>
      </c>
      <c r="F121" s="1" t="n">
        <f aca="false">'navi-daten'!F1377</f>
        <v>39802.898565</v>
      </c>
      <c r="G121" s="0" t="n">
        <f aca="false">'navi-daten'!G1377</f>
        <v>1</v>
      </c>
      <c r="H121" s="0" t="n">
        <f aca="false">'navi-daten'!H1377</f>
        <v>9</v>
      </c>
      <c r="I121" s="3" t="n">
        <f aca="false">RADIANS(C121-I$3)*J$2</f>
        <v>-1022.42135318868</v>
      </c>
      <c r="J121" s="3" t="n">
        <f aca="false">RADIANS(B121-J$3)*I$2</f>
        <v>568.116888829135</v>
      </c>
    </row>
    <row r="122" customFormat="false" ht="12.75" hidden="false" customHeight="false" outlineLevel="0" collapsed="false">
      <c r="A122" s="0" t="n">
        <f aca="false">'navi-daten'!A1378</f>
        <v>1376</v>
      </c>
      <c r="B122" s="0" t="n">
        <f aca="false">'navi-daten'!B1378</f>
        <v>50.883837</v>
      </c>
      <c r="C122" s="0" t="n">
        <f aca="false">'navi-daten'!C1378</f>
        <v>6.954157</v>
      </c>
      <c r="D122" s="0" t="n">
        <f aca="false">'navi-daten'!D1378</f>
        <v>30.063532</v>
      </c>
      <c r="E122" s="0" t="n">
        <f aca="false">'navi-daten'!E1378</f>
        <v>99.582001</v>
      </c>
      <c r="F122" s="1" t="n">
        <f aca="false">'navi-daten'!F1378</f>
        <v>39802.898576</v>
      </c>
      <c r="G122" s="0" t="n">
        <f aca="false">'navi-daten'!G1378</f>
        <v>1</v>
      </c>
      <c r="H122" s="0" t="n">
        <f aca="false">'navi-daten'!H1378</f>
        <v>9</v>
      </c>
      <c r="I122" s="3" t="n">
        <f aca="false">RADIANS(C122-I$3)*J$2</f>
        <v>-1049.98990151135</v>
      </c>
      <c r="J122" s="3" t="n">
        <f aca="false">RADIANS(B122-J$3)*I$2</f>
        <v>568.56159872221</v>
      </c>
    </row>
    <row r="123" customFormat="false" ht="12.75" hidden="false" customHeight="false" outlineLevel="0" collapsed="false">
      <c r="A123" s="0" t="n">
        <f aca="false">'navi-daten'!A1379</f>
        <v>1377</v>
      </c>
      <c r="B123" s="0" t="n">
        <f aca="false">'navi-daten'!B1379</f>
        <v>50.883843</v>
      </c>
      <c r="C123" s="0" t="n">
        <f aca="false">'navi-daten'!C1379</f>
        <v>6.953763</v>
      </c>
      <c r="D123" s="0" t="n">
        <f aca="false">'navi-daten'!D1379</f>
        <v>30.091211</v>
      </c>
      <c r="E123" s="0" t="n">
        <f aca="false">'navi-daten'!E1379</f>
        <v>99.878403</v>
      </c>
      <c r="F123" s="1" t="n">
        <f aca="false">'navi-daten'!F1379</f>
        <v>39802.898588</v>
      </c>
      <c r="G123" s="0" t="n">
        <f aca="false">'navi-daten'!G1379</f>
        <v>1</v>
      </c>
      <c r="H123" s="0" t="n">
        <f aca="false">'navi-daten'!H1379</f>
        <v>9</v>
      </c>
      <c r="I123" s="3" t="n">
        <f aca="false">RADIANS(C123-I$3)*J$2</f>
        <v>-1077.62859881196</v>
      </c>
      <c r="J123" s="3" t="n">
        <f aca="false">RADIANS(B123-J$3)*I$2</f>
        <v>569.228663562218</v>
      </c>
    </row>
    <row r="124" customFormat="false" ht="12.75" hidden="false" customHeight="false" outlineLevel="0" collapsed="false">
      <c r="A124" s="0" t="n">
        <f aca="false">'navi-daten'!A1380</f>
        <v>1378</v>
      </c>
      <c r="B124" s="0" t="n">
        <f aca="false">'navi-daten'!B1380</f>
        <v>50.883852</v>
      </c>
      <c r="C124" s="0" t="n">
        <f aca="false">'navi-daten'!C1380</f>
        <v>6.953368</v>
      </c>
      <c r="D124" s="0" t="n">
        <f aca="false">'navi-daten'!D1380</f>
        <v>30.11897</v>
      </c>
      <c r="E124" s="0" t="n">
        <f aca="false">'navi-daten'!E1380</f>
        <v>100.082001</v>
      </c>
      <c r="F124" s="1" t="n">
        <f aca="false">'navi-daten'!F1380</f>
        <v>39802.8986</v>
      </c>
      <c r="G124" s="0" t="n">
        <f aca="false">'navi-daten'!G1380</f>
        <v>1</v>
      </c>
      <c r="H124" s="0" t="n">
        <f aca="false">'navi-daten'!H1380</f>
        <v>9</v>
      </c>
      <c r="I124" s="3" t="n">
        <f aca="false">RADIANS(C124-I$3)*J$2</f>
        <v>-1105.3374450905</v>
      </c>
      <c r="J124" s="3" t="n">
        <f aca="false">RADIANS(B124-J$3)*I$2</f>
        <v>570.22926082223</v>
      </c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7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7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.7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.7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2.7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2.7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2.75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2.75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2.75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.75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.75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.75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2.75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.75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.75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.75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.75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.75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.75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.75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.75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2.75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.75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2.75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2.75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2.75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2.75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2.75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2.75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2.75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.75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2.75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2.75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2.75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2.75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2.75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2.75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2.75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2.75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2.75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2.75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2.75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2.75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2.75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2.75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2.75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2.75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2.75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2.75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2.75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2.75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2.75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2.75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2.75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2.75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J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2.75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J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2.75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J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2.75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J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2.75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2.75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J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2.75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2.75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J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2.75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  <c r="I352" s="0"/>
      <c r="J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2.75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  <c r="I353" s="0"/>
      <c r="J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2.75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  <c r="I354" s="0"/>
      <c r="J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2.75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  <c r="I355" s="0"/>
      <c r="J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2.75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  <c r="I356" s="0"/>
      <c r="J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2.75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  <c r="I357" s="0"/>
      <c r="J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2.75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  <c r="I358" s="0"/>
      <c r="J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2.75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  <c r="I359" s="0"/>
      <c r="J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2.75" hidden="false" customHeight="false" outlineLevel="0" collapsed="false">
      <c r="A360" s="0"/>
      <c r="B360" s="0"/>
      <c r="C360" s="0"/>
      <c r="D360" s="0"/>
      <c r="E360" s="0"/>
      <c r="F360" s="0"/>
      <c r="G360" s="0"/>
      <c r="H360" s="0"/>
      <c r="I360" s="0"/>
      <c r="J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2.75" hidden="false" customHeight="false" outlineLevel="0" collapsed="false">
      <c r="A361" s="0"/>
      <c r="B361" s="0"/>
      <c r="C361" s="0"/>
      <c r="D361" s="0"/>
      <c r="E361" s="0"/>
      <c r="F361" s="0"/>
      <c r="G361" s="0"/>
      <c r="H361" s="0"/>
      <c r="I361" s="0"/>
      <c r="J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2.75" hidden="false" customHeight="false" outlineLevel="0" collapsed="false">
      <c r="A362" s="0"/>
      <c r="B362" s="0"/>
      <c r="C362" s="0"/>
      <c r="D362" s="0"/>
      <c r="E362" s="0"/>
      <c r="F362" s="0"/>
      <c r="G362" s="0"/>
      <c r="H362" s="0"/>
      <c r="I362" s="0"/>
      <c r="J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2.75" hidden="false" customHeight="false" outlineLevel="0" collapsed="false">
      <c r="A363" s="0"/>
      <c r="B363" s="0"/>
      <c r="C363" s="0"/>
      <c r="D363" s="0"/>
      <c r="E363" s="0"/>
      <c r="F363" s="0"/>
      <c r="G363" s="0"/>
      <c r="H363" s="0"/>
      <c r="I363" s="0"/>
      <c r="J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2.75" hidden="false" customHeight="false" outlineLevel="0" collapsed="false">
      <c r="A364" s="0"/>
      <c r="B364" s="0"/>
      <c r="C364" s="0"/>
      <c r="D364" s="0"/>
      <c r="E364" s="0"/>
      <c r="F364" s="0"/>
      <c r="G364" s="0"/>
      <c r="H364" s="0"/>
      <c r="I364" s="0"/>
      <c r="J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2.75" hidden="false" customHeight="false" outlineLevel="0" collapsed="false">
      <c r="A365" s="0"/>
      <c r="B365" s="0"/>
      <c r="C365" s="0"/>
      <c r="D365" s="0"/>
      <c r="E365" s="0"/>
      <c r="F365" s="0"/>
      <c r="G365" s="0"/>
      <c r="H365" s="0"/>
      <c r="I365" s="0"/>
      <c r="J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2.75" hidden="false" customHeight="false" outlineLevel="0" collapsed="false">
      <c r="A366" s="0"/>
      <c r="B366" s="0"/>
      <c r="C366" s="0"/>
      <c r="D366" s="0"/>
      <c r="E366" s="0"/>
      <c r="F366" s="0"/>
      <c r="G366" s="0"/>
      <c r="H366" s="0"/>
      <c r="I366" s="0"/>
      <c r="J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2.75" hidden="false" customHeight="false" outlineLevel="0" collapsed="false">
      <c r="A367" s="0"/>
      <c r="B367" s="0"/>
      <c r="C367" s="0"/>
      <c r="D367" s="0"/>
      <c r="E367" s="0"/>
      <c r="F367" s="0"/>
      <c r="G367" s="0"/>
      <c r="H367" s="0"/>
      <c r="I367" s="0"/>
      <c r="J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2.75" hidden="false" customHeight="false" outlineLevel="0" collapsed="false">
      <c r="A368" s="0"/>
      <c r="B368" s="0"/>
      <c r="C368" s="0"/>
      <c r="D368" s="0"/>
      <c r="E368" s="0"/>
      <c r="F368" s="0"/>
      <c r="G368" s="0"/>
      <c r="H368" s="0"/>
      <c r="I368" s="0"/>
      <c r="J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2.75" hidden="false" customHeight="false" outlineLevel="0" collapsed="false">
      <c r="A369" s="0"/>
      <c r="B369" s="0"/>
      <c r="C369" s="0"/>
      <c r="D369" s="0"/>
      <c r="E369" s="0"/>
      <c r="F369" s="0"/>
      <c r="G369" s="0"/>
      <c r="H369" s="0"/>
      <c r="I369" s="0"/>
      <c r="J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2.75" hidden="false" customHeight="false" outlineLevel="0" collapsed="false">
      <c r="A370" s="0"/>
      <c r="B370" s="0"/>
      <c r="C370" s="0"/>
      <c r="D370" s="0"/>
      <c r="E370" s="0"/>
      <c r="F370" s="0"/>
      <c r="G370" s="0"/>
      <c r="H370" s="0"/>
      <c r="I370" s="0"/>
      <c r="J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2.75" hidden="false" customHeight="false" outlineLevel="0" collapsed="false">
      <c r="A371" s="0"/>
      <c r="B371" s="0"/>
      <c r="C371" s="0"/>
      <c r="D371" s="0"/>
      <c r="E371" s="0"/>
      <c r="F371" s="0"/>
      <c r="G371" s="0"/>
      <c r="H371" s="0"/>
      <c r="I371" s="0"/>
      <c r="J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2.75" hidden="false" customHeight="false" outlineLevel="0" collapsed="false">
      <c r="A372" s="0"/>
      <c r="B372" s="0"/>
      <c r="C372" s="0"/>
      <c r="D372" s="0"/>
      <c r="E372" s="0"/>
      <c r="F372" s="0"/>
      <c r="G372" s="0"/>
      <c r="H372" s="0"/>
      <c r="I372" s="0"/>
      <c r="J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2.75" hidden="false" customHeight="false" outlineLevel="0" collapsed="false">
      <c r="A373" s="0"/>
      <c r="B373" s="0"/>
      <c r="C373" s="0"/>
      <c r="D373" s="0"/>
      <c r="E373" s="0"/>
      <c r="F373" s="0"/>
      <c r="G373" s="0"/>
      <c r="H373" s="0"/>
      <c r="I373" s="0"/>
      <c r="J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2.75" hidden="false" customHeight="false" outlineLevel="0" collapsed="false">
      <c r="A374" s="0"/>
      <c r="B374" s="0"/>
      <c r="C374" s="0"/>
      <c r="D374" s="0"/>
      <c r="E374" s="0"/>
      <c r="F374" s="0"/>
      <c r="G374" s="0"/>
      <c r="H374" s="0"/>
      <c r="I374" s="0"/>
      <c r="J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2.75" hidden="false" customHeight="false" outlineLevel="0" collapsed="false">
      <c r="A375" s="0"/>
      <c r="B375" s="0"/>
      <c r="C375" s="0"/>
      <c r="D375" s="0"/>
      <c r="E375" s="0"/>
      <c r="F375" s="0"/>
      <c r="G375" s="0"/>
      <c r="H375" s="0"/>
      <c r="I375" s="0"/>
      <c r="J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2.75" hidden="false" customHeight="false" outlineLevel="0" collapsed="false">
      <c r="A376" s="0"/>
      <c r="B376" s="0"/>
      <c r="C376" s="0"/>
      <c r="D376" s="0"/>
      <c r="E376" s="0"/>
      <c r="F376" s="0"/>
      <c r="G376" s="0"/>
      <c r="H376" s="0"/>
      <c r="I376" s="0"/>
      <c r="J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2.75" hidden="false" customHeight="false" outlineLevel="0" collapsed="false">
      <c r="A377" s="0"/>
      <c r="B377" s="0"/>
      <c r="C377" s="0"/>
      <c r="D377" s="0"/>
      <c r="E377" s="0"/>
      <c r="F377" s="0"/>
      <c r="G377" s="0"/>
      <c r="H377" s="0"/>
      <c r="I377" s="0"/>
      <c r="J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2.75" hidden="false" customHeight="false" outlineLevel="0" collapsed="false">
      <c r="A378" s="0"/>
      <c r="B378" s="0"/>
      <c r="C378" s="0"/>
      <c r="D378" s="0"/>
      <c r="E378" s="0"/>
      <c r="F378" s="0"/>
      <c r="G378" s="0"/>
      <c r="H378" s="0"/>
      <c r="I378" s="0"/>
      <c r="J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2.75" hidden="false" customHeight="false" outlineLevel="0" collapsed="false">
      <c r="A379" s="0"/>
      <c r="B379" s="0"/>
      <c r="C379" s="0"/>
      <c r="D379" s="0"/>
      <c r="E379" s="0"/>
      <c r="F379" s="0"/>
      <c r="G379" s="0"/>
      <c r="H379" s="0"/>
      <c r="I379" s="0"/>
      <c r="J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2.75" hidden="false" customHeight="false" outlineLevel="0" collapsed="false">
      <c r="A380" s="0"/>
      <c r="B380" s="0"/>
      <c r="C380" s="0"/>
      <c r="D380" s="0"/>
      <c r="E380" s="0"/>
      <c r="F380" s="0"/>
      <c r="G380" s="0"/>
      <c r="H380" s="0"/>
      <c r="I380" s="0"/>
      <c r="J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2.75" hidden="false" customHeight="false" outlineLevel="0" collapsed="false">
      <c r="A381" s="0"/>
      <c r="B381" s="0"/>
      <c r="C381" s="0"/>
      <c r="D381" s="0"/>
      <c r="E381" s="0"/>
      <c r="F381" s="0"/>
      <c r="G381" s="0"/>
      <c r="H381" s="0"/>
      <c r="I381" s="0"/>
      <c r="J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2.75" hidden="false" customHeight="false" outlineLevel="0" collapsed="false">
      <c r="A382" s="0"/>
      <c r="B382" s="0"/>
      <c r="C382" s="0"/>
      <c r="D382" s="0"/>
      <c r="E382" s="0"/>
      <c r="F382" s="0"/>
      <c r="G382" s="0"/>
      <c r="H382" s="0"/>
      <c r="I382" s="0"/>
      <c r="J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2.75" hidden="false" customHeight="false" outlineLevel="0" collapsed="false">
      <c r="A383" s="0"/>
      <c r="B383" s="0"/>
      <c r="C383" s="0"/>
      <c r="D383" s="0"/>
      <c r="E383" s="0"/>
      <c r="F383" s="0"/>
      <c r="G383" s="0"/>
      <c r="H383" s="0"/>
      <c r="I383" s="0"/>
      <c r="J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2.75" hidden="false" customHeight="false" outlineLevel="0" collapsed="false">
      <c r="A384" s="0"/>
      <c r="B384" s="0"/>
      <c r="C384" s="0"/>
      <c r="D384" s="0"/>
      <c r="E384" s="0"/>
      <c r="F384" s="0"/>
      <c r="G384" s="0"/>
      <c r="H384" s="0"/>
      <c r="I384" s="0"/>
      <c r="J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2.75" hidden="false" customHeight="false" outlineLevel="0" collapsed="false">
      <c r="A387" s="0"/>
      <c r="B387" s="0"/>
      <c r="C387" s="0"/>
      <c r="D387" s="0"/>
      <c r="E387" s="0"/>
      <c r="F387" s="0"/>
      <c r="G387" s="0"/>
      <c r="H387" s="0"/>
      <c r="I387" s="0"/>
      <c r="J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  <row r="681" customFormat="false" ht="12.75" hidden="false" customHeight="false" outlineLevel="0" collapsed="false">
      <c r="A681" s="0"/>
      <c r="B681" s="0"/>
      <c r="C681" s="0"/>
      <c r="D681" s="0"/>
      <c r="E681" s="0"/>
      <c r="F681" s="0"/>
      <c r="G681" s="0"/>
      <c r="H681" s="0"/>
      <c r="I681" s="0"/>
      <c r="J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  <c r="CC681" s="0"/>
      <c r="CD681" s="0"/>
      <c r="CE681" s="0"/>
      <c r="CF681" s="0"/>
      <c r="CG681" s="0"/>
      <c r="CH681" s="0"/>
      <c r="CI681" s="0"/>
      <c r="CJ681" s="0"/>
      <c r="CK681" s="0"/>
      <c r="CL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  <c r="DO681" s="0"/>
      <c r="DP681" s="0"/>
      <c r="DQ681" s="0"/>
      <c r="DR681" s="0"/>
      <c r="DS681" s="0"/>
      <c r="DT681" s="0"/>
      <c r="DU681" s="0"/>
      <c r="DV681" s="0"/>
      <c r="DW681" s="0"/>
      <c r="DX681" s="0"/>
      <c r="DY681" s="0"/>
      <c r="DZ681" s="0"/>
      <c r="EA681" s="0"/>
      <c r="EB681" s="0"/>
      <c r="EC681" s="0"/>
      <c r="ED681" s="0"/>
      <c r="EE681" s="0"/>
      <c r="EF681" s="0"/>
      <c r="EG681" s="0"/>
      <c r="EH681" s="0"/>
      <c r="EI681" s="0"/>
      <c r="EJ681" s="0"/>
      <c r="EK681" s="0"/>
      <c r="EL681" s="0"/>
      <c r="EM681" s="0"/>
      <c r="EN681" s="0"/>
      <c r="EO681" s="0"/>
      <c r="EP681" s="0"/>
      <c r="EQ681" s="0"/>
      <c r="ER681" s="0"/>
      <c r="ES681" s="0"/>
      <c r="ET681" s="0"/>
      <c r="EU681" s="0"/>
      <c r="EV681" s="0"/>
      <c r="EW681" s="0"/>
      <c r="EX681" s="0"/>
      <c r="EY681" s="0"/>
      <c r="EZ681" s="0"/>
      <c r="FA681" s="0"/>
      <c r="FB681" s="0"/>
      <c r="FC681" s="0"/>
      <c r="FD681" s="0"/>
      <c r="FE681" s="0"/>
      <c r="FF681" s="0"/>
      <c r="FG681" s="0"/>
      <c r="FH681" s="0"/>
      <c r="FI681" s="0"/>
      <c r="FJ681" s="0"/>
      <c r="FK681" s="0"/>
      <c r="FL681" s="0"/>
      <c r="FM681" s="0"/>
      <c r="FN681" s="0"/>
      <c r="FO681" s="0"/>
      <c r="FP681" s="0"/>
      <c r="FQ681" s="0"/>
      <c r="FR681" s="0"/>
      <c r="FS681" s="0"/>
      <c r="FT681" s="0"/>
      <c r="FU681" s="0"/>
      <c r="FV681" s="0"/>
      <c r="FW681" s="0"/>
      <c r="FX681" s="0"/>
      <c r="FY681" s="0"/>
      <c r="FZ681" s="0"/>
      <c r="GA681" s="0"/>
      <c r="GB681" s="0"/>
      <c r="GC681" s="0"/>
      <c r="GD681" s="0"/>
      <c r="GE681" s="0"/>
      <c r="GF681" s="0"/>
      <c r="GG681" s="0"/>
      <c r="GH681" s="0"/>
      <c r="GI681" s="0"/>
      <c r="GJ681" s="0"/>
      <c r="GK681" s="0"/>
      <c r="GL681" s="0"/>
      <c r="GM681" s="0"/>
      <c r="GN681" s="0"/>
      <c r="GO681" s="0"/>
      <c r="GP681" s="0"/>
      <c r="GQ681" s="0"/>
      <c r="GR681" s="0"/>
      <c r="GS681" s="0"/>
      <c r="GT681" s="0"/>
      <c r="GU681" s="0"/>
      <c r="GV681" s="0"/>
      <c r="GW681" s="0"/>
      <c r="GX681" s="0"/>
      <c r="GY681" s="0"/>
      <c r="GZ681" s="0"/>
      <c r="HA681" s="0"/>
      <c r="HB681" s="0"/>
      <c r="HC681" s="0"/>
      <c r="HD681" s="0"/>
      <c r="HE681" s="0"/>
      <c r="HF681" s="0"/>
      <c r="HG681" s="0"/>
      <c r="HH681" s="0"/>
      <c r="HI681" s="0"/>
      <c r="HJ681" s="0"/>
      <c r="HK681" s="0"/>
      <c r="HL681" s="0"/>
      <c r="HM681" s="0"/>
      <c r="HN681" s="0"/>
      <c r="HO681" s="0"/>
      <c r="HP681" s="0"/>
      <c r="HQ681" s="0"/>
      <c r="HR681" s="0"/>
      <c r="HS681" s="0"/>
      <c r="HT681" s="0"/>
      <c r="HU681" s="0"/>
      <c r="HV681" s="0"/>
      <c r="HW681" s="0"/>
      <c r="HX681" s="0"/>
      <c r="HY681" s="0"/>
      <c r="HZ681" s="0"/>
      <c r="IA681" s="0"/>
      <c r="IB681" s="0"/>
      <c r="IC681" s="0"/>
      <c r="ID681" s="0"/>
      <c r="IE681" s="0"/>
      <c r="IF681" s="0"/>
      <c r="IG681" s="0"/>
      <c r="IH681" s="0"/>
      <c r="II681" s="0"/>
      <c r="IJ681" s="0"/>
      <c r="IK681" s="0"/>
      <c r="IL681" s="0"/>
      <c r="IM681" s="0"/>
      <c r="IN681" s="0"/>
      <c r="IO681" s="0"/>
      <c r="IP681" s="0"/>
      <c r="IQ681" s="0"/>
      <c r="IR681" s="0"/>
      <c r="IS681" s="0"/>
      <c r="IT681" s="0"/>
      <c r="IU681" s="0"/>
      <c r="IV681" s="0"/>
      <c r="IW681" s="0"/>
    </row>
    <row r="682" customFormat="false" ht="12.75" hidden="false" customHeight="false" outlineLevel="0" collapsed="false">
      <c r="A682" s="0"/>
      <c r="B682" s="0"/>
      <c r="C682" s="0"/>
      <c r="D682" s="0"/>
      <c r="E682" s="0"/>
      <c r="F682" s="0"/>
      <c r="G682" s="0"/>
      <c r="H682" s="0"/>
      <c r="I682" s="0"/>
      <c r="J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  <c r="CD682" s="0"/>
      <c r="CE682" s="0"/>
      <c r="CF682" s="0"/>
      <c r="CG682" s="0"/>
      <c r="CH682" s="0"/>
      <c r="CI682" s="0"/>
      <c r="CJ682" s="0"/>
      <c r="CK682" s="0"/>
      <c r="CL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  <c r="DO682" s="0"/>
      <c r="DP682" s="0"/>
      <c r="DQ682" s="0"/>
      <c r="DR682" s="0"/>
      <c r="DS682" s="0"/>
      <c r="DT682" s="0"/>
      <c r="DU682" s="0"/>
      <c r="DV682" s="0"/>
      <c r="DW682" s="0"/>
      <c r="DX682" s="0"/>
      <c r="DY682" s="0"/>
      <c r="DZ682" s="0"/>
      <c r="EA682" s="0"/>
      <c r="EB682" s="0"/>
      <c r="EC682" s="0"/>
      <c r="ED682" s="0"/>
      <c r="EE682" s="0"/>
      <c r="EF682" s="0"/>
      <c r="EG682" s="0"/>
      <c r="EH682" s="0"/>
      <c r="EI682" s="0"/>
      <c r="EJ682" s="0"/>
      <c r="EK682" s="0"/>
      <c r="EL682" s="0"/>
      <c r="EM682" s="0"/>
      <c r="EN682" s="0"/>
      <c r="EO682" s="0"/>
      <c r="EP682" s="0"/>
      <c r="EQ682" s="0"/>
      <c r="ER682" s="0"/>
      <c r="ES682" s="0"/>
      <c r="ET682" s="0"/>
      <c r="EU682" s="0"/>
      <c r="EV682" s="0"/>
      <c r="EW682" s="0"/>
      <c r="EX682" s="0"/>
      <c r="EY682" s="0"/>
      <c r="EZ682" s="0"/>
      <c r="FA682" s="0"/>
      <c r="FB682" s="0"/>
      <c r="FC682" s="0"/>
      <c r="FD682" s="0"/>
      <c r="FE682" s="0"/>
      <c r="FF682" s="0"/>
      <c r="FG682" s="0"/>
      <c r="FH682" s="0"/>
      <c r="FI682" s="0"/>
      <c r="FJ682" s="0"/>
      <c r="FK682" s="0"/>
      <c r="FL682" s="0"/>
      <c r="FM682" s="0"/>
      <c r="FN682" s="0"/>
      <c r="FO682" s="0"/>
      <c r="FP682" s="0"/>
      <c r="FQ682" s="0"/>
      <c r="FR682" s="0"/>
      <c r="FS682" s="0"/>
      <c r="FT682" s="0"/>
      <c r="FU682" s="0"/>
      <c r="FV682" s="0"/>
      <c r="FW682" s="0"/>
      <c r="FX682" s="0"/>
      <c r="FY682" s="0"/>
      <c r="FZ682" s="0"/>
      <c r="GA682" s="0"/>
      <c r="GB682" s="0"/>
      <c r="GC682" s="0"/>
      <c r="GD682" s="0"/>
      <c r="GE682" s="0"/>
      <c r="GF682" s="0"/>
      <c r="GG682" s="0"/>
      <c r="GH682" s="0"/>
      <c r="GI682" s="0"/>
      <c r="GJ682" s="0"/>
      <c r="GK682" s="0"/>
      <c r="GL682" s="0"/>
      <c r="GM682" s="0"/>
      <c r="GN682" s="0"/>
      <c r="GO682" s="0"/>
      <c r="GP682" s="0"/>
      <c r="GQ682" s="0"/>
      <c r="GR682" s="0"/>
      <c r="GS682" s="0"/>
      <c r="GT682" s="0"/>
      <c r="GU682" s="0"/>
      <c r="GV682" s="0"/>
      <c r="GW682" s="0"/>
      <c r="GX682" s="0"/>
      <c r="GY682" s="0"/>
      <c r="GZ682" s="0"/>
      <c r="HA682" s="0"/>
      <c r="HB682" s="0"/>
      <c r="HC682" s="0"/>
      <c r="HD682" s="0"/>
      <c r="HE682" s="0"/>
      <c r="HF682" s="0"/>
      <c r="HG682" s="0"/>
      <c r="HH682" s="0"/>
      <c r="HI682" s="0"/>
      <c r="HJ682" s="0"/>
      <c r="HK682" s="0"/>
      <c r="HL682" s="0"/>
      <c r="HM682" s="0"/>
      <c r="HN682" s="0"/>
      <c r="HO682" s="0"/>
      <c r="HP682" s="0"/>
      <c r="HQ682" s="0"/>
      <c r="HR682" s="0"/>
      <c r="HS682" s="0"/>
      <c r="HT682" s="0"/>
      <c r="HU682" s="0"/>
      <c r="HV682" s="0"/>
      <c r="HW682" s="0"/>
      <c r="HX682" s="0"/>
      <c r="HY682" s="0"/>
      <c r="HZ682" s="0"/>
      <c r="IA682" s="0"/>
      <c r="IB682" s="0"/>
      <c r="IC682" s="0"/>
      <c r="ID682" s="0"/>
      <c r="IE682" s="0"/>
      <c r="IF682" s="0"/>
      <c r="IG682" s="0"/>
      <c r="IH682" s="0"/>
      <c r="II682" s="0"/>
      <c r="IJ682" s="0"/>
      <c r="IK682" s="0"/>
      <c r="IL682" s="0"/>
      <c r="IM682" s="0"/>
      <c r="IN682" s="0"/>
      <c r="IO682" s="0"/>
      <c r="IP682" s="0"/>
      <c r="IQ682" s="0"/>
      <c r="IR682" s="0"/>
      <c r="IS682" s="0"/>
      <c r="IT682" s="0"/>
      <c r="IU682" s="0"/>
      <c r="IV682" s="0"/>
      <c r="IW682" s="0"/>
    </row>
    <row r="683" customFormat="false" ht="12.75" hidden="false" customHeight="false" outlineLevel="0" collapsed="false">
      <c r="A683" s="0"/>
      <c r="B683" s="0"/>
      <c r="C683" s="0"/>
      <c r="D683" s="0"/>
      <c r="E683" s="0"/>
      <c r="F683" s="0"/>
      <c r="G683" s="0"/>
      <c r="H683" s="0"/>
      <c r="I683" s="0"/>
      <c r="J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  <c r="CD683" s="0"/>
      <c r="CE683" s="0"/>
      <c r="CF683" s="0"/>
      <c r="CG683" s="0"/>
      <c r="CH683" s="0"/>
      <c r="CI683" s="0"/>
      <c r="CJ683" s="0"/>
      <c r="CK683" s="0"/>
      <c r="CL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  <c r="DO683" s="0"/>
      <c r="DP683" s="0"/>
      <c r="DQ683" s="0"/>
      <c r="DR683" s="0"/>
      <c r="DS683" s="0"/>
      <c r="DT683" s="0"/>
      <c r="DU683" s="0"/>
      <c r="DV683" s="0"/>
      <c r="DW683" s="0"/>
      <c r="DX683" s="0"/>
      <c r="DY683" s="0"/>
      <c r="DZ683" s="0"/>
      <c r="EA683" s="0"/>
      <c r="EB683" s="0"/>
      <c r="EC683" s="0"/>
      <c r="ED683" s="0"/>
      <c r="EE683" s="0"/>
      <c r="EF683" s="0"/>
      <c r="EG683" s="0"/>
      <c r="EH683" s="0"/>
      <c r="EI683" s="0"/>
      <c r="EJ683" s="0"/>
      <c r="EK683" s="0"/>
      <c r="EL683" s="0"/>
      <c r="EM683" s="0"/>
      <c r="EN683" s="0"/>
      <c r="EO683" s="0"/>
      <c r="EP683" s="0"/>
      <c r="EQ683" s="0"/>
      <c r="ER683" s="0"/>
      <c r="ES683" s="0"/>
      <c r="ET683" s="0"/>
      <c r="EU683" s="0"/>
      <c r="EV683" s="0"/>
      <c r="EW683" s="0"/>
      <c r="EX683" s="0"/>
      <c r="EY683" s="0"/>
      <c r="EZ683" s="0"/>
      <c r="FA683" s="0"/>
      <c r="FB683" s="0"/>
      <c r="FC683" s="0"/>
      <c r="FD683" s="0"/>
      <c r="FE683" s="0"/>
      <c r="FF683" s="0"/>
      <c r="FG683" s="0"/>
      <c r="FH683" s="0"/>
      <c r="FI683" s="0"/>
      <c r="FJ683" s="0"/>
      <c r="FK683" s="0"/>
      <c r="FL683" s="0"/>
      <c r="FM683" s="0"/>
      <c r="FN683" s="0"/>
      <c r="FO683" s="0"/>
      <c r="FP683" s="0"/>
      <c r="FQ683" s="0"/>
      <c r="FR683" s="0"/>
      <c r="FS683" s="0"/>
      <c r="FT683" s="0"/>
      <c r="FU683" s="0"/>
      <c r="FV683" s="0"/>
      <c r="FW683" s="0"/>
      <c r="FX683" s="0"/>
      <c r="FY683" s="0"/>
      <c r="FZ683" s="0"/>
      <c r="GA683" s="0"/>
      <c r="GB683" s="0"/>
      <c r="GC683" s="0"/>
      <c r="GD683" s="0"/>
      <c r="GE683" s="0"/>
      <c r="GF683" s="0"/>
      <c r="GG683" s="0"/>
      <c r="GH683" s="0"/>
      <c r="GI683" s="0"/>
      <c r="GJ683" s="0"/>
      <c r="GK683" s="0"/>
      <c r="GL683" s="0"/>
      <c r="GM683" s="0"/>
      <c r="GN683" s="0"/>
      <c r="GO683" s="0"/>
      <c r="GP683" s="0"/>
      <c r="GQ683" s="0"/>
      <c r="GR683" s="0"/>
      <c r="GS683" s="0"/>
      <c r="GT683" s="0"/>
      <c r="GU683" s="0"/>
      <c r="GV683" s="0"/>
      <c r="GW683" s="0"/>
      <c r="GX683" s="0"/>
      <c r="GY683" s="0"/>
      <c r="GZ683" s="0"/>
      <c r="HA683" s="0"/>
      <c r="HB683" s="0"/>
      <c r="HC683" s="0"/>
      <c r="HD683" s="0"/>
      <c r="HE683" s="0"/>
      <c r="HF683" s="0"/>
      <c r="HG683" s="0"/>
      <c r="HH683" s="0"/>
      <c r="HI683" s="0"/>
      <c r="HJ683" s="0"/>
      <c r="HK683" s="0"/>
      <c r="HL683" s="0"/>
      <c r="HM683" s="0"/>
      <c r="HN683" s="0"/>
      <c r="HO683" s="0"/>
      <c r="HP683" s="0"/>
      <c r="HQ683" s="0"/>
      <c r="HR683" s="0"/>
      <c r="HS683" s="0"/>
      <c r="HT683" s="0"/>
      <c r="HU683" s="0"/>
      <c r="HV683" s="0"/>
      <c r="HW683" s="0"/>
      <c r="HX683" s="0"/>
      <c r="HY683" s="0"/>
      <c r="HZ683" s="0"/>
      <c r="IA683" s="0"/>
      <c r="IB683" s="0"/>
      <c r="IC683" s="0"/>
      <c r="ID683" s="0"/>
      <c r="IE683" s="0"/>
      <c r="IF683" s="0"/>
      <c r="IG683" s="0"/>
      <c r="IH683" s="0"/>
      <c r="II683" s="0"/>
      <c r="IJ683" s="0"/>
      <c r="IK683" s="0"/>
      <c r="IL683" s="0"/>
      <c r="IM683" s="0"/>
      <c r="IN683" s="0"/>
      <c r="IO683" s="0"/>
      <c r="IP683" s="0"/>
      <c r="IQ683" s="0"/>
      <c r="IR683" s="0"/>
      <c r="IS683" s="0"/>
      <c r="IT683" s="0"/>
      <c r="IU683" s="0"/>
      <c r="IV683" s="0"/>
      <c r="IW683" s="0"/>
    </row>
    <row r="684" customFormat="false" ht="12.75" hidden="false" customHeight="false" outlineLevel="0" collapsed="false">
      <c r="A684" s="0"/>
      <c r="B684" s="0"/>
      <c r="C684" s="0"/>
      <c r="D684" s="0"/>
      <c r="E684" s="0"/>
      <c r="F684" s="0"/>
      <c r="G684" s="0"/>
      <c r="H684" s="0"/>
      <c r="I684" s="0"/>
      <c r="J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  <c r="CD684" s="0"/>
      <c r="CE684" s="0"/>
      <c r="CF684" s="0"/>
      <c r="CG684" s="0"/>
      <c r="CH684" s="0"/>
      <c r="CI684" s="0"/>
      <c r="CJ684" s="0"/>
      <c r="CK684" s="0"/>
      <c r="CL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  <c r="DO684" s="0"/>
      <c r="DP684" s="0"/>
      <c r="DQ684" s="0"/>
      <c r="DR684" s="0"/>
      <c r="DS684" s="0"/>
      <c r="DT684" s="0"/>
      <c r="DU684" s="0"/>
      <c r="DV684" s="0"/>
      <c r="DW684" s="0"/>
      <c r="DX684" s="0"/>
      <c r="DY684" s="0"/>
      <c r="DZ684" s="0"/>
      <c r="EA684" s="0"/>
      <c r="EB684" s="0"/>
      <c r="EC684" s="0"/>
      <c r="ED684" s="0"/>
      <c r="EE684" s="0"/>
      <c r="EF684" s="0"/>
      <c r="EG684" s="0"/>
      <c r="EH684" s="0"/>
      <c r="EI684" s="0"/>
      <c r="EJ684" s="0"/>
      <c r="EK684" s="0"/>
      <c r="EL684" s="0"/>
      <c r="EM684" s="0"/>
      <c r="EN684" s="0"/>
      <c r="EO684" s="0"/>
      <c r="EP684" s="0"/>
      <c r="EQ684" s="0"/>
      <c r="ER684" s="0"/>
      <c r="ES684" s="0"/>
      <c r="ET684" s="0"/>
      <c r="EU684" s="0"/>
      <c r="EV684" s="0"/>
      <c r="EW684" s="0"/>
      <c r="EX684" s="0"/>
      <c r="EY684" s="0"/>
      <c r="EZ684" s="0"/>
      <c r="FA684" s="0"/>
      <c r="FB684" s="0"/>
      <c r="FC684" s="0"/>
      <c r="FD684" s="0"/>
      <c r="FE684" s="0"/>
      <c r="FF684" s="0"/>
      <c r="FG684" s="0"/>
      <c r="FH684" s="0"/>
      <c r="FI684" s="0"/>
      <c r="FJ684" s="0"/>
      <c r="FK684" s="0"/>
      <c r="FL684" s="0"/>
      <c r="FM684" s="0"/>
      <c r="FN684" s="0"/>
      <c r="FO684" s="0"/>
      <c r="FP684" s="0"/>
      <c r="FQ684" s="0"/>
      <c r="FR684" s="0"/>
      <c r="FS684" s="0"/>
      <c r="FT684" s="0"/>
      <c r="FU684" s="0"/>
      <c r="FV684" s="0"/>
      <c r="FW684" s="0"/>
      <c r="FX684" s="0"/>
      <c r="FY684" s="0"/>
      <c r="FZ684" s="0"/>
      <c r="GA684" s="0"/>
      <c r="GB684" s="0"/>
      <c r="GC684" s="0"/>
      <c r="GD684" s="0"/>
      <c r="GE684" s="0"/>
      <c r="GF684" s="0"/>
      <c r="GG684" s="0"/>
      <c r="GH684" s="0"/>
      <c r="GI684" s="0"/>
      <c r="GJ684" s="0"/>
      <c r="GK684" s="0"/>
      <c r="GL684" s="0"/>
      <c r="GM684" s="0"/>
      <c r="GN684" s="0"/>
      <c r="GO684" s="0"/>
      <c r="GP684" s="0"/>
      <c r="GQ684" s="0"/>
      <c r="GR684" s="0"/>
      <c r="GS684" s="0"/>
      <c r="GT684" s="0"/>
      <c r="GU684" s="0"/>
      <c r="GV684" s="0"/>
      <c r="GW684" s="0"/>
      <c r="GX684" s="0"/>
      <c r="GY684" s="0"/>
      <c r="GZ684" s="0"/>
      <c r="HA684" s="0"/>
      <c r="HB684" s="0"/>
      <c r="HC684" s="0"/>
      <c r="HD684" s="0"/>
      <c r="HE684" s="0"/>
      <c r="HF684" s="0"/>
      <c r="HG684" s="0"/>
      <c r="HH684" s="0"/>
      <c r="HI684" s="0"/>
      <c r="HJ684" s="0"/>
      <c r="HK684" s="0"/>
      <c r="HL684" s="0"/>
      <c r="HM684" s="0"/>
      <c r="HN684" s="0"/>
      <c r="HO684" s="0"/>
      <c r="HP684" s="0"/>
      <c r="HQ684" s="0"/>
      <c r="HR684" s="0"/>
      <c r="HS684" s="0"/>
      <c r="HT684" s="0"/>
      <c r="HU684" s="0"/>
      <c r="HV684" s="0"/>
      <c r="HW684" s="0"/>
      <c r="HX684" s="0"/>
      <c r="HY684" s="0"/>
      <c r="HZ684" s="0"/>
      <c r="IA684" s="0"/>
      <c r="IB684" s="0"/>
      <c r="IC684" s="0"/>
      <c r="ID684" s="0"/>
      <c r="IE684" s="0"/>
      <c r="IF684" s="0"/>
      <c r="IG684" s="0"/>
      <c r="IH684" s="0"/>
      <c r="II684" s="0"/>
      <c r="IJ684" s="0"/>
      <c r="IK684" s="0"/>
      <c r="IL684" s="0"/>
      <c r="IM684" s="0"/>
      <c r="IN684" s="0"/>
      <c r="IO684" s="0"/>
      <c r="IP684" s="0"/>
      <c r="IQ684" s="0"/>
      <c r="IR684" s="0"/>
      <c r="IS684" s="0"/>
      <c r="IT684" s="0"/>
      <c r="IU684" s="0"/>
      <c r="IV684" s="0"/>
      <c r="IW684" s="0"/>
    </row>
    <row r="685" customFormat="false" ht="12.75" hidden="false" customHeight="false" outlineLevel="0" collapsed="false">
      <c r="A685" s="0"/>
      <c r="B685" s="0"/>
      <c r="C685" s="0"/>
      <c r="D685" s="0"/>
      <c r="E685" s="0"/>
      <c r="F685" s="0"/>
      <c r="G685" s="0"/>
      <c r="H685" s="0"/>
      <c r="I685" s="0"/>
      <c r="J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  <c r="CC685" s="0"/>
      <c r="CD685" s="0"/>
      <c r="CE685" s="0"/>
      <c r="CF685" s="0"/>
      <c r="CG685" s="0"/>
      <c r="CH685" s="0"/>
      <c r="CI685" s="0"/>
      <c r="CJ685" s="0"/>
      <c r="CK685" s="0"/>
      <c r="CL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  <c r="DO685" s="0"/>
      <c r="DP685" s="0"/>
      <c r="DQ685" s="0"/>
      <c r="DR685" s="0"/>
      <c r="DS685" s="0"/>
      <c r="DT685" s="0"/>
      <c r="DU685" s="0"/>
      <c r="DV685" s="0"/>
      <c r="DW685" s="0"/>
      <c r="DX685" s="0"/>
      <c r="DY685" s="0"/>
      <c r="DZ685" s="0"/>
      <c r="EA685" s="0"/>
      <c r="EB685" s="0"/>
      <c r="EC685" s="0"/>
      <c r="ED685" s="0"/>
      <c r="EE685" s="0"/>
      <c r="EF685" s="0"/>
      <c r="EG685" s="0"/>
      <c r="EH685" s="0"/>
      <c r="EI685" s="0"/>
      <c r="EJ685" s="0"/>
      <c r="EK685" s="0"/>
      <c r="EL685" s="0"/>
      <c r="EM685" s="0"/>
      <c r="EN685" s="0"/>
      <c r="EO685" s="0"/>
      <c r="EP685" s="0"/>
      <c r="EQ685" s="0"/>
      <c r="ER685" s="0"/>
      <c r="ES685" s="0"/>
      <c r="ET685" s="0"/>
      <c r="EU685" s="0"/>
      <c r="EV685" s="0"/>
      <c r="EW685" s="0"/>
      <c r="EX685" s="0"/>
      <c r="EY685" s="0"/>
      <c r="EZ685" s="0"/>
      <c r="FA685" s="0"/>
      <c r="FB685" s="0"/>
      <c r="FC685" s="0"/>
      <c r="FD685" s="0"/>
      <c r="FE685" s="0"/>
      <c r="FF685" s="0"/>
      <c r="FG685" s="0"/>
      <c r="FH685" s="0"/>
      <c r="FI685" s="0"/>
      <c r="FJ685" s="0"/>
      <c r="FK685" s="0"/>
      <c r="FL685" s="0"/>
      <c r="FM685" s="0"/>
      <c r="FN685" s="0"/>
      <c r="FO685" s="0"/>
      <c r="FP685" s="0"/>
      <c r="FQ685" s="0"/>
      <c r="FR685" s="0"/>
      <c r="FS685" s="0"/>
      <c r="FT685" s="0"/>
      <c r="FU685" s="0"/>
      <c r="FV685" s="0"/>
      <c r="FW685" s="0"/>
      <c r="FX685" s="0"/>
      <c r="FY685" s="0"/>
      <c r="FZ685" s="0"/>
      <c r="GA685" s="0"/>
      <c r="GB685" s="0"/>
      <c r="GC685" s="0"/>
      <c r="GD685" s="0"/>
      <c r="GE685" s="0"/>
      <c r="GF685" s="0"/>
      <c r="GG685" s="0"/>
      <c r="GH685" s="0"/>
      <c r="GI685" s="0"/>
      <c r="GJ685" s="0"/>
      <c r="GK685" s="0"/>
      <c r="GL685" s="0"/>
      <c r="GM685" s="0"/>
      <c r="GN685" s="0"/>
      <c r="GO685" s="0"/>
      <c r="GP685" s="0"/>
      <c r="GQ685" s="0"/>
      <c r="GR685" s="0"/>
      <c r="GS685" s="0"/>
      <c r="GT685" s="0"/>
      <c r="GU685" s="0"/>
      <c r="GV685" s="0"/>
      <c r="GW685" s="0"/>
      <c r="GX685" s="0"/>
      <c r="GY685" s="0"/>
      <c r="GZ685" s="0"/>
      <c r="HA685" s="0"/>
      <c r="HB685" s="0"/>
      <c r="HC685" s="0"/>
      <c r="HD685" s="0"/>
      <c r="HE685" s="0"/>
      <c r="HF685" s="0"/>
      <c r="HG685" s="0"/>
      <c r="HH685" s="0"/>
      <c r="HI685" s="0"/>
      <c r="HJ685" s="0"/>
      <c r="HK685" s="0"/>
      <c r="HL685" s="0"/>
      <c r="HM685" s="0"/>
      <c r="HN685" s="0"/>
      <c r="HO685" s="0"/>
      <c r="HP685" s="0"/>
      <c r="HQ685" s="0"/>
      <c r="HR685" s="0"/>
      <c r="HS685" s="0"/>
      <c r="HT685" s="0"/>
      <c r="HU685" s="0"/>
      <c r="HV685" s="0"/>
      <c r="HW685" s="0"/>
      <c r="HX685" s="0"/>
      <c r="HY685" s="0"/>
      <c r="HZ685" s="0"/>
      <c r="IA685" s="0"/>
      <c r="IB685" s="0"/>
      <c r="IC685" s="0"/>
      <c r="ID685" s="0"/>
      <c r="IE685" s="0"/>
      <c r="IF685" s="0"/>
      <c r="IG685" s="0"/>
      <c r="IH685" s="0"/>
      <c r="II685" s="0"/>
      <c r="IJ685" s="0"/>
      <c r="IK685" s="0"/>
      <c r="IL685" s="0"/>
      <c r="IM685" s="0"/>
      <c r="IN685" s="0"/>
      <c r="IO685" s="0"/>
      <c r="IP685" s="0"/>
      <c r="IQ685" s="0"/>
      <c r="IR685" s="0"/>
      <c r="IS685" s="0"/>
      <c r="IT685" s="0"/>
      <c r="IU685" s="0"/>
      <c r="IV685" s="0"/>
      <c r="IW685" s="0"/>
    </row>
    <row r="686" customFormat="false" ht="12.75" hidden="false" customHeight="false" outlineLevel="0" collapsed="false">
      <c r="A686" s="0"/>
      <c r="B686" s="0"/>
      <c r="C686" s="0"/>
      <c r="D686" s="0"/>
      <c r="E686" s="0"/>
      <c r="F686" s="0"/>
      <c r="G686" s="0"/>
      <c r="H686" s="0"/>
      <c r="I686" s="0"/>
      <c r="J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  <c r="CE686" s="0"/>
      <c r="CF686" s="0"/>
      <c r="CG686" s="0"/>
      <c r="CH686" s="0"/>
      <c r="CI686" s="0"/>
      <c r="CJ686" s="0"/>
      <c r="CK686" s="0"/>
      <c r="CL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  <c r="DO686" s="0"/>
      <c r="DP686" s="0"/>
      <c r="DQ686" s="0"/>
      <c r="DR686" s="0"/>
      <c r="DS686" s="0"/>
      <c r="DT686" s="0"/>
      <c r="DU686" s="0"/>
      <c r="DV686" s="0"/>
      <c r="DW686" s="0"/>
      <c r="DX686" s="0"/>
      <c r="DY686" s="0"/>
      <c r="DZ686" s="0"/>
      <c r="EA686" s="0"/>
      <c r="EB686" s="0"/>
      <c r="EC686" s="0"/>
      <c r="ED686" s="0"/>
      <c r="EE686" s="0"/>
      <c r="EF686" s="0"/>
      <c r="EG686" s="0"/>
      <c r="EH686" s="0"/>
      <c r="EI686" s="0"/>
      <c r="EJ686" s="0"/>
      <c r="EK686" s="0"/>
      <c r="EL686" s="0"/>
      <c r="EM686" s="0"/>
      <c r="EN686" s="0"/>
      <c r="EO686" s="0"/>
      <c r="EP686" s="0"/>
      <c r="EQ686" s="0"/>
      <c r="ER686" s="0"/>
      <c r="ES686" s="0"/>
      <c r="ET686" s="0"/>
      <c r="EU686" s="0"/>
      <c r="EV686" s="0"/>
      <c r="EW686" s="0"/>
      <c r="EX686" s="0"/>
      <c r="EY686" s="0"/>
      <c r="EZ686" s="0"/>
      <c r="FA686" s="0"/>
      <c r="FB686" s="0"/>
      <c r="FC686" s="0"/>
      <c r="FD686" s="0"/>
      <c r="FE686" s="0"/>
      <c r="FF686" s="0"/>
      <c r="FG686" s="0"/>
      <c r="FH686" s="0"/>
      <c r="FI686" s="0"/>
      <c r="FJ686" s="0"/>
      <c r="FK686" s="0"/>
      <c r="FL686" s="0"/>
      <c r="FM686" s="0"/>
      <c r="FN686" s="0"/>
      <c r="FO686" s="0"/>
      <c r="FP686" s="0"/>
      <c r="FQ686" s="0"/>
      <c r="FR686" s="0"/>
      <c r="FS686" s="0"/>
      <c r="FT686" s="0"/>
      <c r="FU686" s="0"/>
      <c r="FV686" s="0"/>
      <c r="FW686" s="0"/>
      <c r="FX686" s="0"/>
      <c r="FY686" s="0"/>
      <c r="FZ686" s="0"/>
      <c r="GA686" s="0"/>
      <c r="GB686" s="0"/>
      <c r="GC686" s="0"/>
      <c r="GD686" s="0"/>
      <c r="GE686" s="0"/>
      <c r="GF686" s="0"/>
      <c r="GG686" s="0"/>
      <c r="GH686" s="0"/>
      <c r="GI686" s="0"/>
      <c r="GJ686" s="0"/>
      <c r="GK686" s="0"/>
      <c r="GL686" s="0"/>
      <c r="GM686" s="0"/>
      <c r="GN686" s="0"/>
      <c r="GO686" s="0"/>
      <c r="GP686" s="0"/>
      <c r="GQ686" s="0"/>
      <c r="GR686" s="0"/>
      <c r="GS686" s="0"/>
      <c r="GT686" s="0"/>
      <c r="GU686" s="0"/>
      <c r="GV686" s="0"/>
      <c r="GW686" s="0"/>
      <c r="GX686" s="0"/>
      <c r="GY686" s="0"/>
      <c r="GZ686" s="0"/>
      <c r="HA686" s="0"/>
      <c r="HB686" s="0"/>
      <c r="HC686" s="0"/>
      <c r="HD686" s="0"/>
      <c r="HE686" s="0"/>
      <c r="HF686" s="0"/>
      <c r="HG686" s="0"/>
      <c r="HH686" s="0"/>
      <c r="HI686" s="0"/>
      <c r="HJ686" s="0"/>
      <c r="HK686" s="0"/>
      <c r="HL686" s="0"/>
      <c r="HM686" s="0"/>
      <c r="HN686" s="0"/>
      <c r="HO686" s="0"/>
      <c r="HP686" s="0"/>
      <c r="HQ686" s="0"/>
      <c r="HR686" s="0"/>
      <c r="HS686" s="0"/>
      <c r="HT686" s="0"/>
      <c r="HU686" s="0"/>
      <c r="HV686" s="0"/>
      <c r="HW686" s="0"/>
      <c r="HX686" s="0"/>
      <c r="HY686" s="0"/>
      <c r="HZ686" s="0"/>
      <c r="IA686" s="0"/>
      <c r="IB686" s="0"/>
      <c r="IC686" s="0"/>
      <c r="ID686" s="0"/>
      <c r="IE686" s="0"/>
      <c r="IF686" s="0"/>
      <c r="IG686" s="0"/>
      <c r="IH686" s="0"/>
      <c r="II686" s="0"/>
      <c r="IJ686" s="0"/>
      <c r="IK686" s="0"/>
      <c r="IL686" s="0"/>
      <c r="IM686" s="0"/>
      <c r="IN686" s="0"/>
      <c r="IO686" s="0"/>
      <c r="IP686" s="0"/>
      <c r="IQ686" s="0"/>
      <c r="IR686" s="0"/>
      <c r="IS686" s="0"/>
      <c r="IT686" s="0"/>
      <c r="IU686" s="0"/>
      <c r="IV686" s="0"/>
      <c r="IW686" s="0"/>
    </row>
    <row r="687" customFormat="false" ht="12.75" hidden="false" customHeight="false" outlineLevel="0" collapsed="false">
      <c r="A687" s="0"/>
      <c r="B687" s="0"/>
      <c r="C687" s="0"/>
      <c r="D687" s="0"/>
      <c r="E687" s="0"/>
      <c r="F687" s="0"/>
      <c r="G687" s="0"/>
      <c r="H687" s="0"/>
      <c r="I687" s="0"/>
      <c r="J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  <c r="CE687" s="0"/>
      <c r="CF687" s="0"/>
      <c r="CG687" s="0"/>
      <c r="CH687" s="0"/>
      <c r="CI687" s="0"/>
      <c r="CJ687" s="0"/>
      <c r="CK687" s="0"/>
      <c r="CL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  <c r="DO687" s="0"/>
      <c r="DP687" s="0"/>
      <c r="DQ687" s="0"/>
      <c r="DR687" s="0"/>
      <c r="DS687" s="0"/>
      <c r="DT687" s="0"/>
      <c r="DU687" s="0"/>
      <c r="DV687" s="0"/>
      <c r="DW687" s="0"/>
      <c r="DX687" s="0"/>
      <c r="DY687" s="0"/>
      <c r="DZ687" s="0"/>
      <c r="EA687" s="0"/>
      <c r="EB687" s="0"/>
      <c r="EC687" s="0"/>
      <c r="ED687" s="0"/>
      <c r="EE687" s="0"/>
      <c r="EF687" s="0"/>
      <c r="EG687" s="0"/>
      <c r="EH687" s="0"/>
      <c r="EI687" s="0"/>
      <c r="EJ687" s="0"/>
      <c r="EK687" s="0"/>
      <c r="EL687" s="0"/>
      <c r="EM687" s="0"/>
      <c r="EN687" s="0"/>
      <c r="EO687" s="0"/>
      <c r="EP687" s="0"/>
      <c r="EQ687" s="0"/>
      <c r="ER687" s="0"/>
      <c r="ES687" s="0"/>
      <c r="ET687" s="0"/>
      <c r="EU687" s="0"/>
      <c r="EV687" s="0"/>
      <c r="EW687" s="0"/>
      <c r="EX687" s="0"/>
      <c r="EY687" s="0"/>
      <c r="EZ687" s="0"/>
      <c r="FA687" s="0"/>
      <c r="FB687" s="0"/>
      <c r="FC687" s="0"/>
      <c r="FD687" s="0"/>
      <c r="FE687" s="0"/>
      <c r="FF687" s="0"/>
      <c r="FG687" s="0"/>
      <c r="FH687" s="0"/>
      <c r="FI687" s="0"/>
      <c r="FJ687" s="0"/>
      <c r="FK687" s="0"/>
      <c r="FL687" s="0"/>
      <c r="FM687" s="0"/>
      <c r="FN687" s="0"/>
      <c r="FO687" s="0"/>
      <c r="FP687" s="0"/>
      <c r="FQ687" s="0"/>
      <c r="FR687" s="0"/>
      <c r="FS687" s="0"/>
      <c r="FT687" s="0"/>
      <c r="FU687" s="0"/>
      <c r="FV687" s="0"/>
      <c r="FW687" s="0"/>
      <c r="FX687" s="0"/>
      <c r="FY687" s="0"/>
      <c r="FZ687" s="0"/>
      <c r="GA687" s="0"/>
      <c r="GB687" s="0"/>
      <c r="GC687" s="0"/>
      <c r="GD687" s="0"/>
      <c r="GE687" s="0"/>
      <c r="GF687" s="0"/>
      <c r="GG687" s="0"/>
      <c r="GH687" s="0"/>
      <c r="GI687" s="0"/>
      <c r="GJ687" s="0"/>
      <c r="GK687" s="0"/>
      <c r="GL687" s="0"/>
      <c r="GM687" s="0"/>
      <c r="GN687" s="0"/>
      <c r="GO687" s="0"/>
      <c r="GP687" s="0"/>
      <c r="GQ687" s="0"/>
      <c r="GR687" s="0"/>
      <c r="GS687" s="0"/>
      <c r="GT687" s="0"/>
      <c r="GU687" s="0"/>
      <c r="GV687" s="0"/>
      <c r="GW687" s="0"/>
      <c r="GX687" s="0"/>
      <c r="GY687" s="0"/>
      <c r="GZ687" s="0"/>
      <c r="HA687" s="0"/>
      <c r="HB687" s="0"/>
      <c r="HC687" s="0"/>
      <c r="HD687" s="0"/>
      <c r="HE687" s="0"/>
      <c r="HF687" s="0"/>
      <c r="HG687" s="0"/>
      <c r="HH687" s="0"/>
      <c r="HI687" s="0"/>
      <c r="HJ687" s="0"/>
      <c r="HK687" s="0"/>
      <c r="HL687" s="0"/>
      <c r="HM687" s="0"/>
      <c r="HN687" s="0"/>
      <c r="HO687" s="0"/>
      <c r="HP687" s="0"/>
      <c r="HQ687" s="0"/>
      <c r="HR687" s="0"/>
      <c r="HS687" s="0"/>
      <c r="HT687" s="0"/>
      <c r="HU687" s="0"/>
      <c r="HV687" s="0"/>
      <c r="HW687" s="0"/>
      <c r="HX687" s="0"/>
      <c r="HY687" s="0"/>
      <c r="HZ687" s="0"/>
      <c r="IA687" s="0"/>
      <c r="IB687" s="0"/>
      <c r="IC687" s="0"/>
      <c r="ID687" s="0"/>
      <c r="IE687" s="0"/>
      <c r="IF687" s="0"/>
      <c r="IG687" s="0"/>
      <c r="IH687" s="0"/>
      <c r="II687" s="0"/>
      <c r="IJ687" s="0"/>
      <c r="IK687" s="0"/>
      <c r="IL687" s="0"/>
      <c r="IM687" s="0"/>
      <c r="IN687" s="0"/>
      <c r="IO687" s="0"/>
      <c r="IP687" s="0"/>
      <c r="IQ687" s="0"/>
      <c r="IR687" s="0"/>
      <c r="IS687" s="0"/>
      <c r="IT687" s="0"/>
      <c r="IU687" s="0"/>
      <c r="IV687" s="0"/>
      <c r="IW687" s="0"/>
    </row>
    <row r="688" customFormat="false" ht="12.75" hidden="false" customHeight="false" outlineLevel="0" collapsed="false">
      <c r="A688" s="0"/>
      <c r="B688" s="0"/>
      <c r="C688" s="0"/>
      <c r="D688" s="0"/>
      <c r="E688" s="0"/>
      <c r="F688" s="0"/>
      <c r="G688" s="0"/>
      <c r="H688" s="0"/>
      <c r="I688" s="0"/>
      <c r="J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  <c r="CC688" s="0"/>
      <c r="CD688" s="0"/>
      <c r="CE688" s="0"/>
      <c r="CF688" s="0"/>
      <c r="CG688" s="0"/>
      <c r="CH688" s="0"/>
      <c r="CI688" s="0"/>
      <c r="CJ688" s="0"/>
      <c r="CK688" s="0"/>
      <c r="CL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  <c r="DO688" s="0"/>
      <c r="DP688" s="0"/>
      <c r="DQ688" s="0"/>
      <c r="DR688" s="0"/>
      <c r="DS688" s="0"/>
      <c r="DT688" s="0"/>
      <c r="DU688" s="0"/>
      <c r="DV688" s="0"/>
      <c r="DW688" s="0"/>
      <c r="DX688" s="0"/>
      <c r="DY688" s="0"/>
      <c r="DZ688" s="0"/>
      <c r="EA688" s="0"/>
      <c r="EB688" s="0"/>
      <c r="EC688" s="0"/>
      <c r="ED688" s="0"/>
      <c r="EE688" s="0"/>
      <c r="EF688" s="0"/>
      <c r="EG688" s="0"/>
      <c r="EH688" s="0"/>
      <c r="EI688" s="0"/>
      <c r="EJ688" s="0"/>
      <c r="EK688" s="0"/>
      <c r="EL688" s="0"/>
      <c r="EM688" s="0"/>
      <c r="EN688" s="0"/>
      <c r="EO688" s="0"/>
      <c r="EP688" s="0"/>
      <c r="EQ688" s="0"/>
      <c r="ER688" s="0"/>
      <c r="ES688" s="0"/>
      <c r="ET688" s="0"/>
      <c r="EU688" s="0"/>
      <c r="EV688" s="0"/>
      <c r="EW688" s="0"/>
      <c r="EX688" s="0"/>
      <c r="EY688" s="0"/>
      <c r="EZ688" s="0"/>
      <c r="FA688" s="0"/>
      <c r="FB688" s="0"/>
      <c r="FC688" s="0"/>
      <c r="FD688" s="0"/>
      <c r="FE688" s="0"/>
      <c r="FF688" s="0"/>
      <c r="FG688" s="0"/>
      <c r="FH688" s="0"/>
      <c r="FI688" s="0"/>
      <c r="FJ688" s="0"/>
      <c r="FK688" s="0"/>
      <c r="FL688" s="0"/>
      <c r="FM688" s="0"/>
      <c r="FN688" s="0"/>
      <c r="FO688" s="0"/>
      <c r="FP688" s="0"/>
      <c r="FQ688" s="0"/>
      <c r="FR688" s="0"/>
      <c r="FS688" s="0"/>
      <c r="FT688" s="0"/>
      <c r="FU688" s="0"/>
      <c r="FV688" s="0"/>
      <c r="FW688" s="0"/>
      <c r="FX688" s="0"/>
      <c r="FY688" s="0"/>
      <c r="FZ688" s="0"/>
      <c r="GA688" s="0"/>
      <c r="GB688" s="0"/>
      <c r="GC688" s="0"/>
      <c r="GD688" s="0"/>
      <c r="GE688" s="0"/>
      <c r="GF688" s="0"/>
      <c r="GG688" s="0"/>
      <c r="GH688" s="0"/>
      <c r="GI688" s="0"/>
      <c r="GJ688" s="0"/>
      <c r="GK688" s="0"/>
      <c r="GL688" s="0"/>
      <c r="GM688" s="0"/>
      <c r="GN688" s="0"/>
      <c r="GO688" s="0"/>
      <c r="GP688" s="0"/>
      <c r="GQ688" s="0"/>
      <c r="GR688" s="0"/>
      <c r="GS688" s="0"/>
      <c r="GT688" s="0"/>
      <c r="GU688" s="0"/>
      <c r="GV688" s="0"/>
      <c r="GW688" s="0"/>
      <c r="GX688" s="0"/>
      <c r="GY688" s="0"/>
      <c r="GZ688" s="0"/>
      <c r="HA688" s="0"/>
      <c r="HB688" s="0"/>
      <c r="HC688" s="0"/>
      <c r="HD688" s="0"/>
      <c r="HE688" s="0"/>
      <c r="HF688" s="0"/>
      <c r="HG688" s="0"/>
      <c r="HH688" s="0"/>
      <c r="HI688" s="0"/>
      <c r="HJ688" s="0"/>
      <c r="HK688" s="0"/>
      <c r="HL688" s="0"/>
      <c r="HM688" s="0"/>
      <c r="HN688" s="0"/>
      <c r="HO688" s="0"/>
      <c r="HP688" s="0"/>
      <c r="HQ688" s="0"/>
      <c r="HR688" s="0"/>
      <c r="HS688" s="0"/>
      <c r="HT688" s="0"/>
      <c r="HU688" s="0"/>
      <c r="HV688" s="0"/>
      <c r="HW688" s="0"/>
      <c r="HX688" s="0"/>
      <c r="HY688" s="0"/>
      <c r="HZ688" s="0"/>
      <c r="IA688" s="0"/>
      <c r="IB688" s="0"/>
      <c r="IC688" s="0"/>
      <c r="ID688" s="0"/>
      <c r="IE688" s="0"/>
      <c r="IF688" s="0"/>
      <c r="IG688" s="0"/>
      <c r="IH688" s="0"/>
      <c r="II688" s="0"/>
      <c r="IJ688" s="0"/>
      <c r="IK688" s="0"/>
      <c r="IL688" s="0"/>
      <c r="IM688" s="0"/>
      <c r="IN688" s="0"/>
      <c r="IO688" s="0"/>
      <c r="IP688" s="0"/>
      <c r="IQ688" s="0"/>
      <c r="IR688" s="0"/>
      <c r="IS688" s="0"/>
      <c r="IT688" s="0"/>
      <c r="IU688" s="0"/>
      <c r="IV688" s="0"/>
      <c r="IW688" s="0"/>
    </row>
    <row r="689" customFormat="false" ht="12.75" hidden="false" customHeight="false" outlineLevel="0" collapsed="false">
      <c r="A689" s="0"/>
      <c r="B689" s="0"/>
      <c r="C689" s="0"/>
      <c r="D689" s="0"/>
      <c r="E689" s="0"/>
      <c r="F689" s="0"/>
      <c r="G689" s="0"/>
      <c r="H689" s="0"/>
      <c r="I689" s="0"/>
      <c r="J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  <c r="CE689" s="0"/>
      <c r="CF689" s="0"/>
      <c r="CG689" s="0"/>
      <c r="CH689" s="0"/>
      <c r="CI689" s="0"/>
      <c r="CJ689" s="0"/>
      <c r="CK689" s="0"/>
      <c r="CL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  <c r="DO689" s="0"/>
      <c r="DP689" s="0"/>
      <c r="DQ689" s="0"/>
      <c r="DR689" s="0"/>
      <c r="DS689" s="0"/>
      <c r="DT689" s="0"/>
      <c r="DU689" s="0"/>
      <c r="DV689" s="0"/>
      <c r="DW689" s="0"/>
      <c r="DX689" s="0"/>
      <c r="DY689" s="0"/>
      <c r="DZ689" s="0"/>
      <c r="EA689" s="0"/>
      <c r="EB689" s="0"/>
      <c r="EC689" s="0"/>
      <c r="ED689" s="0"/>
      <c r="EE689" s="0"/>
      <c r="EF689" s="0"/>
      <c r="EG689" s="0"/>
      <c r="EH689" s="0"/>
      <c r="EI689" s="0"/>
      <c r="EJ689" s="0"/>
      <c r="EK689" s="0"/>
      <c r="EL689" s="0"/>
      <c r="EM689" s="0"/>
      <c r="EN689" s="0"/>
      <c r="EO689" s="0"/>
      <c r="EP689" s="0"/>
      <c r="EQ689" s="0"/>
      <c r="ER689" s="0"/>
      <c r="ES689" s="0"/>
      <c r="ET689" s="0"/>
      <c r="EU689" s="0"/>
      <c r="EV689" s="0"/>
      <c r="EW689" s="0"/>
      <c r="EX689" s="0"/>
      <c r="EY689" s="0"/>
      <c r="EZ689" s="0"/>
      <c r="FA689" s="0"/>
      <c r="FB689" s="0"/>
      <c r="FC689" s="0"/>
      <c r="FD689" s="0"/>
      <c r="FE689" s="0"/>
      <c r="FF689" s="0"/>
      <c r="FG689" s="0"/>
      <c r="FH689" s="0"/>
      <c r="FI689" s="0"/>
      <c r="FJ689" s="0"/>
      <c r="FK689" s="0"/>
      <c r="FL689" s="0"/>
      <c r="FM689" s="0"/>
      <c r="FN689" s="0"/>
      <c r="FO689" s="0"/>
      <c r="FP689" s="0"/>
      <c r="FQ689" s="0"/>
      <c r="FR689" s="0"/>
      <c r="FS689" s="0"/>
      <c r="FT689" s="0"/>
      <c r="FU689" s="0"/>
      <c r="FV689" s="0"/>
      <c r="FW689" s="0"/>
      <c r="FX689" s="0"/>
      <c r="FY689" s="0"/>
      <c r="FZ689" s="0"/>
      <c r="GA689" s="0"/>
      <c r="GB689" s="0"/>
      <c r="GC689" s="0"/>
      <c r="GD689" s="0"/>
      <c r="GE689" s="0"/>
      <c r="GF689" s="0"/>
      <c r="GG689" s="0"/>
      <c r="GH689" s="0"/>
      <c r="GI689" s="0"/>
      <c r="GJ689" s="0"/>
      <c r="GK689" s="0"/>
      <c r="GL689" s="0"/>
      <c r="GM689" s="0"/>
      <c r="GN689" s="0"/>
      <c r="GO689" s="0"/>
      <c r="GP689" s="0"/>
      <c r="GQ689" s="0"/>
      <c r="GR689" s="0"/>
      <c r="GS689" s="0"/>
      <c r="GT689" s="0"/>
      <c r="GU689" s="0"/>
      <c r="GV689" s="0"/>
      <c r="GW689" s="0"/>
      <c r="GX689" s="0"/>
      <c r="GY689" s="0"/>
      <c r="GZ689" s="0"/>
      <c r="HA689" s="0"/>
      <c r="HB689" s="0"/>
      <c r="HC689" s="0"/>
      <c r="HD689" s="0"/>
      <c r="HE689" s="0"/>
      <c r="HF689" s="0"/>
      <c r="HG689" s="0"/>
      <c r="HH689" s="0"/>
      <c r="HI689" s="0"/>
      <c r="HJ689" s="0"/>
      <c r="HK689" s="0"/>
      <c r="HL689" s="0"/>
      <c r="HM689" s="0"/>
      <c r="HN689" s="0"/>
      <c r="HO689" s="0"/>
      <c r="HP689" s="0"/>
      <c r="HQ689" s="0"/>
      <c r="HR689" s="0"/>
      <c r="HS689" s="0"/>
      <c r="HT689" s="0"/>
      <c r="HU689" s="0"/>
      <c r="HV689" s="0"/>
      <c r="HW689" s="0"/>
      <c r="HX689" s="0"/>
      <c r="HY689" s="0"/>
      <c r="HZ689" s="0"/>
      <c r="IA689" s="0"/>
      <c r="IB689" s="0"/>
      <c r="IC689" s="0"/>
      <c r="ID689" s="0"/>
      <c r="IE689" s="0"/>
      <c r="IF689" s="0"/>
      <c r="IG689" s="0"/>
      <c r="IH689" s="0"/>
      <c r="II689" s="0"/>
      <c r="IJ689" s="0"/>
      <c r="IK689" s="0"/>
      <c r="IL689" s="0"/>
      <c r="IM689" s="0"/>
      <c r="IN689" s="0"/>
      <c r="IO689" s="0"/>
      <c r="IP689" s="0"/>
      <c r="IQ689" s="0"/>
      <c r="IR689" s="0"/>
      <c r="IS689" s="0"/>
      <c r="IT689" s="0"/>
      <c r="IU689" s="0"/>
      <c r="IV689" s="0"/>
      <c r="IW689" s="0"/>
    </row>
    <row r="690" customFormat="false" ht="12.75" hidden="false" customHeight="false" outlineLevel="0" collapsed="false">
      <c r="A690" s="0"/>
      <c r="B690" s="0"/>
      <c r="C690" s="0"/>
      <c r="D690" s="0"/>
      <c r="E690" s="0"/>
      <c r="F690" s="0"/>
      <c r="G690" s="0"/>
      <c r="H690" s="0"/>
      <c r="I690" s="0"/>
      <c r="J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  <c r="CC690" s="0"/>
      <c r="CD690" s="0"/>
      <c r="CE690" s="0"/>
      <c r="CF690" s="0"/>
      <c r="CG690" s="0"/>
      <c r="CH690" s="0"/>
      <c r="CI690" s="0"/>
      <c r="CJ690" s="0"/>
      <c r="CK690" s="0"/>
      <c r="CL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  <c r="DH690" s="0"/>
      <c r="DI690" s="0"/>
      <c r="DJ690" s="0"/>
      <c r="DK690" s="0"/>
      <c r="DL690" s="0"/>
      <c r="DM690" s="0"/>
      <c r="DN690" s="0"/>
      <c r="DO690" s="0"/>
      <c r="DP690" s="0"/>
      <c r="DQ690" s="0"/>
      <c r="DR690" s="0"/>
      <c r="DS690" s="0"/>
      <c r="DT690" s="0"/>
      <c r="DU690" s="0"/>
      <c r="DV690" s="0"/>
      <c r="DW690" s="0"/>
      <c r="DX690" s="0"/>
      <c r="DY690" s="0"/>
      <c r="DZ690" s="0"/>
      <c r="EA690" s="0"/>
      <c r="EB690" s="0"/>
      <c r="EC690" s="0"/>
      <c r="ED690" s="0"/>
      <c r="EE690" s="0"/>
      <c r="EF690" s="0"/>
      <c r="EG690" s="0"/>
      <c r="EH690" s="0"/>
      <c r="EI690" s="0"/>
      <c r="EJ690" s="0"/>
      <c r="EK690" s="0"/>
      <c r="EL690" s="0"/>
      <c r="EM690" s="0"/>
      <c r="EN690" s="0"/>
      <c r="EO690" s="0"/>
      <c r="EP690" s="0"/>
      <c r="EQ690" s="0"/>
      <c r="ER690" s="0"/>
      <c r="ES690" s="0"/>
      <c r="ET690" s="0"/>
      <c r="EU690" s="0"/>
      <c r="EV690" s="0"/>
      <c r="EW690" s="0"/>
      <c r="EX690" s="0"/>
      <c r="EY690" s="0"/>
      <c r="EZ690" s="0"/>
      <c r="FA690" s="0"/>
      <c r="FB690" s="0"/>
      <c r="FC690" s="0"/>
      <c r="FD690" s="0"/>
      <c r="FE690" s="0"/>
      <c r="FF690" s="0"/>
      <c r="FG690" s="0"/>
      <c r="FH690" s="0"/>
      <c r="FI690" s="0"/>
      <c r="FJ690" s="0"/>
      <c r="FK690" s="0"/>
      <c r="FL690" s="0"/>
      <c r="FM690" s="0"/>
      <c r="FN690" s="0"/>
      <c r="FO690" s="0"/>
      <c r="FP690" s="0"/>
      <c r="FQ690" s="0"/>
      <c r="FR690" s="0"/>
      <c r="FS690" s="0"/>
      <c r="FT690" s="0"/>
      <c r="FU690" s="0"/>
      <c r="FV690" s="0"/>
      <c r="FW690" s="0"/>
      <c r="FX690" s="0"/>
      <c r="FY690" s="0"/>
      <c r="FZ690" s="0"/>
      <c r="GA690" s="0"/>
      <c r="GB690" s="0"/>
      <c r="GC690" s="0"/>
      <c r="GD690" s="0"/>
      <c r="GE690" s="0"/>
      <c r="GF690" s="0"/>
      <c r="GG690" s="0"/>
      <c r="GH690" s="0"/>
      <c r="GI690" s="0"/>
      <c r="GJ690" s="0"/>
      <c r="GK690" s="0"/>
      <c r="GL690" s="0"/>
      <c r="GM690" s="0"/>
      <c r="GN690" s="0"/>
      <c r="GO690" s="0"/>
      <c r="GP690" s="0"/>
      <c r="GQ690" s="0"/>
      <c r="GR690" s="0"/>
      <c r="GS690" s="0"/>
      <c r="GT690" s="0"/>
      <c r="GU690" s="0"/>
      <c r="GV690" s="0"/>
      <c r="GW690" s="0"/>
      <c r="GX690" s="0"/>
      <c r="GY690" s="0"/>
      <c r="GZ690" s="0"/>
      <c r="HA690" s="0"/>
      <c r="HB690" s="0"/>
      <c r="HC690" s="0"/>
      <c r="HD690" s="0"/>
      <c r="HE690" s="0"/>
      <c r="HF690" s="0"/>
      <c r="HG690" s="0"/>
      <c r="HH690" s="0"/>
      <c r="HI690" s="0"/>
      <c r="HJ690" s="0"/>
      <c r="HK690" s="0"/>
      <c r="HL690" s="0"/>
      <c r="HM690" s="0"/>
      <c r="HN690" s="0"/>
      <c r="HO690" s="0"/>
      <c r="HP690" s="0"/>
      <c r="HQ690" s="0"/>
      <c r="HR690" s="0"/>
      <c r="HS690" s="0"/>
      <c r="HT690" s="0"/>
      <c r="HU690" s="0"/>
      <c r="HV690" s="0"/>
      <c r="HW690" s="0"/>
      <c r="HX690" s="0"/>
      <c r="HY690" s="0"/>
      <c r="HZ690" s="0"/>
      <c r="IA690" s="0"/>
      <c r="IB690" s="0"/>
      <c r="IC690" s="0"/>
      <c r="ID690" s="0"/>
      <c r="IE690" s="0"/>
      <c r="IF690" s="0"/>
      <c r="IG690" s="0"/>
      <c r="IH690" s="0"/>
      <c r="II690" s="0"/>
      <c r="IJ690" s="0"/>
      <c r="IK690" s="0"/>
      <c r="IL690" s="0"/>
      <c r="IM690" s="0"/>
      <c r="IN690" s="0"/>
      <c r="IO690" s="0"/>
      <c r="IP690" s="0"/>
      <c r="IQ690" s="0"/>
      <c r="IR690" s="0"/>
      <c r="IS690" s="0"/>
      <c r="IT690" s="0"/>
      <c r="IU690" s="0"/>
      <c r="IV690" s="0"/>
      <c r="IW690" s="0"/>
    </row>
    <row r="691" customFormat="false" ht="12.75" hidden="false" customHeight="false" outlineLevel="0" collapsed="false">
      <c r="A691" s="0"/>
      <c r="B691" s="0"/>
      <c r="C691" s="0"/>
      <c r="D691" s="0"/>
      <c r="E691" s="0"/>
      <c r="F691" s="0"/>
      <c r="G691" s="0"/>
      <c r="H691" s="0"/>
      <c r="I691" s="0"/>
      <c r="J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  <c r="CC691" s="0"/>
      <c r="CD691" s="0"/>
      <c r="CE691" s="0"/>
      <c r="CF691" s="0"/>
      <c r="CG691" s="0"/>
      <c r="CH691" s="0"/>
      <c r="CI691" s="0"/>
      <c r="CJ691" s="0"/>
      <c r="CK691" s="0"/>
      <c r="CL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  <c r="DH691" s="0"/>
      <c r="DI691" s="0"/>
      <c r="DJ691" s="0"/>
      <c r="DK691" s="0"/>
      <c r="DL691" s="0"/>
      <c r="DM691" s="0"/>
      <c r="DN691" s="0"/>
      <c r="DO691" s="0"/>
      <c r="DP691" s="0"/>
      <c r="DQ691" s="0"/>
      <c r="DR691" s="0"/>
      <c r="DS691" s="0"/>
      <c r="DT691" s="0"/>
      <c r="DU691" s="0"/>
      <c r="DV691" s="0"/>
      <c r="DW691" s="0"/>
      <c r="DX691" s="0"/>
      <c r="DY691" s="0"/>
      <c r="DZ691" s="0"/>
      <c r="EA691" s="0"/>
      <c r="EB691" s="0"/>
      <c r="EC691" s="0"/>
      <c r="ED691" s="0"/>
      <c r="EE691" s="0"/>
      <c r="EF691" s="0"/>
      <c r="EG691" s="0"/>
      <c r="EH691" s="0"/>
      <c r="EI691" s="0"/>
      <c r="EJ691" s="0"/>
      <c r="EK691" s="0"/>
      <c r="EL691" s="0"/>
      <c r="EM691" s="0"/>
      <c r="EN691" s="0"/>
      <c r="EO691" s="0"/>
      <c r="EP691" s="0"/>
      <c r="EQ691" s="0"/>
      <c r="ER691" s="0"/>
      <c r="ES691" s="0"/>
      <c r="ET691" s="0"/>
      <c r="EU691" s="0"/>
      <c r="EV691" s="0"/>
      <c r="EW691" s="0"/>
      <c r="EX691" s="0"/>
      <c r="EY691" s="0"/>
      <c r="EZ691" s="0"/>
      <c r="FA691" s="0"/>
      <c r="FB691" s="0"/>
      <c r="FC691" s="0"/>
      <c r="FD691" s="0"/>
      <c r="FE691" s="0"/>
      <c r="FF691" s="0"/>
      <c r="FG691" s="0"/>
      <c r="FH691" s="0"/>
      <c r="FI691" s="0"/>
      <c r="FJ691" s="0"/>
      <c r="FK691" s="0"/>
      <c r="FL691" s="0"/>
      <c r="FM691" s="0"/>
      <c r="FN691" s="0"/>
      <c r="FO691" s="0"/>
      <c r="FP691" s="0"/>
      <c r="FQ691" s="0"/>
      <c r="FR691" s="0"/>
      <c r="FS691" s="0"/>
      <c r="FT691" s="0"/>
      <c r="FU691" s="0"/>
      <c r="FV691" s="0"/>
      <c r="FW691" s="0"/>
      <c r="FX691" s="0"/>
      <c r="FY691" s="0"/>
      <c r="FZ691" s="0"/>
      <c r="GA691" s="0"/>
      <c r="GB691" s="0"/>
      <c r="GC691" s="0"/>
      <c r="GD691" s="0"/>
      <c r="GE691" s="0"/>
      <c r="GF691" s="0"/>
      <c r="GG691" s="0"/>
      <c r="GH691" s="0"/>
      <c r="GI691" s="0"/>
      <c r="GJ691" s="0"/>
      <c r="GK691" s="0"/>
      <c r="GL691" s="0"/>
      <c r="GM691" s="0"/>
      <c r="GN691" s="0"/>
      <c r="GO691" s="0"/>
      <c r="GP691" s="0"/>
      <c r="GQ691" s="0"/>
      <c r="GR691" s="0"/>
      <c r="GS691" s="0"/>
      <c r="GT691" s="0"/>
      <c r="GU691" s="0"/>
      <c r="GV691" s="0"/>
      <c r="GW691" s="0"/>
      <c r="GX691" s="0"/>
      <c r="GY691" s="0"/>
      <c r="GZ691" s="0"/>
      <c r="HA691" s="0"/>
      <c r="HB691" s="0"/>
      <c r="HC691" s="0"/>
      <c r="HD691" s="0"/>
      <c r="HE691" s="0"/>
      <c r="HF691" s="0"/>
      <c r="HG691" s="0"/>
      <c r="HH691" s="0"/>
      <c r="HI691" s="0"/>
      <c r="HJ691" s="0"/>
      <c r="HK691" s="0"/>
      <c r="HL691" s="0"/>
      <c r="HM691" s="0"/>
      <c r="HN691" s="0"/>
      <c r="HO691" s="0"/>
      <c r="HP691" s="0"/>
      <c r="HQ691" s="0"/>
      <c r="HR691" s="0"/>
      <c r="HS691" s="0"/>
      <c r="HT691" s="0"/>
      <c r="HU691" s="0"/>
      <c r="HV691" s="0"/>
      <c r="HW691" s="0"/>
      <c r="HX691" s="0"/>
      <c r="HY691" s="0"/>
      <c r="HZ691" s="0"/>
      <c r="IA691" s="0"/>
      <c r="IB691" s="0"/>
      <c r="IC691" s="0"/>
      <c r="ID691" s="0"/>
      <c r="IE691" s="0"/>
      <c r="IF691" s="0"/>
      <c r="IG691" s="0"/>
      <c r="IH691" s="0"/>
      <c r="II691" s="0"/>
      <c r="IJ691" s="0"/>
      <c r="IK691" s="0"/>
      <c r="IL691" s="0"/>
      <c r="IM691" s="0"/>
      <c r="IN691" s="0"/>
      <c r="IO691" s="0"/>
      <c r="IP691" s="0"/>
      <c r="IQ691" s="0"/>
      <c r="IR691" s="0"/>
      <c r="IS691" s="0"/>
      <c r="IT691" s="0"/>
      <c r="IU691" s="0"/>
      <c r="IV691" s="0"/>
      <c r="IW691" s="0"/>
    </row>
    <row r="692" customFormat="false" ht="12.75" hidden="false" customHeight="false" outlineLevel="0" collapsed="false">
      <c r="A692" s="0"/>
      <c r="B692" s="0"/>
      <c r="C692" s="0"/>
      <c r="D692" s="0"/>
      <c r="E692" s="0"/>
      <c r="F692" s="0"/>
      <c r="G692" s="0"/>
      <c r="H692" s="0"/>
      <c r="I692" s="0"/>
      <c r="J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  <c r="CE692" s="0"/>
      <c r="CF692" s="0"/>
      <c r="CG692" s="0"/>
      <c r="CH692" s="0"/>
      <c r="CI692" s="0"/>
      <c r="CJ692" s="0"/>
      <c r="CK692" s="0"/>
      <c r="CL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  <c r="DO692" s="0"/>
      <c r="DP692" s="0"/>
      <c r="DQ692" s="0"/>
      <c r="DR692" s="0"/>
      <c r="DS692" s="0"/>
      <c r="DT692" s="0"/>
      <c r="DU692" s="0"/>
      <c r="DV692" s="0"/>
      <c r="DW692" s="0"/>
      <c r="DX692" s="0"/>
      <c r="DY692" s="0"/>
      <c r="DZ692" s="0"/>
      <c r="EA692" s="0"/>
      <c r="EB692" s="0"/>
      <c r="EC692" s="0"/>
      <c r="ED692" s="0"/>
      <c r="EE692" s="0"/>
      <c r="EF692" s="0"/>
      <c r="EG692" s="0"/>
      <c r="EH692" s="0"/>
      <c r="EI692" s="0"/>
      <c r="EJ692" s="0"/>
      <c r="EK692" s="0"/>
      <c r="EL692" s="0"/>
      <c r="EM692" s="0"/>
      <c r="EN692" s="0"/>
      <c r="EO692" s="0"/>
      <c r="EP692" s="0"/>
      <c r="EQ692" s="0"/>
      <c r="ER692" s="0"/>
      <c r="ES692" s="0"/>
      <c r="ET692" s="0"/>
      <c r="EU692" s="0"/>
      <c r="EV692" s="0"/>
      <c r="EW692" s="0"/>
      <c r="EX692" s="0"/>
      <c r="EY692" s="0"/>
      <c r="EZ692" s="0"/>
      <c r="FA692" s="0"/>
      <c r="FB692" s="0"/>
      <c r="FC692" s="0"/>
      <c r="FD692" s="0"/>
      <c r="FE692" s="0"/>
      <c r="FF692" s="0"/>
      <c r="FG692" s="0"/>
      <c r="FH692" s="0"/>
      <c r="FI692" s="0"/>
      <c r="FJ692" s="0"/>
      <c r="FK692" s="0"/>
      <c r="FL692" s="0"/>
      <c r="FM692" s="0"/>
      <c r="FN692" s="0"/>
      <c r="FO692" s="0"/>
      <c r="FP692" s="0"/>
      <c r="FQ692" s="0"/>
      <c r="FR692" s="0"/>
      <c r="FS692" s="0"/>
      <c r="FT692" s="0"/>
      <c r="FU692" s="0"/>
      <c r="FV692" s="0"/>
      <c r="FW692" s="0"/>
      <c r="FX692" s="0"/>
      <c r="FY692" s="0"/>
      <c r="FZ692" s="0"/>
      <c r="GA692" s="0"/>
      <c r="GB692" s="0"/>
      <c r="GC692" s="0"/>
      <c r="GD692" s="0"/>
      <c r="GE692" s="0"/>
      <c r="GF692" s="0"/>
      <c r="GG692" s="0"/>
      <c r="GH692" s="0"/>
      <c r="GI692" s="0"/>
      <c r="GJ692" s="0"/>
      <c r="GK692" s="0"/>
      <c r="GL692" s="0"/>
      <c r="GM692" s="0"/>
      <c r="GN692" s="0"/>
      <c r="GO692" s="0"/>
      <c r="GP692" s="0"/>
      <c r="GQ692" s="0"/>
      <c r="GR692" s="0"/>
      <c r="GS692" s="0"/>
      <c r="GT692" s="0"/>
      <c r="GU692" s="0"/>
      <c r="GV692" s="0"/>
      <c r="GW692" s="0"/>
      <c r="GX692" s="0"/>
      <c r="GY692" s="0"/>
      <c r="GZ692" s="0"/>
      <c r="HA692" s="0"/>
      <c r="HB692" s="0"/>
      <c r="HC692" s="0"/>
      <c r="HD692" s="0"/>
      <c r="HE692" s="0"/>
      <c r="HF692" s="0"/>
      <c r="HG692" s="0"/>
      <c r="HH692" s="0"/>
      <c r="HI692" s="0"/>
      <c r="HJ692" s="0"/>
      <c r="HK692" s="0"/>
      <c r="HL692" s="0"/>
      <c r="HM692" s="0"/>
      <c r="HN692" s="0"/>
      <c r="HO692" s="0"/>
      <c r="HP692" s="0"/>
      <c r="HQ692" s="0"/>
      <c r="HR692" s="0"/>
      <c r="HS692" s="0"/>
      <c r="HT692" s="0"/>
      <c r="HU692" s="0"/>
      <c r="HV692" s="0"/>
      <c r="HW692" s="0"/>
      <c r="HX692" s="0"/>
      <c r="HY692" s="0"/>
      <c r="HZ692" s="0"/>
      <c r="IA692" s="0"/>
      <c r="IB692" s="0"/>
      <c r="IC692" s="0"/>
      <c r="ID692" s="0"/>
      <c r="IE692" s="0"/>
      <c r="IF692" s="0"/>
      <c r="IG692" s="0"/>
      <c r="IH692" s="0"/>
      <c r="II692" s="0"/>
      <c r="IJ692" s="0"/>
      <c r="IK692" s="0"/>
      <c r="IL692" s="0"/>
      <c r="IM692" s="0"/>
      <c r="IN692" s="0"/>
      <c r="IO692" s="0"/>
      <c r="IP692" s="0"/>
      <c r="IQ692" s="0"/>
      <c r="IR692" s="0"/>
      <c r="IS692" s="0"/>
      <c r="IT692" s="0"/>
      <c r="IU692" s="0"/>
      <c r="IV692" s="0"/>
      <c r="IW692" s="0"/>
    </row>
    <row r="693" customFormat="false" ht="12.75" hidden="false" customHeight="false" outlineLevel="0" collapsed="false">
      <c r="A693" s="0"/>
      <c r="B693" s="0"/>
      <c r="C693" s="0"/>
      <c r="D693" s="0"/>
      <c r="E693" s="0"/>
      <c r="F693" s="0"/>
      <c r="G693" s="0"/>
      <c r="H693" s="0"/>
      <c r="I693" s="0"/>
      <c r="J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  <c r="CE693" s="0"/>
      <c r="CF693" s="0"/>
      <c r="CG693" s="0"/>
      <c r="CH693" s="0"/>
      <c r="CI693" s="0"/>
      <c r="CJ693" s="0"/>
      <c r="CK693" s="0"/>
      <c r="CL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  <c r="DO693" s="0"/>
      <c r="DP693" s="0"/>
      <c r="DQ693" s="0"/>
      <c r="DR693" s="0"/>
      <c r="DS693" s="0"/>
      <c r="DT693" s="0"/>
      <c r="DU693" s="0"/>
      <c r="DV693" s="0"/>
      <c r="DW693" s="0"/>
      <c r="DX693" s="0"/>
      <c r="DY693" s="0"/>
      <c r="DZ693" s="0"/>
      <c r="EA693" s="0"/>
      <c r="EB693" s="0"/>
      <c r="EC693" s="0"/>
      <c r="ED693" s="0"/>
      <c r="EE693" s="0"/>
      <c r="EF693" s="0"/>
      <c r="EG693" s="0"/>
      <c r="EH693" s="0"/>
      <c r="EI693" s="0"/>
      <c r="EJ693" s="0"/>
      <c r="EK693" s="0"/>
      <c r="EL693" s="0"/>
      <c r="EM693" s="0"/>
      <c r="EN693" s="0"/>
      <c r="EO693" s="0"/>
      <c r="EP693" s="0"/>
      <c r="EQ693" s="0"/>
      <c r="ER693" s="0"/>
      <c r="ES693" s="0"/>
      <c r="ET693" s="0"/>
      <c r="EU693" s="0"/>
      <c r="EV693" s="0"/>
      <c r="EW693" s="0"/>
      <c r="EX693" s="0"/>
      <c r="EY693" s="0"/>
      <c r="EZ693" s="0"/>
      <c r="FA693" s="0"/>
      <c r="FB693" s="0"/>
      <c r="FC693" s="0"/>
      <c r="FD693" s="0"/>
      <c r="FE693" s="0"/>
      <c r="FF693" s="0"/>
      <c r="FG693" s="0"/>
      <c r="FH693" s="0"/>
      <c r="FI693" s="0"/>
      <c r="FJ693" s="0"/>
      <c r="FK693" s="0"/>
      <c r="FL693" s="0"/>
      <c r="FM693" s="0"/>
      <c r="FN693" s="0"/>
      <c r="FO693" s="0"/>
      <c r="FP693" s="0"/>
      <c r="FQ693" s="0"/>
      <c r="FR693" s="0"/>
      <c r="FS693" s="0"/>
      <c r="FT693" s="0"/>
      <c r="FU693" s="0"/>
      <c r="FV693" s="0"/>
      <c r="FW693" s="0"/>
      <c r="FX693" s="0"/>
      <c r="FY693" s="0"/>
      <c r="FZ693" s="0"/>
      <c r="GA693" s="0"/>
      <c r="GB693" s="0"/>
      <c r="GC693" s="0"/>
      <c r="GD693" s="0"/>
      <c r="GE693" s="0"/>
      <c r="GF693" s="0"/>
      <c r="GG693" s="0"/>
      <c r="GH693" s="0"/>
      <c r="GI693" s="0"/>
      <c r="GJ693" s="0"/>
      <c r="GK693" s="0"/>
      <c r="GL693" s="0"/>
      <c r="GM693" s="0"/>
      <c r="GN693" s="0"/>
      <c r="GO693" s="0"/>
      <c r="GP693" s="0"/>
      <c r="GQ693" s="0"/>
      <c r="GR693" s="0"/>
      <c r="GS693" s="0"/>
      <c r="GT693" s="0"/>
      <c r="GU693" s="0"/>
      <c r="GV693" s="0"/>
      <c r="GW693" s="0"/>
      <c r="GX693" s="0"/>
      <c r="GY693" s="0"/>
      <c r="GZ693" s="0"/>
      <c r="HA693" s="0"/>
      <c r="HB693" s="0"/>
      <c r="HC693" s="0"/>
      <c r="HD693" s="0"/>
      <c r="HE693" s="0"/>
      <c r="HF693" s="0"/>
      <c r="HG693" s="0"/>
      <c r="HH693" s="0"/>
      <c r="HI693" s="0"/>
      <c r="HJ693" s="0"/>
      <c r="HK693" s="0"/>
      <c r="HL693" s="0"/>
      <c r="HM693" s="0"/>
      <c r="HN693" s="0"/>
      <c r="HO693" s="0"/>
      <c r="HP693" s="0"/>
      <c r="HQ693" s="0"/>
      <c r="HR693" s="0"/>
      <c r="HS693" s="0"/>
      <c r="HT693" s="0"/>
      <c r="HU693" s="0"/>
      <c r="HV693" s="0"/>
      <c r="HW693" s="0"/>
      <c r="HX693" s="0"/>
      <c r="HY693" s="0"/>
      <c r="HZ693" s="0"/>
      <c r="IA693" s="0"/>
      <c r="IB693" s="0"/>
      <c r="IC693" s="0"/>
      <c r="ID693" s="0"/>
      <c r="IE693" s="0"/>
      <c r="IF693" s="0"/>
      <c r="IG693" s="0"/>
      <c r="IH693" s="0"/>
      <c r="II693" s="0"/>
      <c r="IJ693" s="0"/>
      <c r="IK693" s="0"/>
      <c r="IL693" s="0"/>
      <c r="IM693" s="0"/>
      <c r="IN693" s="0"/>
      <c r="IO693" s="0"/>
      <c r="IP693" s="0"/>
      <c r="IQ693" s="0"/>
      <c r="IR693" s="0"/>
      <c r="IS693" s="0"/>
      <c r="IT693" s="0"/>
      <c r="IU693" s="0"/>
      <c r="IV693" s="0"/>
      <c r="IW693" s="0"/>
    </row>
    <row r="694" customFormat="false" ht="12.75" hidden="false" customHeight="false" outlineLevel="0" collapsed="false">
      <c r="A694" s="0"/>
      <c r="B694" s="0"/>
      <c r="C694" s="0"/>
      <c r="D694" s="0"/>
      <c r="E694" s="0"/>
      <c r="F694" s="0"/>
      <c r="G694" s="0"/>
      <c r="H694" s="0"/>
      <c r="I694" s="0"/>
      <c r="J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  <c r="CC694" s="0"/>
      <c r="CD694" s="0"/>
      <c r="CE694" s="0"/>
      <c r="CF694" s="0"/>
      <c r="CG694" s="0"/>
      <c r="CH694" s="0"/>
      <c r="CI694" s="0"/>
      <c r="CJ694" s="0"/>
      <c r="CK694" s="0"/>
      <c r="CL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  <c r="DH694" s="0"/>
      <c r="DI694" s="0"/>
      <c r="DJ694" s="0"/>
      <c r="DK694" s="0"/>
      <c r="DL694" s="0"/>
      <c r="DM694" s="0"/>
      <c r="DN694" s="0"/>
      <c r="DO694" s="0"/>
      <c r="DP694" s="0"/>
      <c r="DQ694" s="0"/>
      <c r="DR694" s="0"/>
      <c r="DS694" s="0"/>
      <c r="DT694" s="0"/>
      <c r="DU694" s="0"/>
      <c r="DV694" s="0"/>
      <c r="DW694" s="0"/>
      <c r="DX694" s="0"/>
      <c r="DY694" s="0"/>
      <c r="DZ694" s="0"/>
      <c r="EA694" s="0"/>
      <c r="EB694" s="0"/>
      <c r="EC694" s="0"/>
      <c r="ED694" s="0"/>
      <c r="EE694" s="0"/>
      <c r="EF694" s="0"/>
      <c r="EG694" s="0"/>
      <c r="EH694" s="0"/>
      <c r="EI694" s="0"/>
      <c r="EJ694" s="0"/>
      <c r="EK694" s="0"/>
      <c r="EL694" s="0"/>
      <c r="EM694" s="0"/>
      <c r="EN694" s="0"/>
      <c r="EO694" s="0"/>
      <c r="EP694" s="0"/>
      <c r="EQ694" s="0"/>
      <c r="ER694" s="0"/>
      <c r="ES694" s="0"/>
      <c r="ET694" s="0"/>
      <c r="EU694" s="0"/>
      <c r="EV694" s="0"/>
      <c r="EW694" s="0"/>
      <c r="EX694" s="0"/>
      <c r="EY694" s="0"/>
      <c r="EZ694" s="0"/>
      <c r="FA694" s="0"/>
      <c r="FB694" s="0"/>
      <c r="FC694" s="0"/>
      <c r="FD694" s="0"/>
      <c r="FE694" s="0"/>
      <c r="FF694" s="0"/>
      <c r="FG694" s="0"/>
      <c r="FH694" s="0"/>
      <c r="FI694" s="0"/>
      <c r="FJ694" s="0"/>
      <c r="FK694" s="0"/>
      <c r="FL694" s="0"/>
      <c r="FM694" s="0"/>
      <c r="FN694" s="0"/>
      <c r="FO694" s="0"/>
      <c r="FP694" s="0"/>
      <c r="FQ694" s="0"/>
      <c r="FR694" s="0"/>
      <c r="FS694" s="0"/>
      <c r="FT694" s="0"/>
      <c r="FU694" s="0"/>
      <c r="FV694" s="0"/>
      <c r="FW694" s="0"/>
      <c r="FX694" s="0"/>
      <c r="FY694" s="0"/>
      <c r="FZ694" s="0"/>
      <c r="GA694" s="0"/>
      <c r="GB694" s="0"/>
      <c r="GC694" s="0"/>
      <c r="GD694" s="0"/>
      <c r="GE694" s="0"/>
      <c r="GF694" s="0"/>
      <c r="GG694" s="0"/>
      <c r="GH694" s="0"/>
      <c r="GI694" s="0"/>
      <c r="GJ694" s="0"/>
      <c r="GK694" s="0"/>
      <c r="GL694" s="0"/>
      <c r="GM694" s="0"/>
      <c r="GN694" s="0"/>
      <c r="GO694" s="0"/>
      <c r="GP694" s="0"/>
      <c r="GQ694" s="0"/>
      <c r="GR694" s="0"/>
      <c r="GS694" s="0"/>
      <c r="GT694" s="0"/>
      <c r="GU694" s="0"/>
      <c r="GV694" s="0"/>
      <c r="GW694" s="0"/>
      <c r="GX694" s="0"/>
      <c r="GY694" s="0"/>
      <c r="GZ694" s="0"/>
      <c r="HA694" s="0"/>
      <c r="HB694" s="0"/>
      <c r="HC694" s="0"/>
      <c r="HD694" s="0"/>
      <c r="HE694" s="0"/>
      <c r="HF694" s="0"/>
      <c r="HG694" s="0"/>
      <c r="HH694" s="0"/>
      <c r="HI694" s="0"/>
      <c r="HJ694" s="0"/>
      <c r="HK694" s="0"/>
      <c r="HL694" s="0"/>
      <c r="HM694" s="0"/>
      <c r="HN694" s="0"/>
      <c r="HO694" s="0"/>
      <c r="HP694" s="0"/>
      <c r="HQ694" s="0"/>
      <c r="HR694" s="0"/>
      <c r="HS694" s="0"/>
      <c r="HT694" s="0"/>
      <c r="HU694" s="0"/>
      <c r="HV694" s="0"/>
      <c r="HW694" s="0"/>
      <c r="HX694" s="0"/>
      <c r="HY694" s="0"/>
      <c r="HZ694" s="0"/>
      <c r="IA694" s="0"/>
      <c r="IB694" s="0"/>
      <c r="IC694" s="0"/>
      <c r="ID694" s="0"/>
      <c r="IE694" s="0"/>
      <c r="IF694" s="0"/>
      <c r="IG694" s="0"/>
      <c r="IH694" s="0"/>
      <c r="II694" s="0"/>
      <c r="IJ694" s="0"/>
      <c r="IK694" s="0"/>
      <c r="IL694" s="0"/>
      <c r="IM694" s="0"/>
      <c r="IN694" s="0"/>
      <c r="IO694" s="0"/>
      <c r="IP694" s="0"/>
      <c r="IQ694" s="0"/>
      <c r="IR694" s="0"/>
      <c r="IS694" s="0"/>
      <c r="IT694" s="0"/>
      <c r="IU694" s="0"/>
      <c r="IV694" s="0"/>
      <c r="IW694" s="0"/>
    </row>
    <row r="695" customFormat="false" ht="12.75" hidden="false" customHeight="false" outlineLevel="0" collapsed="false">
      <c r="A695" s="0"/>
      <c r="B695" s="0"/>
      <c r="C695" s="0"/>
      <c r="D695" s="0"/>
      <c r="E695" s="0"/>
      <c r="F695" s="0"/>
      <c r="G695" s="0"/>
      <c r="H695" s="0"/>
      <c r="I695" s="0"/>
      <c r="J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  <c r="CE695" s="0"/>
      <c r="CF695" s="0"/>
      <c r="CG695" s="0"/>
      <c r="CH695" s="0"/>
      <c r="CI695" s="0"/>
      <c r="CJ695" s="0"/>
      <c r="CK695" s="0"/>
      <c r="CL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  <c r="DO695" s="0"/>
      <c r="DP695" s="0"/>
      <c r="DQ695" s="0"/>
      <c r="DR695" s="0"/>
      <c r="DS695" s="0"/>
      <c r="DT695" s="0"/>
      <c r="DU695" s="0"/>
      <c r="DV695" s="0"/>
      <c r="DW695" s="0"/>
      <c r="DX695" s="0"/>
      <c r="DY695" s="0"/>
      <c r="DZ695" s="0"/>
      <c r="EA695" s="0"/>
      <c r="EB695" s="0"/>
      <c r="EC695" s="0"/>
      <c r="ED695" s="0"/>
      <c r="EE695" s="0"/>
      <c r="EF695" s="0"/>
      <c r="EG695" s="0"/>
      <c r="EH695" s="0"/>
      <c r="EI695" s="0"/>
      <c r="EJ695" s="0"/>
      <c r="EK695" s="0"/>
      <c r="EL695" s="0"/>
      <c r="EM695" s="0"/>
      <c r="EN695" s="0"/>
      <c r="EO695" s="0"/>
      <c r="EP695" s="0"/>
      <c r="EQ695" s="0"/>
      <c r="ER695" s="0"/>
      <c r="ES695" s="0"/>
      <c r="ET695" s="0"/>
      <c r="EU695" s="0"/>
      <c r="EV695" s="0"/>
      <c r="EW695" s="0"/>
      <c r="EX695" s="0"/>
      <c r="EY695" s="0"/>
      <c r="EZ695" s="0"/>
      <c r="FA695" s="0"/>
      <c r="FB695" s="0"/>
      <c r="FC695" s="0"/>
      <c r="FD695" s="0"/>
      <c r="FE695" s="0"/>
      <c r="FF695" s="0"/>
      <c r="FG695" s="0"/>
      <c r="FH695" s="0"/>
      <c r="FI695" s="0"/>
      <c r="FJ695" s="0"/>
      <c r="FK695" s="0"/>
      <c r="FL695" s="0"/>
      <c r="FM695" s="0"/>
      <c r="FN695" s="0"/>
      <c r="FO695" s="0"/>
      <c r="FP695" s="0"/>
      <c r="FQ695" s="0"/>
      <c r="FR695" s="0"/>
      <c r="FS695" s="0"/>
      <c r="FT695" s="0"/>
      <c r="FU695" s="0"/>
      <c r="FV695" s="0"/>
      <c r="FW695" s="0"/>
      <c r="FX695" s="0"/>
      <c r="FY695" s="0"/>
      <c r="FZ695" s="0"/>
      <c r="GA695" s="0"/>
      <c r="GB695" s="0"/>
      <c r="GC695" s="0"/>
      <c r="GD695" s="0"/>
      <c r="GE695" s="0"/>
      <c r="GF695" s="0"/>
      <c r="GG695" s="0"/>
      <c r="GH695" s="0"/>
      <c r="GI695" s="0"/>
      <c r="GJ695" s="0"/>
      <c r="GK695" s="0"/>
      <c r="GL695" s="0"/>
      <c r="GM695" s="0"/>
      <c r="GN695" s="0"/>
      <c r="GO695" s="0"/>
      <c r="GP695" s="0"/>
      <c r="GQ695" s="0"/>
      <c r="GR695" s="0"/>
      <c r="GS695" s="0"/>
      <c r="GT695" s="0"/>
      <c r="GU695" s="0"/>
      <c r="GV695" s="0"/>
      <c r="GW695" s="0"/>
      <c r="GX695" s="0"/>
      <c r="GY695" s="0"/>
      <c r="GZ695" s="0"/>
      <c r="HA695" s="0"/>
      <c r="HB695" s="0"/>
      <c r="HC695" s="0"/>
      <c r="HD695" s="0"/>
      <c r="HE695" s="0"/>
      <c r="HF695" s="0"/>
      <c r="HG695" s="0"/>
      <c r="HH695" s="0"/>
      <c r="HI695" s="0"/>
      <c r="HJ695" s="0"/>
      <c r="HK695" s="0"/>
      <c r="HL695" s="0"/>
      <c r="HM695" s="0"/>
      <c r="HN695" s="0"/>
      <c r="HO695" s="0"/>
      <c r="HP695" s="0"/>
      <c r="HQ695" s="0"/>
      <c r="HR695" s="0"/>
      <c r="HS695" s="0"/>
      <c r="HT695" s="0"/>
      <c r="HU695" s="0"/>
      <c r="HV695" s="0"/>
      <c r="HW695" s="0"/>
      <c r="HX695" s="0"/>
      <c r="HY695" s="0"/>
      <c r="HZ695" s="0"/>
      <c r="IA695" s="0"/>
      <c r="IB695" s="0"/>
      <c r="IC695" s="0"/>
      <c r="ID695" s="0"/>
      <c r="IE695" s="0"/>
      <c r="IF695" s="0"/>
      <c r="IG695" s="0"/>
      <c r="IH695" s="0"/>
      <c r="II695" s="0"/>
      <c r="IJ695" s="0"/>
      <c r="IK695" s="0"/>
      <c r="IL695" s="0"/>
      <c r="IM695" s="0"/>
      <c r="IN695" s="0"/>
      <c r="IO695" s="0"/>
      <c r="IP695" s="0"/>
      <c r="IQ695" s="0"/>
      <c r="IR695" s="0"/>
      <c r="IS695" s="0"/>
      <c r="IT695" s="0"/>
      <c r="IU695" s="0"/>
      <c r="IV695" s="0"/>
      <c r="IW695" s="0"/>
    </row>
    <row r="696" customFormat="false" ht="12.75" hidden="false" customHeight="false" outlineLevel="0" collapsed="false">
      <c r="A696" s="0"/>
      <c r="B696" s="0"/>
      <c r="C696" s="0"/>
      <c r="D696" s="0"/>
      <c r="E696" s="0"/>
      <c r="F696" s="0"/>
      <c r="G696" s="0"/>
      <c r="H696" s="0"/>
      <c r="I696" s="0"/>
      <c r="J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  <c r="CE696" s="0"/>
      <c r="CF696" s="0"/>
      <c r="CG696" s="0"/>
      <c r="CH696" s="0"/>
      <c r="CI696" s="0"/>
      <c r="CJ696" s="0"/>
      <c r="CK696" s="0"/>
      <c r="CL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  <c r="DO696" s="0"/>
      <c r="DP696" s="0"/>
      <c r="DQ696" s="0"/>
      <c r="DR696" s="0"/>
      <c r="DS696" s="0"/>
      <c r="DT696" s="0"/>
      <c r="DU696" s="0"/>
      <c r="DV696" s="0"/>
      <c r="DW696" s="0"/>
      <c r="DX696" s="0"/>
      <c r="DY696" s="0"/>
      <c r="DZ696" s="0"/>
      <c r="EA696" s="0"/>
      <c r="EB696" s="0"/>
      <c r="EC696" s="0"/>
      <c r="ED696" s="0"/>
      <c r="EE696" s="0"/>
      <c r="EF696" s="0"/>
      <c r="EG696" s="0"/>
      <c r="EH696" s="0"/>
      <c r="EI696" s="0"/>
      <c r="EJ696" s="0"/>
      <c r="EK696" s="0"/>
      <c r="EL696" s="0"/>
      <c r="EM696" s="0"/>
      <c r="EN696" s="0"/>
      <c r="EO696" s="0"/>
      <c r="EP696" s="0"/>
      <c r="EQ696" s="0"/>
      <c r="ER696" s="0"/>
      <c r="ES696" s="0"/>
      <c r="ET696" s="0"/>
      <c r="EU696" s="0"/>
      <c r="EV696" s="0"/>
      <c r="EW696" s="0"/>
      <c r="EX696" s="0"/>
      <c r="EY696" s="0"/>
      <c r="EZ696" s="0"/>
      <c r="FA696" s="0"/>
      <c r="FB696" s="0"/>
      <c r="FC696" s="0"/>
      <c r="FD696" s="0"/>
      <c r="FE696" s="0"/>
      <c r="FF696" s="0"/>
      <c r="FG696" s="0"/>
      <c r="FH696" s="0"/>
      <c r="FI696" s="0"/>
      <c r="FJ696" s="0"/>
      <c r="FK696" s="0"/>
      <c r="FL696" s="0"/>
      <c r="FM696" s="0"/>
      <c r="FN696" s="0"/>
      <c r="FO696" s="0"/>
      <c r="FP696" s="0"/>
      <c r="FQ696" s="0"/>
      <c r="FR696" s="0"/>
      <c r="FS696" s="0"/>
      <c r="FT696" s="0"/>
      <c r="FU696" s="0"/>
      <c r="FV696" s="0"/>
      <c r="FW696" s="0"/>
      <c r="FX696" s="0"/>
      <c r="FY696" s="0"/>
      <c r="FZ696" s="0"/>
      <c r="GA696" s="0"/>
      <c r="GB696" s="0"/>
      <c r="GC696" s="0"/>
      <c r="GD696" s="0"/>
      <c r="GE696" s="0"/>
      <c r="GF696" s="0"/>
      <c r="GG696" s="0"/>
      <c r="GH696" s="0"/>
      <c r="GI696" s="0"/>
      <c r="GJ696" s="0"/>
      <c r="GK696" s="0"/>
      <c r="GL696" s="0"/>
      <c r="GM696" s="0"/>
      <c r="GN696" s="0"/>
      <c r="GO696" s="0"/>
      <c r="GP696" s="0"/>
      <c r="GQ696" s="0"/>
      <c r="GR696" s="0"/>
      <c r="GS696" s="0"/>
      <c r="GT696" s="0"/>
      <c r="GU696" s="0"/>
      <c r="GV696" s="0"/>
      <c r="GW696" s="0"/>
      <c r="GX696" s="0"/>
      <c r="GY696" s="0"/>
      <c r="GZ696" s="0"/>
      <c r="HA696" s="0"/>
      <c r="HB696" s="0"/>
      <c r="HC696" s="0"/>
      <c r="HD696" s="0"/>
      <c r="HE696" s="0"/>
      <c r="HF696" s="0"/>
      <c r="HG696" s="0"/>
      <c r="HH696" s="0"/>
      <c r="HI696" s="0"/>
      <c r="HJ696" s="0"/>
      <c r="HK696" s="0"/>
      <c r="HL696" s="0"/>
      <c r="HM696" s="0"/>
      <c r="HN696" s="0"/>
      <c r="HO696" s="0"/>
      <c r="HP696" s="0"/>
      <c r="HQ696" s="0"/>
      <c r="HR696" s="0"/>
      <c r="HS696" s="0"/>
      <c r="HT696" s="0"/>
      <c r="HU696" s="0"/>
      <c r="HV696" s="0"/>
      <c r="HW696" s="0"/>
      <c r="HX696" s="0"/>
      <c r="HY696" s="0"/>
      <c r="HZ696" s="0"/>
      <c r="IA696" s="0"/>
      <c r="IB696" s="0"/>
      <c r="IC696" s="0"/>
      <c r="ID696" s="0"/>
      <c r="IE696" s="0"/>
      <c r="IF696" s="0"/>
      <c r="IG696" s="0"/>
      <c r="IH696" s="0"/>
      <c r="II696" s="0"/>
      <c r="IJ696" s="0"/>
      <c r="IK696" s="0"/>
      <c r="IL696" s="0"/>
      <c r="IM696" s="0"/>
      <c r="IN696" s="0"/>
      <c r="IO696" s="0"/>
      <c r="IP696" s="0"/>
      <c r="IQ696" s="0"/>
      <c r="IR696" s="0"/>
      <c r="IS696" s="0"/>
      <c r="IT696" s="0"/>
      <c r="IU696" s="0"/>
      <c r="IV696" s="0"/>
      <c r="IW696" s="0"/>
    </row>
    <row r="697" customFormat="false" ht="12.75" hidden="false" customHeight="false" outlineLevel="0" collapsed="false">
      <c r="A697" s="0"/>
      <c r="B697" s="0"/>
      <c r="C697" s="0"/>
      <c r="D697" s="0"/>
      <c r="E697" s="0"/>
      <c r="F697" s="0"/>
      <c r="G697" s="0"/>
      <c r="H697" s="0"/>
      <c r="I697" s="0"/>
      <c r="J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  <c r="CD697" s="0"/>
      <c r="CE697" s="0"/>
      <c r="CF697" s="0"/>
      <c r="CG697" s="0"/>
      <c r="CH697" s="0"/>
      <c r="CI697" s="0"/>
      <c r="CJ697" s="0"/>
      <c r="CK697" s="0"/>
      <c r="CL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  <c r="DO697" s="0"/>
      <c r="DP697" s="0"/>
      <c r="DQ697" s="0"/>
      <c r="DR697" s="0"/>
      <c r="DS697" s="0"/>
      <c r="DT697" s="0"/>
      <c r="DU697" s="0"/>
      <c r="DV697" s="0"/>
      <c r="DW697" s="0"/>
      <c r="DX697" s="0"/>
      <c r="DY697" s="0"/>
      <c r="DZ697" s="0"/>
      <c r="EA697" s="0"/>
      <c r="EB697" s="0"/>
      <c r="EC697" s="0"/>
      <c r="ED697" s="0"/>
      <c r="EE697" s="0"/>
      <c r="EF697" s="0"/>
      <c r="EG697" s="0"/>
      <c r="EH697" s="0"/>
      <c r="EI697" s="0"/>
      <c r="EJ697" s="0"/>
      <c r="EK697" s="0"/>
      <c r="EL697" s="0"/>
      <c r="EM697" s="0"/>
      <c r="EN697" s="0"/>
      <c r="EO697" s="0"/>
      <c r="EP697" s="0"/>
      <c r="EQ697" s="0"/>
      <c r="ER697" s="0"/>
      <c r="ES697" s="0"/>
      <c r="ET697" s="0"/>
      <c r="EU697" s="0"/>
      <c r="EV697" s="0"/>
      <c r="EW697" s="0"/>
      <c r="EX697" s="0"/>
      <c r="EY697" s="0"/>
      <c r="EZ697" s="0"/>
      <c r="FA697" s="0"/>
      <c r="FB697" s="0"/>
      <c r="FC697" s="0"/>
      <c r="FD697" s="0"/>
      <c r="FE697" s="0"/>
      <c r="FF697" s="0"/>
      <c r="FG697" s="0"/>
      <c r="FH697" s="0"/>
      <c r="FI697" s="0"/>
      <c r="FJ697" s="0"/>
      <c r="FK697" s="0"/>
      <c r="FL697" s="0"/>
      <c r="FM697" s="0"/>
      <c r="FN697" s="0"/>
      <c r="FO697" s="0"/>
      <c r="FP697" s="0"/>
      <c r="FQ697" s="0"/>
      <c r="FR697" s="0"/>
      <c r="FS697" s="0"/>
      <c r="FT697" s="0"/>
      <c r="FU697" s="0"/>
      <c r="FV697" s="0"/>
      <c r="FW697" s="0"/>
      <c r="FX697" s="0"/>
      <c r="FY697" s="0"/>
      <c r="FZ697" s="0"/>
      <c r="GA697" s="0"/>
      <c r="GB697" s="0"/>
      <c r="GC697" s="0"/>
      <c r="GD697" s="0"/>
      <c r="GE697" s="0"/>
      <c r="GF697" s="0"/>
      <c r="GG697" s="0"/>
      <c r="GH697" s="0"/>
      <c r="GI697" s="0"/>
      <c r="GJ697" s="0"/>
      <c r="GK697" s="0"/>
      <c r="GL697" s="0"/>
      <c r="GM697" s="0"/>
      <c r="GN697" s="0"/>
      <c r="GO697" s="0"/>
      <c r="GP697" s="0"/>
      <c r="GQ697" s="0"/>
      <c r="GR697" s="0"/>
      <c r="GS697" s="0"/>
      <c r="GT697" s="0"/>
      <c r="GU697" s="0"/>
      <c r="GV697" s="0"/>
      <c r="GW697" s="0"/>
      <c r="GX697" s="0"/>
      <c r="GY697" s="0"/>
      <c r="GZ697" s="0"/>
      <c r="HA697" s="0"/>
      <c r="HB697" s="0"/>
      <c r="HC697" s="0"/>
      <c r="HD697" s="0"/>
      <c r="HE697" s="0"/>
      <c r="HF697" s="0"/>
      <c r="HG697" s="0"/>
      <c r="HH697" s="0"/>
      <c r="HI697" s="0"/>
      <c r="HJ697" s="0"/>
      <c r="HK697" s="0"/>
      <c r="HL697" s="0"/>
      <c r="HM697" s="0"/>
      <c r="HN697" s="0"/>
      <c r="HO697" s="0"/>
      <c r="HP697" s="0"/>
      <c r="HQ697" s="0"/>
      <c r="HR697" s="0"/>
      <c r="HS697" s="0"/>
      <c r="HT697" s="0"/>
      <c r="HU697" s="0"/>
      <c r="HV697" s="0"/>
      <c r="HW697" s="0"/>
      <c r="HX697" s="0"/>
      <c r="HY697" s="0"/>
      <c r="HZ697" s="0"/>
      <c r="IA697" s="0"/>
      <c r="IB697" s="0"/>
      <c r="IC697" s="0"/>
      <c r="ID697" s="0"/>
      <c r="IE697" s="0"/>
      <c r="IF697" s="0"/>
      <c r="IG697" s="0"/>
      <c r="IH697" s="0"/>
      <c r="II697" s="0"/>
      <c r="IJ697" s="0"/>
      <c r="IK697" s="0"/>
      <c r="IL697" s="0"/>
      <c r="IM697" s="0"/>
      <c r="IN697" s="0"/>
      <c r="IO697" s="0"/>
      <c r="IP697" s="0"/>
      <c r="IQ697" s="0"/>
      <c r="IR697" s="0"/>
      <c r="IS697" s="0"/>
      <c r="IT697" s="0"/>
      <c r="IU697" s="0"/>
      <c r="IV697" s="0"/>
      <c r="IW697" s="0"/>
    </row>
    <row r="698" customFormat="false" ht="12.75" hidden="false" customHeight="false" outlineLevel="0" collapsed="false">
      <c r="A698" s="0"/>
      <c r="B698" s="0"/>
      <c r="C698" s="0"/>
      <c r="D698" s="0"/>
      <c r="E698" s="0"/>
      <c r="F698" s="0"/>
      <c r="G698" s="0"/>
      <c r="H698" s="0"/>
      <c r="I698" s="0"/>
      <c r="J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  <c r="CC698" s="0"/>
      <c r="CD698" s="0"/>
      <c r="CE698" s="0"/>
      <c r="CF698" s="0"/>
      <c r="CG698" s="0"/>
      <c r="CH698" s="0"/>
      <c r="CI698" s="0"/>
      <c r="CJ698" s="0"/>
      <c r="CK698" s="0"/>
      <c r="CL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  <c r="DH698" s="0"/>
      <c r="DI698" s="0"/>
      <c r="DJ698" s="0"/>
      <c r="DK698" s="0"/>
      <c r="DL698" s="0"/>
      <c r="DM698" s="0"/>
      <c r="DN698" s="0"/>
      <c r="DO698" s="0"/>
      <c r="DP698" s="0"/>
      <c r="DQ698" s="0"/>
      <c r="DR698" s="0"/>
      <c r="DS698" s="0"/>
      <c r="DT698" s="0"/>
      <c r="DU698" s="0"/>
      <c r="DV698" s="0"/>
      <c r="DW698" s="0"/>
      <c r="DX698" s="0"/>
      <c r="DY698" s="0"/>
      <c r="DZ698" s="0"/>
      <c r="EA698" s="0"/>
      <c r="EB698" s="0"/>
      <c r="EC698" s="0"/>
      <c r="ED698" s="0"/>
      <c r="EE698" s="0"/>
      <c r="EF698" s="0"/>
      <c r="EG698" s="0"/>
      <c r="EH698" s="0"/>
      <c r="EI698" s="0"/>
      <c r="EJ698" s="0"/>
      <c r="EK698" s="0"/>
      <c r="EL698" s="0"/>
      <c r="EM698" s="0"/>
      <c r="EN698" s="0"/>
      <c r="EO698" s="0"/>
      <c r="EP698" s="0"/>
      <c r="EQ698" s="0"/>
      <c r="ER698" s="0"/>
      <c r="ES698" s="0"/>
      <c r="ET698" s="0"/>
      <c r="EU698" s="0"/>
      <c r="EV698" s="0"/>
      <c r="EW698" s="0"/>
      <c r="EX698" s="0"/>
      <c r="EY698" s="0"/>
      <c r="EZ698" s="0"/>
      <c r="FA698" s="0"/>
      <c r="FB698" s="0"/>
      <c r="FC698" s="0"/>
      <c r="FD698" s="0"/>
      <c r="FE698" s="0"/>
      <c r="FF698" s="0"/>
      <c r="FG698" s="0"/>
      <c r="FH698" s="0"/>
      <c r="FI698" s="0"/>
      <c r="FJ698" s="0"/>
      <c r="FK698" s="0"/>
      <c r="FL698" s="0"/>
      <c r="FM698" s="0"/>
      <c r="FN698" s="0"/>
      <c r="FO698" s="0"/>
      <c r="FP698" s="0"/>
      <c r="FQ698" s="0"/>
      <c r="FR698" s="0"/>
      <c r="FS698" s="0"/>
      <c r="FT698" s="0"/>
      <c r="FU698" s="0"/>
      <c r="FV698" s="0"/>
      <c r="FW698" s="0"/>
      <c r="FX698" s="0"/>
      <c r="FY698" s="0"/>
      <c r="FZ698" s="0"/>
      <c r="GA698" s="0"/>
      <c r="GB698" s="0"/>
      <c r="GC698" s="0"/>
      <c r="GD698" s="0"/>
      <c r="GE698" s="0"/>
      <c r="GF698" s="0"/>
      <c r="GG698" s="0"/>
      <c r="GH698" s="0"/>
      <c r="GI698" s="0"/>
      <c r="GJ698" s="0"/>
      <c r="GK698" s="0"/>
      <c r="GL698" s="0"/>
      <c r="GM698" s="0"/>
      <c r="GN698" s="0"/>
      <c r="GO698" s="0"/>
      <c r="GP698" s="0"/>
      <c r="GQ698" s="0"/>
      <c r="GR698" s="0"/>
      <c r="GS698" s="0"/>
      <c r="GT698" s="0"/>
      <c r="GU698" s="0"/>
      <c r="GV698" s="0"/>
      <c r="GW698" s="0"/>
      <c r="GX698" s="0"/>
      <c r="GY698" s="0"/>
      <c r="GZ698" s="0"/>
      <c r="HA698" s="0"/>
      <c r="HB698" s="0"/>
      <c r="HC698" s="0"/>
      <c r="HD698" s="0"/>
      <c r="HE698" s="0"/>
      <c r="HF698" s="0"/>
      <c r="HG698" s="0"/>
      <c r="HH698" s="0"/>
      <c r="HI698" s="0"/>
      <c r="HJ698" s="0"/>
      <c r="HK698" s="0"/>
      <c r="HL698" s="0"/>
      <c r="HM698" s="0"/>
      <c r="HN698" s="0"/>
      <c r="HO698" s="0"/>
      <c r="HP698" s="0"/>
      <c r="HQ698" s="0"/>
      <c r="HR698" s="0"/>
      <c r="HS698" s="0"/>
      <c r="HT698" s="0"/>
      <c r="HU698" s="0"/>
      <c r="HV698" s="0"/>
      <c r="HW698" s="0"/>
      <c r="HX698" s="0"/>
      <c r="HY698" s="0"/>
      <c r="HZ698" s="0"/>
      <c r="IA698" s="0"/>
      <c r="IB698" s="0"/>
      <c r="IC698" s="0"/>
      <c r="ID698" s="0"/>
      <c r="IE698" s="0"/>
      <c r="IF698" s="0"/>
      <c r="IG698" s="0"/>
      <c r="IH698" s="0"/>
      <c r="II698" s="0"/>
      <c r="IJ698" s="0"/>
      <c r="IK698" s="0"/>
      <c r="IL698" s="0"/>
      <c r="IM698" s="0"/>
      <c r="IN698" s="0"/>
      <c r="IO698" s="0"/>
      <c r="IP698" s="0"/>
      <c r="IQ698" s="0"/>
      <c r="IR698" s="0"/>
      <c r="IS698" s="0"/>
      <c r="IT698" s="0"/>
      <c r="IU698" s="0"/>
      <c r="IV698" s="0"/>
      <c r="IW698" s="0"/>
    </row>
    <row r="699" customFormat="false" ht="12.75" hidden="false" customHeight="false" outlineLevel="0" collapsed="false">
      <c r="A699" s="0"/>
      <c r="B699" s="0"/>
      <c r="C699" s="0"/>
      <c r="D699" s="0"/>
      <c r="E699" s="0"/>
      <c r="F699" s="0"/>
      <c r="G699" s="0"/>
      <c r="H699" s="0"/>
      <c r="I699" s="0"/>
      <c r="J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  <c r="CC699" s="0"/>
      <c r="CD699" s="0"/>
      <c r="CE699" s="0"/>
      <c r="CF699" s="0"/>
      <c r="CG699" s="0"/>
      <c r="CH699" s="0"/>
      <c r="CI699" s="0"/>
      <c r="CJ699" s="0"/>
      <c r="CK699" s="0"/>
      <c r="CL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  <c r="DH699" s="0"/>
      <c r="DI699" s="0"/>
      <c r="DJ699" s="0"/>
      <c r="DK699" s="0"/>
      <c r="DL699" s="0"/>
      <c r="DM699" s="0"/>
      <c r="DN699" s="0"/>
      <c r="DO699" s="0"/>
      <c r="DP699" s="0"/>
      <c r="DQ699" s="0"/>
      <c r="DR699" s="0"/>
      <c r="DS699" s="0"/>
      <c r="DT699" s="0"/>
      <c r="DU699" s="0"/>
      <c r="DV699" s="0"/>
      <c r="DW699" s="0"/>
      <c r="DX699" s="0"/>
      <c r="DY699" s="0"/>
      <c r="DZ699" s="0"/>
      <c r="EA699" s="0"/>
      <c r="EB699" s="0"/>
      <c r="EC699" s="0"/>
      <c r="ED699" s="0"/>
      <c r="EE699" s="0"/>
      <c r="EF699" s="0"/>
      <c r="EG699" s="0"/>
      <c r="EH699" s="0"/>
      <c r="EI699" s="0"/>
      <c r="EJ699" s="0"/>
      <c r="EK699" s="0"/>
      <c r="EL699" s="0"/>
      <c r="EM699" s="0"/>
      <c r="EN699" s="0"/>
      <c r="EO699" s="0"/>
      <c r="EP699" s="0"/>
      <c r="EQ699" s="0"/>
      <c r="ER699" s="0"/>
      <c r="ES699" s="0"/>
      <c r="ET699" s="0"/>
      <c r="EU699" s="0"/>
      <c r="EV699" s="0"/>
      <c r="EW699" s="0"/>
      <c r="EX699" s="0"/>
      <c r="EY699" s="0"/>
      <c r="EZ699" s="0"/>
      <c r="FA699" s="0"/>
      <c r="FB699" s="0"/>
      <c r="FC699" s="0"/>
      <c r="FD699" s="0"/>
      <c r="FE699" s="0"/>
      <c r="FF699" s="0"/>
      <c r="FG699" s="0"/>
      <c r="FH699" s="0"/>
      <c r="FI699" s="0"/>
      <c r="FJ699" s="0"/>
      <c r="FK699" s="0"/>
      <c r="FL699" s="0"/>
      <c r="FM699" s="0"/>
      <c r="FN699" s="0"/>
      <c r="FO699" s="0"/>
      <c r="FP699" s="0"/>
      <c r="FQ699" s="0"/>
      <c r="FR699" s="0"/>
      <c r="FS699" s="0"/>
      <c r="FT699" s="0"/>
      <c r="FU699" s="0"/>
      <c r="FV699" s="0"/>
      <c r="FW699" s="0"/>
      <c r="FX699" s="0"/>
      <c r="FY699" s="0"/>
      <c r="FZ699" s="0"/>
      <c r="GA699" s="0"/>
      <c r="GB699" s="0"/>
      <c r="GC699" s="0"/>
      <c r="GD699" s="0"/>
      <c r="GE699" s="0"/>
      <c r="GF699" s="0"/>
      <c r="GG699" s="0"/>
      <c r="GH699" s="0"/>
      <c r="GI699" s="0"/>
      <c r="GJ699" s="0"/>
      <c r="GK699" s="0"/>
      <c r="GL699" s="0"/>
      <c r="GM699" s="0"/>
      <c r="GN699" s="0"/>
      <c r="GO699" s="0"/>
      <c r="GP699" s="0"/>
      <c r="GQ699" s="0"/>
      <c r="GR699" s="0"/>
      <c r="GS699" s="0"/>
      <c r="GT699" s="0"/>
      <c r="GU699" s="0"/>
      <c r="GV699" s="0"/>
      <c r="GW699" s="0"/>
      <c r="GX699" s="0"/>
      <c r="GY699" s="0"/>
      <c r="GZ699" s="0"/>
      <c r="HA699" s="0"/>
      <c r="HB699" s="0"/>
      <c r="HC699" s="0"/>
      <c r="HD699" s="0"/>
      <c r="HE699" s="0"/>
      <c r="HF699" s="0"/>
      <c r="HG699" s="0"/>
      <c r="HH699" s="0"/>
      <c r="HI699" s="0"/>
      <c r="HJ699" s="0"/>
      <c r="HK699" s="0"/>
      <c r="HL699" s="0"/>
      <c r="HM699" s="0"/>
      <c r="HN699" s="0"/>
      <c r="HO699" s="0"/>
      <c r="HP699" s="0"/>
      <c r="HQ699" s="0"/>
      <c r="HR699" s="0"/>
      <c r="HS699" s="0"/>
      <c r="HT699" s="0"/>
      <c r="HU699" s="0"/>
      <c r="HV699" s="0"/>
      <c r="HW699" s="0"/>
      <c r="HX699" s="0"/>
      <c r="HY699" s="0"/>
      <c r="HZ699" s="0"/>
      <c r="IA699" s="0"/>
      <c r="IB699" s="0"/>
      <c r="IC699" s="0"/>
      <c r="ID699" s="0"/>
      <c r="IE699" s="0"/>
      <c r="IF699" s="0"/>
      <c r="IG699" s="0"/>
      <c r="IH699" s="0"/>
      <c r="II699" s="0"/>
      <c r="IJ699" s="0"/>
      <c r="IK699" s="0"/>
      <c r="IL699" s="0"/>
      <c r="IM699" s="0"/>
      <c r="IN699" s="0"/>
      <c r="IO699" s="0"/>
      <c r="IP699" s="0"/>
      <c r="IQ699" s="0"/>
      <c r="IR699" s="0"/>
      <c r="IS699" s="0"/>
      <c r="IT699" s="0"/>
      <c r="IU699" s="0"/>
      <c r="IV699" s="0"/>
      <c r="IW699" s="0"/>
    </row>
    <row r="700" customFormat="false" ht="12.75" hidden="false" customHeight="false" outlineLevel="0" collapsed="false">
      <c r="A700" s="0"/>
      <c r="B700" s="0"/>
      <c r="C700" s="0"/>
      <c r="D700" s="0"/>
      <c r="E700" s="0"/>
      <c r="F700" s="0"/>
      <c r="G700" s="0"/>
      <c r="H700" s="0"/>
      <c r="I700" s="0"/>
      <c r="J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  <c r="CD700" s="0"/>
      <c r="CE700" s="0"/>
      <c r="CF700" s="0"/>
      <c r="CG700" s="0"/>
      <c r="CH700" s="0"/>
      <c r="CI700" s="0"/>
      <c r="CJ700" s="0"/>
      <c r="CK700" s="0"/>
      <c r="CL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  <c r="DO700" s="0"/>
      <c r="DP700" s="0"/>
      <c r="DQ700" s="0"/>
      <c r="DR700" s="0"/>
      <c r="DS700" s="0"/>
      <c r="DT700" s="0"/>
      <c r="DU700" s="0"/>
      <c r="DV700" s="0"/>
      <c r="DW700" s="0"/>
      <c r="DX700" s="0"/>
      <c r="DY700" s="0"/>
      <c r="DZ700" s="0"/>
      <c r="EA700" s="0"/>
      <c r="EB700" s="0"/>
      <c r="EC700" s="0"/>
      <c r="ED700" s="0"/>
      <c r="EE700" s="0"/>
      <c r="EF700" s="0"/>
      <c r="EG700" s="0"/>
      <c r="EH700" s="0"/>
      <c r="EI700" s="0"/>
      <c r="EJ700" s="0"/>
      <c r="EK700" s="0"/>
      <c r="EL700" s="0"/>
      <c r="EM700" s="0"/>
      <c r="EN700" s="0"/>
      <c r="EO700" s="0"/>
      <c r="EP700" s="0"/>
      <c r="EQ700" s="0"/>
      <c r="ER700" s="0"/>
      <c r="ES700" s="0"/>
      <c r="ET700" s="0"/>
      <c r="EU700" s="0"/>
      <c r="EV700" s="0"/>
      <c r="EW700" s="0"/>
      <c r="EX700" s="0"/>
      <c r="EY700" s="0"/>
      <c r="EZ700" s="0"/>
      <c r="FA700" s="0"/>
      <c r="FB700" s="0"/>
      <c r="FC700" s="0"/>
      <c r="FD700" s="0"/>
      <c r="FE700" s="0"/>
      <c r="FF700" s="0"/>
      <c r="FG700" s="0"/>
      <c r="FH700" s="0"/>
      <c r="FI700" s="0"/>
      <c r="FJ700" s="0"/>
      <c r="FK700" s="0"/>
      <c r="FL700" s="0"/>
      <c r="FM700" s="0"/>
      <c r="FN700" s="0"/>
      <c r="FO700" s="0"/>
      <c r="FP700" s="0"/>
      <c r="FQ700" s="0"/>
      <c r="FR700" s="0"/>
      <c r="FS700" s="0"/>
      <c r="FT700" s="0"/>
      <c r="FU700" s="0"/>
      <c r="FV700" s="0"/>
      <c r="FW700" s="0"/>
      <c r="FX700" s="0"/>
      <c r="FY700" s="0"/>
      <c r="FZ700" s="0"/>
      <c r="GA700" s="0"/>
      <c r="GB700" s="0"/>
      <c r="GC700" s="0"/>
      <c r="GD700" s="0"/>
      <c r="GE700" s="0"/>
      <c r="GF700" s="0"/>
      <c r="GG700" s="0"/>
      <c r="GH700" s="0"/>
      <c r="GI700" s="0"/>
      <c r="GJ700" s="0"/>
      <c r="GK700" s="0"/>
      <c r="GL700" s="0"/>
      <c r="GM700" s="0"/>
      <c r="GN700" s="0"/>
      <c r="GO700" s="0"/>
      <c r="GP700" s="0"/>
      <c r="GQ700" s="0"/>
      <c r="GR700" s="0"/>
      <c r="GS700" s="0"/>
      <c r="GT700" s="0"/>
      <c r="GU700" s="0"/>
      <c r="GV700" s="0"/>
      <c r="GW700" s="0"/>
      <c r="GX700" s="0"/>
      <c r="GY700" s="0"/>
      <c r="GZ700" s="0"/>
      <c r="HA700" s="0"/>
      <c r="HB700" s="0"/>
      <c r="HC700" s="0"/>
      <c r="HD700" s="0"/>
      <c r="HE700" s="0"/>
      <c r="HF700" s="0"/>
      <c r="HG700" s="0"/>
      <c r="HH700" s="0"/>
      <c r="HI700" s="0"/>
      <c r="HJ700" s="0"/>
      <c r="HK700" s="0"/>
      <c r="HL700" s="0"/>
      <c r="HM700" s="0"/>
      <c r="HN700" s="0"/>
      <c r="HO700" s="0"/>
      <c r="HP700" s="0"/>
      <c r="HQ700" s="0"/>
      <c r="HR700" s="0"/>
      <c r="HS700" s="0"/>
      <c r="HT700" s="0"/>
      <c r="HU700" s="0"/>
      <c r="HV700" s="0"/>
      <c r="HW700" s="0"/>
      <c r="HX700" s="0"/>
      <c r="HY700" s="0"/>
      <c r="HZ700" s="0"/>
      <c r="IA700" s="0"/>
      <c r="IB700" s="0"/>
      <c r="IC700" s="0"/>
      <c r="ID700" s="0"/>
      <c r="IE700" s="0"/>
      <c r="IF700" s="0"/>
      <c r="IG700" s="0"/>
      <c r="IH700" s="0"/>
      <c r="II700" s="0"/>
      <c r="IJ700" s="0"/>
      <c r="IK700" s="0"/>
      <c r="IL700" s="0"/>
      <c r="IM700" s="0"/>
      <c r="IN700" s="0"/>
      <c r="IO700" s="0"/>
      <c r="IP700" s="0"/>
      <c r="IQ700" s="0"/>
      <c r="IR700" s="0"/>
      <c r="IS700" s="0"/>
      <c r="IT700" s="0"/>
      <c r="IU700" s="0"/>
      <c r="IV700" s="0"/>
      <c r="IW700" s="0"/>
    </row>
    <row r="701" customFormat="false" ht="12.75" hidden="false" customHeight="false" outlineLevel="0" collapsed="false">
      <c r="A701" s="0"/>
      <c r="B701" s="0"/>
      <c r="C701" s="0"/>
      <c r="D701" s="0"/>
      <c r="E701" s="0"/>
      <c r="F701" s="0"/>
      <c r="G701" s="0"/>
      <c r="H701" s="0"/>
      <c r="I701" s="0"/>
      <c r="J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  <c r="CE701" s="0"/>
      <c r="CF701" s="0"/>
      <c r="CG701" s="0"/>
      <c r="CH701" s="0"/>
      <c r="CI701" s="0"/>
      <c r="CJ701" s="0"/>
      <c r="CK701" s="0"/>
      <c r="CL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  <c r="DO701" s="0"/>
      <c r="DP701" s="0"/>
      <c r="DQ701" s="0"/>
      <c r="DR701" s="0"/>
      <c r="DS701" s="0"/>
      <c r="DT701" s="0"/>
      <c r="DU701" s="0"/>
      <c r="DV701" s="0"/>
      <c r="DW701" s="0"/>
      <c r="DX701" s="0"/>
      <c r="DY701" s="0"/>
      <c r="DZ701" s="0"/>
      <c r="EA701" s="0"/>
      <c r="EB701" s="0"/>
      <c r="EC701" s="0"/>
      <c r="ED701" s="0"/>
      <c r="EE701" s="0"/>
      <c r="EF701" s="0"/>
      <c r="EG701" s="0"/>
      <c r="EH701" s="0"/>
      <c r="EI701" s="0"/>
      <c r="EJ701" s="0"/>
      <c r="EK701" s="0"/>
      <c r="EL701" s="0"/>
      <c r="EM701" s="0"/>
      <c r="EN701" s="0"/>
      <c r="EO701" s="0"/>
      <c r="EP701" s="0"/>
      <c r="EQ701" s="0"/>
      <c r="ER701" s="0"/>
      <c r="ES701" s="0"/>
      <c r="ET701" s="0"/>
      <c r="EU701" s="0"/>
      <c r="EV701" s="0"/>
      <c r="EW701" s="0"/>
      <c r="EX701" s="0"/>
      <c r="EY701" s="0"/>
      <c r="EZ701" s="0"/>
      <c r="FA701" s="0"/>
      <c r="FB701" s="0"/>
      <c r="FC701" s="0"/>
      <c r="FD701" s="0"/>
      <c r="FE701" s="0"/>
      <c r="FF701" s="0"/>
      <c r="FG701" s="0"/>
      <c r="FH701" s="0"/>
      <c r="FI701" s="0"/>
      <c r="FJ701" s="0"/>
      <c r="FK701" s="0"/>
      <c r="FL701" s="0"/>
      <c r="FM701" s="0"/>
      <c r="FN701" s="0"/>
      <c r="FO701" s="0"/>
      <c r="FP701" s="0"/>
      <c r="FQ701" s="0"/>
      <c r="FR701" s="0"/>
      <c r="FS701" s="0"/>
      <c r="FT701" s="0"/>
      <c r="FU701" s="0"/>
      <c r="FV701" s="0"/>
      <c r="FW701" s="0"/>
      <c r="FX701" s="0"/>
      <c r="FY701" s="0"/>
      <c r="FZ701" s="0"/>
      <c r="GA701" s="0"/>
      <c r="GB701" s="0"/>
      <c r="GC701" s="0"/>
      <c r="GD701" s="0"/>
      <c r="GE701" s="0"/>
      <c r="GF701" s="0"/>
      <c r="GG701" s="0"/>
      <c r="GH701" s="0"/>
      <c r="GI701" s="0"/>
      <c r="GJ701" s="0"/>
      <c r="GK701" s="0"/>
      <c r="GL701" s="0"/>
      <c r="GM701" s="0"/>
      <c r="GN701" s="0"/>
      <c r="GO701" s="0"/>
      <c r="GP701" s="0"/>
      <c r="GQ701" s="0"/>
      <c r="GR701" s="0"/>
      <c r="GS701" s="0"/>
      <c r="GT701" s="0"/>
      <c r="GU701" s="0"/>
      <c r="GV701" s="0"/>
      <c r="GW701" s="0"/>
      <c r="GX701" s="0"/>
      <c r="GY701" s="0"/>
      <c r="GZ701" s="0"/>
      <c r="HA701" s="0"/>
      <c r="HB701" s="0"/>
      <c r="HC701" s="0"/>
      <c r="HD701" s="0"/>
      <c r="HE701" s="0"/>
      <c r="HF701" s="0"/>
      <c r="HG701" s="0"/>
      <c r="HH701" s="0"/>
      <c r="HI701" s="0"/>
      <c r="HJ701" s="0"/>
      <c r="HK701" s="0"/>
      <c r="HL701" s="0"/>
      <c r="HM701" s="0"/>
      <c r="HN701" s="0"/>
      <c r="HO701" s="0"/>
      <c r="HP701" s="0"/>
      <c r="HQ701" s="0"/>
      <c r="HR701" s="0"/>
      <c r="HS701" s="0"/>
      <c r="HT701" s="0"/>
      <c r="HU701" s="0"/>
      <c r="HV701" s="0"/>
      <c r="HW701" s="0"/>
      <c r="HX701" s="0"/>
      <c r="HY701" s="0"/>
      <c r="HZ701" s="0"/>
      <c r="IA701" s="0"/>
      <c r="IB701" s="0"/>
      <c r="IC701" s="0"/>
      <c r="ID701" s="0"/>
      <c r="IE701" s="0"/>
      <c r="IF701" s="0"/>
      <c r="IG701" s="0"/>
      <c r="IH701" s="0"/>
      <c r="II701" s="0"/>
      <c r="IJ701" s="0"/>
      <c r="IK701" s="0"/>
      <c r="IL701" s="0"/>
      <c r="IM701" s="0"/>
      <c r="IN701" s="0"/>
      <c r="IO701" s="0"/>
      <c r="IP701" s="0"/>
      <c r="IQ701" s="0"/>
      <c r="IR701" s="0"/>
      <c r="IS701" s="0"/>
      <c r="IT701" s="0"/>
      <c r="IU701" s="0"/>
      <c r="IV701" s="0"/>
      <c r="IW701" s="0"/>
    </row>
    <row r="702" customFormat="false" ht="12.75" hidden="false" customHeight="false" outlineLevel="0" collapsed="false">
      <c r="A702" s="0"/>
      <c r="B702" s="0"/>
      <c r="C702" s="0"/>
      <c r="D702" s="0"/>
      <c r="E702" s="0"/>
      <c r="F702" s="0"/>
      <c r="G702" s="0"/>
      <c r="H702" s="0"/>
      <c r="I702" s="0"/>
      <c r="J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  <c r="CC702" s="0"/>
      <c r="CD702" s="0"/>
      <c r="CE702" s="0"/>
      <c r="CF702" s="0"/>
      <c r="CG702" s="0"/>
      <c r="CH702" s="0"/>
      <c r="CI702" s="0"/>
      <c r="CJ702" s="0"/>
      <c r="CK702" s="0"/>
      <c r="CL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  <c r="DH702" s="0"/>
      <c r="DI702" s="0"/>
      <c r="DJ702" s="0"/>
      <c r="DK702" s="0"/>
      <c r="DL702" s="0"/>
      <c r="DM702" s="0"/>
      <c r="DN702" s="0"/>
      <c r="DO702" s="0"/>
      <c r="DP702" s="0"/>
      <c r="DQ702" s="0"/>
      <c r="DR702" s="0"/>
      <c r="DS702" s="0"/>
      <c r="DT702" s="0"/>
      <c r="DU702" s="0"/>
      <c r="DV702" s="0"/>
      <c r="DW702" s="0"/>
      <c r="DX702" s="0"/>
      <c r="DY702" s="0"/>
      <c r="DZ702" s="0"/>
      <c r="EA702" s="0"/>
      <c r="EB702" s="0"/>
      <c r="EC702" s="0"/>
      <c r="ED702" s="0"/>
      <c r="EE702" s="0"/>
      <c r="EF702" s="0"/>
      <c r="EG702" s="0"/>
      <c r="EH702" s="0"/>
      <c r="EI702" s="0"/>
      <c r="EJ702" s="0"/>
      <c r="EK702" s="0"/>
      <c r="EL702" s="0"/>
      <c r="EM702" s="0"/>
      <c r="EN702" s="0"/>
      <c r="EO702" s="0"/>
      <c r="EP702" s="0"/>
      <c r="EQ702" s="0"/>
      <c r="ER702" s="0"/>
      <c r="ES702" s="0"/>
      <c r="ET702" s="0"/>
      <c r="EU702" s="0"/>
      <c r="EV702" s="0"/>
      <c r="EW702" s="0"/>
      <c r="EX702" s="0"/>
      <c r="EY702" s="0"/>
      <c r="EZ702" s="0"/>
      <c r="FA702" s="0"/>
      <c r="FB702" s="0"/>
      <c r="FC702" s="0"/>
      <c r="FD702" s="0"/>
      <c r="FE702" s="0"/>
      <c r="FF702" s="0"/>
      <c r="FG702" s="0"/>
      <c r="FH702" s="0"/>
      <c r="FI702" s="0"/>
      <c r="FJ702" s="0"/>
      <c r="FK702" s="0"/>
      <c r="FL702" s="0"/>
      <c r="FM702" s="0"/>
      <c r="FN702" s="0"/>
      <c r="FO702" s="0"/>
      <c r="FP702" s="0"/>
      <c r="FQ702" s="0"/>
      <c r="FR702" s="0"/>
      <c r="FS702" s="0"/>
      <c r="FT702" s="0"/>
      <c r="FU702" s="0"/>
      <c r="FV702" s="0"/>
      <c r="FW702" s="0"/>
      <c r="FX702" s="0"/>
      <c r="FY702" s="0"/>
      <c r="FZ702" s="0"/>
      <c r="GA702" s="0"/>
      <c r="GB702" s="0"/>
      <c r="GC702" s="0"/>
      <c r="GD702" s="0"/>
      <c r="GE702" s="0"/>
      <c r="GF702" s="0"/>
      <c r="GG702" s="0"/>
      <c r="GH702" s="0"/>
      <c r="GI702" s="0"/>
      <c r="GJ702" s="0"/>
      <c r="GK702" s="0"/>
      <c r="GL702" s="0"/>
      <c r="GM702" s="0"/>
      <c r="GN702" s="0"/>
      <c r="GO702" s="0"/>
      <c r="GP702" s="0"/>
      <c r="GQ702" s="0"/>
      <c r="GR702" s="0"/>
      <c r="GS702" s="0"/>
      <c r="GT702" s="0"/>
      <c r="GU702" s="0"/>
      <c r="GV702" s="0"/>
      <c r="GW702" s="0"/>
      <c r="GX702" s="0"/>
      <c r="GY702" s="0"/>
      <c r="GZ702" s="0"/>
      <c r="HA702" s="0"/>
      <c r="HB702" s="0"/>
      <c r="HC702" s="0"/>
      <c r="HD702" s="0"/>
      <c r="HE702" s="0"/>
      <c r="HF702" s="0"/>
      <c r="HG702" s="0"/>
      <c r="HH702" s="0"/>
      <c r="HI702" s="0"/>
      <c r="HJ702" s="0"/>
      <c r="HK702" s="0"/>
      <c r="HL702" s="0"/>
      <c r="HM702" s="0"/>
      <c r="HN702" s="0"/>
      <c r="HO702" s="0"/>
      <c r="HP702" s="0"/>
      <c r="HQ702" s="0"/>
      <c r="HR702" s="0"/>
      <c r="HS702" s="0"/>
      <c r="HT702" s="0"/>
      <c r="HU702" s="0"/>
      <c r="HV702" s="0"/>
      <c r="HW702" s="0"/>
      <c r="HX702" s="0"/>
      <c r="HY702" s="0"/>
      <c r="HZ702" s="0"/>
      <c r="IA702" s="0"/>
      <c r="IB702" s="0"/>
      <c r="IC702" s="0"/>
      <c r="ID702" s="0"/>
      <c r="IE702" s="0"/>
      <c r="IF702" s="0"/>
      <c r="IG702" s="0"/>
      <c r="IH702" s="0"/>
      <c r="II702" s="0"/>
      <c r="IJ702" s="0"/>
      <c r="IK702" s="0"/>
      <c r="IL702" s="0"/>
      <c r="IM702" s="0"/>
      <c r="IN702" s="0"/>
      <c r="IO702" s="0"/>
      <c r="IP702" s="0"/>
      <c r="IQ702" s="0"/>
      <c r="IR702" s="0"/>
      <c r="IS702" s="0"/>
      <c r="IT702" s="0"/>
      <c r="IU702" s="0"/>
      <c r="IV702" s="0"/>
      <c r="IW702" s="0"/>
    </row>
    <row r="703" customFormat="false" ht="12.75" hidden="false" customHeight="false" outlineLevel="0" collapsed="false">
      <c r="A703" s="0"/>
      <c r="B703" s="0"/>
      <c r="C703" s="0"/>
      <c r="D703" s="0"/>
      <c r="E703" s="0"/>
      <c r="F703" s="0"/>
      <c r="G703" s="0"/>
      <c r="H703" s="0"/>
      <c r="I703" s="0"/>
      <c r="J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  <c r="CC703" s="0"/>
      <c r="CD703" s="0"/>
      <c r="CE703" s="0"/>
      <c r="CF703" s="0"/>
      <c r="CG703" s="0"/>
      <c r="CH703" s="0"/>
      <c r="CI703" s="0"/>
      <c r="CJ703" s="0"/>
      <c r="CK703" s="0"/>
      <c r="CL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  <c r="DH703" s="0"/>
      <c r="DI703" s="0"/>
      <c r="DJ703" s="0"/>
      <c r="DK703" s="0"/>
      <c r="DL703" s="0"/>
      <c r="DM703" s="0"/>
      <c r="DN703" s="0"/>
      <c r="DO703" s="0"/>
      <c r="DP703" s="0"/>
      <c r="DQ703" s="0"/>
      <c r="DR703" s="0"/>
      <c r="DS703" s="0"/>
      <c r="DT703" s="0"/>
      <c r="DU703" s="0"/>
      <c r="DV703" s="0"/>
      <c r="DW703" s="0"/>
      <c r="DX703" s="0"/>
      <c r="DY703" s="0"/>
      <c r="DZ703" s="0"/>
      <c r="EA703" s="0"/>
      <c r="EB703" s="0"/>
      <c r="EC703" s="0"/>
      <c r="ED703" s="0"/>
      <c r="EE703" s="0"/>
      <c r="EF703" s="0"/>
      <c r="EG703" s="0"/>
      <c r="EH703" s="0"/>
      <c r="EI703" s="0"/>
      <c r="EJ703" s="0"/>
      <c r="EK703" s="0"/>
      <c r="EL703" s="0"/>
      <c r="EM703" s="0"/>
      <c r="EN703" s="0"/>
      <c r="EO703" s="0"/>
      <c r="EP703" s="0"/>
      <c r="EQ703" s="0"/>
      <c r="ER703" s="0"/>
      <c r="ES703" s="0"/>
      <c r="ET703" s="0"/>
      <c r="EU703" s="0"/>
      <c r="EV703" s="0"/>
      <c r="EW703" s="0"/>
      <c r="EX703" s="0"/>
      <c r="EY703" s="0"/>
      <c r="EZ703" s="0"/>
      <c r="FA703" s="0"/>
      <c r="FB703" s="0"/>
      <c r="FC703" s="0"/>
      <c r="FD703" s="0"/>
      <c r="FE703" s="0"/>
      <c r="FF703" s="0"/>
      <c r="FG703" s="0"/>
      <c r="FH703" s="0"/>
      <c r="FI703" s="0"/>
      <c r="FJ703" s="0"/>
      <c r="FK703" s="0"/>
      <c r="FL703" s="0"/>
      <c r="FM703" s="0"/>
      <c r="FN703" s="0"/>
      <c r="FO703" s="0"/>
      <c r="FP703" s="0"/>
      <c r="FQ703" s="0"/>
      <c r="FR703" s="0"/>
      <c r="FS703" s="0"/>
      <c r="FT703" s="0"/>
      <c r="FU703" s="0"/>
      <c r="FV703" s="0"/>
      <c r="FW703" s="0"/>
      <c r="FX703" s="0"/>
      <c r="FY703" s="0"/>
      <c r="FZ703" s="0"/>
      <c r="GA703" s="0"/>
      <c r="GB703" s="0"/>
      <c r="GC703" s="0"/>
      <c r="GD703" s="0"/>
      <c r="GE703" s="0"/>
      <c r="GF703" s="0"/>
      <c r="GG703" s="0"/>
      <c r="GH703" s="0"/>
      <c r="GI703" s="0"/>
      <c r="GJ703" s="0"/>
      <c r="GK703" s="0"/>
      <c r="GL703" s="0"/>
      <c r="GM703" s="0"/>
      <c r="GN703" s="0"/>
      <c r="GO703" s="0"/>
      <c r="GP703" s="0"/>
      <c r="GQ703" s="0"/>
      <c r="GR703" s="0"/>
      <c r="GS703" s="0"/>
      <c r="GT703" s="0"/>
      <c r="GU703" s="0"/>
      <c r="GV703" s="0"/>
      <c r="GW703" s="0"/>
      <c r="GX703" s="0"/>
      <c r="GY703" s="0"/>
      <c r="GZ703" s="0"/>
      <c r="HA703" s="0"/>
      <c r="HB703" s="0"/>
      <c r="HC703" s="0"/>
      <c r="HD703" s="0"/>
      <c r="HE703" s="0"/>
      <c r="HF703" s="0"/>
      <c r="HG703" s="0"/>
      <c r="HH703" s="0"/>
      <c r="HI703" s="0"/>
      <c r="HJ703" s="0"/>
      <c r="HK703" s="0"/>
      <c r="HL703" s="0"/>
      <c r="HM703" s="0"/>
      <c r="HN703" s="0"/>
      <c r="HO703" s="0"/>
      <c r="HP703" s="0"/>
      <c r="HQ703" s="0"/>
      <c r="HR703" s="0"/>
      <c r="HS703" s="0"/>
      <c r="HT703" s="0"/>
      <c r="HU703" s="0"/>
      <c r="HV703" s="0"/>
      <c r="HW703" s="0"/>
      <c r="HX703" s="0"/>
      <c r="HY703" s="0"/>
      <c r="HZ703" s="0"/>
      <c r="IA703" s="0"/>
      <c r="IB703" s="0"/>
      <c r="IC703" s="0"/>
      <c r="ID703" s="0"/>
      <c r="IE703" s="0"/>
      <c r="IF703" s="0"/>
      <c r="IG703" s="0"/>
      <c r="IH703" s="0"/>
      <c r="II703" s="0"/>
      <c r="IJ703" s="0"/>
      <c r="IK703" s="0"/>
      <c r="IL703" s="0"/>
      <c r="IM703" s="0"/>
      <c r="IN703" s="0"/>
      <c r="IO703" s="0"/>
      <c r="IP703" s="0"/>
      <c r="IQ703" s="0"/>
      <c r="IR703" s="0"/>
      <c r="IS703" s="0"/>
      <c r="IT703" s="0"/>
      <c r="IU703" s="0"/>
      <c r="IV703" s="0"/>
      <c r="IW703" s="0"/>
    </row>
    <row r="704" customFormat="false" ht="12.75" hidden="false" customHeight="false" outlineLevel="0" collapsed="false">
      <c r="A704" s="0"/>
      <c r="B704" s="0"/>
      <c r="C704" s="0"/>
      <c r="D704" s="0"/>
      <c r="E704" s="0"/>
      <c r="F704" s="0"/>
      <c r="G704" s="0"/>
      <c r="H704" s="0"/>
      <c r="I704" s="0"/>
      <c r="J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  <c r="CC704" s="0"/>
      <c r="CD704" s="0"/>
      <c r="CE704" s="0"/>
      <c r="CF704" s="0"/>
      <c r="CG704" s="0"/>
      <c r="CH704" s="0"/>
      <c r="CI704" s="0"/>
      <c r="CJ704" s="0"/>
      <c r="CK704" s="0"/>
      <c r="CL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  <c r="DO704" s="0"/>
      <c r="DP704" s="0"/>
      <c r="DQ704" s="0"/>
      <c r="DR704" s="0"/>
      <c r="DS704" s="0"/>
      <c r="DT704" s="0"/>
      <c r="DU704" s="0"/>
      <c r="DV704" s="0"/>
      <c r="DW704" s="0"/>
      <c r="DX704" s="0"/>
      <c r="DY704" s="0"/>
      <c r="DZ704" s="0"/>
      <c r="EA704" s="0"/>
      <c r="EB704" s="0"/>
      <c r="EC704" s="0"/>
      <c r="ED704" s="0"/>
      <c r="EE704" s="0"/>
      <c r="EF704" s="0"/>
      <c r="EG704" s="0"/>
      <c r="EH704" s="0"/>
      <c r="EI704" s="0"/>
      <c r="EJ704" s="0"/>
      <c r="EK704" s="0"/>
      <c r="EL704" s="0"/>
      <c r="EM704" s="0"/>
      <c r="EN704" s="0"/>
      <c r="EO704" s="0"/>
      <c r="EP704" s="0"/>
      <c r="EQ704" s="0"/>
      <c r="ER704" s="0"/>
      <c r="ES704" s="0"/>
      <c r="ET704" s="0"/>
      <c r="EU704" s="0"/>
      <c r="EV704" s="0"/>
      <c r="EW704" s="0"/>
      <c r="EX704" s="0"/>
      <c r="EY704" s="0"/>
      <c r="EZ704" s="0"/>
      <c r="FA704" s="0"/>
      <c r="FB704" s="0"/>
      <c r="FC704" s="0"/>
      <c r="FD704" s="0"/>
      <c r="FE704" s="0"/>
      <c r="FF704" s="0"/>
      <c r="FG704" s="0"/>
      <c r="FH704" s="0"/>
      <c r="FI704" s="0"/>
      <c r="FJ704" s="0"/>
      <c r="FK704" s="0"/>
      <c r="FL704" s="0"/>
      <c r="FM704" s="0"/>
      <c r="FN704" s="0"/>
      <c r="FO704" s="0"/>
      <c r="FP704" s="0"/>
      <c r="FQ704" s="0"/>
      <c r="FR704" s="0"/>
      <c r="FS704" s="0"/>
      <c r="FT704" s="0"/>
      <c r="FU704" s="0"/>
      <c r="FV704" s="0"/>
      <c r="FW704" s="0"/>
      <c r="FX704" s="0"/>
      <c r="FY704" s="0"/>
      <c r="FZ704" s="0"/>
      <c r="GA704" s="0"/>
      <c r="GB704" s="0"/>
      <c r="GC704" s="0"/>
      <c r="GD704" s="0"/>
      <c r="GE704" s="0"/>
      <c r="GF704" s="0"/>
      <c r="GG704" s="0"/>
      <c r="GH704" s="0"/>
      <c r="GI704" s="0"/>
      <c r="GJ704" s="0"/>
      <c r="GK704" s="0"/>
      <c r="GL704" s="0"/>
      <c r="GM704" s="0"/>
      <c r="GN704" s="0"/>
      <c r="GO704" s="0"/>
      <c r="GP704" s="0"/>
      <c r="GQ704" s="0"/>
      <c r="GR704" s="0"/>
      <c r="GS704" s="0"/>
      <c r="GT704" s="0"/>
      <c r="GU704" s="0"/>
      <c r="GV704" s="0"/>
      <c r="GW704" s="0"/>
      <c r="GX704" s="0"/>
      <c r="GY704" s="0"/>
      <c r="GZ704" s="0"/>
      <c r="HA704" s="0"/>
      <c r="HB704" s="0"/>
      <c r="HC704" s="0"/>
      <c r="HD704" s="0"/>
      <c r="HE704" s="0"/>
      <c r="HF704" s="0"/>
      <c r="HG704" s="0"/>
      <c r="HH704" s="0"/>
      <c r="HI704" s="0"/>
      <c r="HJ704" s="0"/>
      <c r="HK704" s="0"/>
      <c r="HL704" s="0"/>
      <c r="HM704" s="0"/>
      <c r="HN704" s="0"/>
      <c r="HO704" s="0"/>
      <c r="HP704" s="0"/>
      <c r="HQ704" s="0"/>
      <c r="HR704" s="0"/>
      <c r="HS704" s="0"/>
      <c r="HT704" s="0"/>
      <c r="HU704" s="0"/>
      <c r="HV704" s="0"/>
      <c r="HW704" s="0"/>
      <c r="HX704" s="0"/>
      <c r="HY704" s="0"/>
      <c r="HZ704" s="0"/>
      <c r="IA704" s="0"/>
      <c r="IB704" s="0"/>
      <c r="IC704" s="0"/>
      <c r="ID704" s="0"/>
      <c r="IE704" s="0"/>
      <c r="IF704" s="0"/>
      <c r="IG704" s="0"/>
      <c r="IH704" s="0"/>
      <c r="II704" s="0"/>
      <c r="IJ704" s="0"/>
      <c r="IK704" s="0"/>
      <c r="IL704" s="0"/>
      <c r="IM704" s="0"/>
      <c r="IN704" s="0"/>
      <c r="IO704" s="0"/>
      <c r="IP704" s="0"/>
      <c r="IQ704" s="0"/>
      <c r="IR704" s="0"/>
      <c r="IS704" s="0"/>
      <c r="IT704" s="0"/>
      <c r="IU704" s="0"/>
      <c r="IV704" s="0"/>
      <c r="IW704" s="0"/>
    </row>
    <row r="705" customFormat="false" ht="12.75" hidden="false" customHeight="false" outlineLevel="0" collapsed="false">
      <c r="A705" s="0"/>
      <c r="B705" s="0"/>
      <c r="C705" s="0"/>
      <c r="D705" s="0"/>
      <c r="E705" s="0"/>
      <c r="F705" s="0"/>
      <c r="G705" s="0"/>
      <c r="H705" s="0"/>
      <c r="I705" s="0"/>
      <c r="J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  <c r="CC705" s="0"/>
      <c r="CD705" s="0"/>
      <c r="CE705" s="0"/>
      <c r="CF705" s="0"/>
      <c r="CG705" s="0"/>
      <c r="CH705" s="0"/>
      <c r="CI705" s="0"/>
      <c r="CJ705" s="0"/>
      <c r="CK705" s="0"/>
      <c r="CL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  <c r="DH705" s="0"/>
      <c r="DI705" s="0"/>
      <c r="DJ705" s="0"/>
      <c r="DK705" s="0"/>
      <c r="DL705" s="0"/>
      <c r="DM705" s="0"/>
      <c r="DN705" s="0"/>
      <c r="DO705" s="0"/>
      <c r="DP705" s="0"/>
      <c r="DQ705" s="0"/>
      <c r="DR705" s="0"/>
      <c r="DS705" s="0"/>
      <c r="DT705" s="0"/>
      <c r="DU705" s="0"/>
      <c r="DV705" s="0"/>
      <c r="DW705" s="0"/>
      <c r="DX705" s="0"/>
      <c r="DY705" s="0"/>
      <c r="DZ705" s="0"/>
      <c r="EA705" s="0"/>
      <c r="EB705" s="0"/>
      <c r="EC705" s="0"/>
      <c r="ED705" s="0"/>
      <c r="EE705" s="0"/>
      <c r="EF705" s="0"/>
      <c r="EG705" s="0"/>
      <c r="EH705" s="0"/>
      <c r="EI705" s="0"/>
      <c r="EJ705" s="0"/>
      <c r="EK705" s="0"/>
      <c r="EL705" s="0"/>
      <c r="EM705" s="0"/>
      <c r="EN705" s="0"/>
      <c r="EO705" s="0"/>
      <c r="EP705" s="0"/>
      <c r="EQ705" s="0"/>
      <c r="ER705" s="0"/>
      <c r="ES705" s="0"/>
      <c r="ET705" s="0"/>
      <c r="EU705" s="0"/>
      <c r="EV705" s="0"/>
      <c r="EW705" s="0"/>
      <c r="EX705" s="0"/>
      <c r="EY705" s="0"/>
      <c r="EZ705" s="0"/>
      <c r="FA705" s="0"/>
      <c r="FB705" s="0"/>
      <c r="FC705" s="0"/>
      <c r="FD705" s="0"/>
      <c r="FE705" s="0"/>
      <c r="FF705" s="0"/>
      <c r="FG705" s="0"/>
      <c r="FH705" s="0"/>
      <c r="FI705" s="0"/>
      <c r="FJ705" s="0"/>
      <c r="FK705" s="0"/>
      <c r="FL705" s="0"/>
      <c r="FM705" s="0"/>
      <c r="FN705" s="0"/>
      <c r="FO705" s="0"/>
      <c r="FP705" s="0"/>
      <c r="FQ705" s="0"/>
      <c r="FR705" s="0"/>
      <c r="FS705" s="0"/>
      <c r="FT705" s="0"/>
      <c r="FU705" s="0"/>
      <c r="FV705" s="0"/>
      <c r="FW705" s="0"/>
      <c r="FX705" s="0"/>
      <c r="FY705" s="0"/>
      <c r="FZ705" s="0"/>
      <c r="GA705" s="0"/>
      <c r="GB705" s="0"/>
      <c r="GC705" s="0"/>
      <c r="GD705" s="0"/>
      <c r="GE705" s="0"/>
      <c r="GF705" s="0"/>
      <c r="GG705" s="0"/>
      <c r="GH705" s="0"/>
      <c r="GI705" s="0"/>
      <c r="GJ705" s="0"/>
      <c r="GK705" s="0"/>
      <c r="GL705" s="0"/>
      <c r="GM705" s="0"/>
      <c r="GN705" s="0"/>
      <c r="GO705" s="0"/>
      <c r="GP705" s="0"/>
      <c r="GQ705" s="0"/>
      <c r="GR705" s="0"/>
      <c r="GS705" s="0"/>
      <c r="GT705" s="0"/>
      <c r="GU705" s="0"/>
      <c r="GV705" s="0"/>
      <c r="GW705" s="0"/>
      <c r="GX705" s="0"/>
      <c r="GY705" s="0"/>
      <c r="GZ705" s="0"/>
      <c r="HA705" s="0"/>
      <c r="HB705" s="0"/>
      <c r="HC705" s="0"/>
      <c r="HD705" s="0"/>
      <c r="HE705" s="0"/>
      <c r="HF705" s="0"/>
      <c r="HG705" s="0"/>
      <c r="HH705" s="0"/>
      <c r="HI705" s="0"/>
      <c r="HJ705" s="0"/>
      <c r="HK705" s="0"/>
      <c r="HL705" s="0"/>
      <c r="HM705" s="0"/>
      <c r="HN705" s="0"/>
      <c r="HO705" s="0"/>
      <c r="HP705" s="0"/>
      <c r="HQ705" s="0"/>
      <c r="HR705" s="0"/>
      <c r="HS705" s="0"/>
      <c r="HT705" s="0"/>
      <c r="HU705" s="0"/>
      <c r="HV705" s="0"/>
      <c r="HW705" s="0"/>
      <c r="HX705" s="0"/>
      <c r="HY705" s="0"/>
      <c r="HZ705" s="0"/>
      <c r="IA705" s="0"/>
      <c r="IB705" s="0"/>
      <c r="IC705" s="0"/>
      <c r="ID705" s="0"/>
      <c r="IE705" s="0"/>
      <c r="IF705" s="0"/>
      <c r="IG705" s="0"/>
      <c r="IH705" s="0"/>
      <c r="II705" s="0"/>
      <c r="IJ705" s="0"/>
      <c r="IK705" s="0"/>
      <c r="IL705" s="0"/>
      <c r="IM705" s="0"/>
      <c r="IN705" s="0"/>
      <c r="IO705" s="0"/>
      <c r="IP705" s="0"/>
      <c r="IQ705" s="0"/>
      <c r="IR705" s="0"/>
      <c r="IS705" s="0"/>
      <c r="IT705" s="0"/>
      <c r="IU705" s="0"/>
      <c r="IV705" s="0"/>
      <c r="IW705" s="0"/>
    </row>
    <row r="706" customFormat="false" ht="12.75" hidden="false" customHeight="false" outlineLevel="0" collapsed="false">
      <c r="A706" s="0"/>
      <c r="B706" s="0"/>
      <c r="C706" s="0"/>
      <c r="D706" s="0"/>
      <c r="E706" s="0"/>
      <c r="F706" s="0"/>
      <c r="G706" s="0"/>
      <c r="H706" s="0"/>
      <c r="I706" s="0"/>
      <c r="J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  <c r="CC706" s="0"/>
      <c r="CD706" s="0"/>
      <c r="CE706" s="0"/>
      <c r="CF706" s="0"/>
      <c r="CG706" s="0"/>
      <c r="CH706" s="0"/>
      <c r="CI706" s="0"/>
      <c r="CJ706" s="0"/>
      <c r="CK706" s="0"/>
      <c r="CL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  <c r="DH706" s="0"/>
      <c r="DI706" s="0"/>
      <c r="DJ706" s="0"/>
      <c r="DK706" s="0"/>
      <c r="DL706" s="0"/>
      <c r="DM706" s="0"/>
      <c r="DN706" s="0"/>
      <c r="DO706" s="0"/>
      <c r="DP706" s="0"/>
      <c r="DQ706" s="0"/>
      <c r="DR706" s="0"/>
      <c r="DS706" s="0"/>
      <c r="DT706" s="0"/>
      <c r="DU706" s="0"/>
      <c r="DV706" s="0"/>
      <c r="DW706" s="0"/>
      <c r="DX706" s="0"/>
      <c r="DY706" s="0"/>
      <c r="DZ706" s="0"/>
      <c r="EA706" s="0"/>
      <c r="EB706" s="0"/>
      <c r="EC706" s="0"/>
      <c r="ED706" s="0"/>
      <c r="EE706" s="0"/>
      <c r="EF706" s="0"/>
      <c r="EG706" s="0"/>
      <c r="EH706" s="0"/>
      <c r="EI706" s="0"/>
      <c r="EJ706" s="0"/>
      <c r="EK706" s="0"/>
      <c r="EL706" s="0"/>
      <c r="EM706" s="0"/>
      <c r="EN706" s="0"/>
      <c r="EO706" s="0"/>
      <c r="EP706" s="0"/>
      <c r="EQ706" s="0"/>
      <c r="ER706" s="0"/>
      <c r="ES706" s="0"/>
      <c r="ET706" s="0"/>
      <c r="EU706" s="0"/>
      <c r="EV706" s="0"/>
      <c r="EW706" s="0"/>
      <c r="EX706" s="0"/>
      <c r="EY706" s="0"/>
      <c r="EZ706" s="0"/>
      <c r="FA706" s="0"/>
      <c r="FB706" s="0"/>
      <c r="FC706" s="0"/>
      <c r="FD706" s="0"/>
      <c r="FE706" s="0"/>
      <c r="FF706" s="0"/>
      <c r="FG706" s="0"/>
      <c r="FH706" s="0"/>
      <c r="FI706" s="0"/>
      <c r="FJ706" s="0"/>
      <c r="FK706" s="0"/>
      <c r="FL706" s="0"/>
      <c r="FM706" s="0"/>
      <c r="FN706" s="0"/>
      <c r="FO706" s="0"/>
      <c r="FP706" s="0"/>
      <c r="FQ706" s="0"/>
      <c r="FR706" s="0"/>
      <c r="FS706" s="0"/>
      <c r="FT706" s="0"/>
      <c r="FU706" s="0"/>
      <c r="FV706" s="0"/>
      <c r="FW706" s="0"/>
      <c r="FX706" s="0"/>
      <c r="FY706" s="0"/>
      <c r="FZ706" s="0"/>
      <c r="GA706" s="0"/>
      <c r="GB706" s="0"/>
      <c r="GC706" s="0"/>
      <c r="GD706" s="0"/>
      <c r="GE706" s="0"/>
      <c r="GF706" s="0"/>
      <c r="GG706" s="0"/>
      <c r="GH706" s="0"/>
      <c r="GI706" s="0"/>
      <c r="GJ706" s="0"/>
      <c r="GK706" s="0"/>
      <c r="GL706" s="0"/>
      <c r="GM706" s="0"/>
      <c r="GN706" s="0"/>
      <c r="GO706" s="0"/>
      <c r="GP706" s="0"/>
      <c r="GQ706" s="0"/>
      <c r="GR706" s="0"/>
      <c r="GS706" s="0"/>
      <c r="GT706" s="0"/>
      <c r="GU706" s="0"/>
      <c r="GV706" s="0"/>
      <c r="GW706" s="0"/>
      <c r="GX706" s="0"/>
      <c r="GY706" s="0"/>
      <c r="GZ706" s="0"/>
      <c r="HA706" s="0"/>
      <c r="HB706" s="0"/>
      <c r="HC706" s="0"/>
      <c r="HD706" s="0"/>
      <c r="HE706" s="0"/>
      <c r="HF706" s="0"/>
      <c r="HG706" s="0"/>
      <c r="HH706" s="0"/>
      <c r="HI706" s="0"/>
      <c r="HJ706" s="0"/>
      <c r="HK706" s="0"/>
      <c r="HL706" s="0"/>
      <c r="HM706" s="0"/>
      <c r="HN706" s="0"/>
      <c r="HO706" s="0"/>
      <c r="HP706" s="0"/>
      <c r="HQ706" s="0"/>
      <c r="HR706" s="0"/>
      <c r="HS706" s="0"/>
      <c r="HT706" s="0"/>
      <c r="HU706" s="0"/>
      <c r="HV706" s="0"/>
      <c r="HW706" s="0"/>
      <c r="HX706" s="0"/>
      <c r="HY706" s="0"/>
      <c r="HZ706" s="0"/>
      <c r="IA706" s="0"/>
      <c r="IB706" s="0"/>
      <c r="IC706" s="0"/>
      <c r="ID706" s="0"/>
      <c r="IE706" s="0"/>
      <c r="IF706" s="0"/>
      <c r="IG706" s="0"/>
      <c r="IH706" s="0"/>
      <c r="II706" s="0"/>
      <c r="IJ706" s="0"/>
      <c r="IK706" s="0"/>
      <c r="IL706" s="0"/>
      <c r="IM706" s="0"/>
      <c r="IN706" s="0"/>
      <c r="IO706" s="0"/>
      <c r="IP706" s="0"/>
      <c r="IQ706" s="0"/>
      <c r="IR706" s="0"/>
      <c r="IS706" s="0"/>
      <c r="IT706" s="0"/>
      <c r="IU706" s="0"/>
      <c r="IV706" s="0"/>
      <c r="IW706" s="0"/>
    </row>
    <row r="707" customFormat="false" ht="12.75" hidden="false" customHeight="false" outlineLevel="0" collapsed="false">
      <c r="A707" s="0"/>
      <c r="B707" s="0"/>
      <c r="C707" s="0"/>
      <c r="D707" s="0"/>
      <c r="E707" s="0"/>
      <c r="F707" s="0"/>
      <c r="G707" s="0"/>
      <c r="H707" s="0"/>
      <c r="I707" s="0"/>
      <c r="J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  <c r="CC707" s="0"/>
      <c r="CD707" s="0"/>
      <c r="CE707" s="0"/>
      <c r="CF707" s="0"/>
      <c r="CG707" s="0"/>
      <c r="CH707" s="0"/>
      <c r="CI707" s="0"/>
      <c r="CJ707" s="0"/>
      <c r="CK707" s="0"/>
      <c r="CL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  <c r="DH707" s="0"/>
      <c r="DI707" s="0"/>
      <c r="DJ707" s="0"/>
      <c r="DK707" s="0"/>
      <c r="DL707" s="0"/>
      <c r="DM707" s="0"/>
      <c r="DN707" s="0"/>
      <c r="DO707" s="0"/>
      <c r="DP707" s="0"/>
      <c r="DQ707" s="0"/>
      <c r="DR707" s="0"/>
      <c r="DS707" s="0"/>
      <c r="DT707" s="0"/>
      <c r="DU707" s="0"/>
      <c r="DV707" s="0"/>
      <c r="DW707" s="0"/>
      <c r="DX707" s="0"/>
      <c r="DY707" s="0"/>
      <c r="DZ707" s="0"/>
      <c r="EA707" s="0"/>
      <c r="EB707" s="0"/>
      <c r="EC707" s="0"/>
      <c r="ED707" s="0"/>
      <c r="EE707" s="0"/>
      <c r="EF707" s="0"/>
      <c r="EG707" s="0"/>
      <c r="EH707" s="0"/>
      <c r="EI707" s="0"/>
      <c r="EJ707" s="0"/>
      <c r="EK707" s="0"/>
      <c r="EL707" s="0"/>
      <c r="EM707" s="0"/>
      <c r="EN707" s="0"/>
      <c r="EO707" s="0"/>
      <c r="EP707" s="0"/>
      <c r="EQ707" s="0"/>
      <c r="ER707" s="0"/>
      <c r="ES707" s="0"/>
      <c r="ET707" s="0"/>
      <c r="EU707" s="0"/>
      <c r="EV707" s="0"/>
      <c r="EW707" s="0"/>
      <c r="EX707" s="0"/>
      <c r="EY707" s="0"/>
      <c r="EZ707" s="0"/>
      <c r="FA707" s="0"/>
      <c r="FB707" s="0"/>
      <c r="FC707" s="0"/>
      <c r="FD707" s="0"/>
      <c r="FE707" s="0"/>
      <c r="FF707" s="0"/>
      <c r="FG707" s="0"/>
      <c r="FH707" s="0"/>
      <c r="FI707" s="0"/>
      <c r="FJ707" s="0"/>
      <c r="FK707" s="0"/>
      <c r="FL707" s="0"/>
      <c r="FM707" s="0"/>
      <c r="FN707" s="0"/>
      <c r="FO707" s="0"/>
      <c r="FP707" s="0"/>
      <c r="FQ707" s="0"/>
      <c r="FR707" s="0"/>
      <c r="FS707" s="0"/>
      <c r="FT707" s="0"/>
      <c r="FU707" s="0"/>
      <c r="FV707" s="0"/>
      <c r="FW707" s="0"/>
      <c r="FX707" s="0"/>
      <c r="FY707" s="0"/>
      <c r="FZ707" s="0"/>
      <c r="GA707" s="0"/>
      <c r="GB707" s="0"/>
      <c r="GC707" s="0"/>
      <c r="GD707" s="0"/>
      <c r="GE707" s="0"/>
      <c r="GF707" s="0"/>
      <c r="GG707" s="0"/>
      <c r="GH707" s="0"/>
      <c r="GI707" s="0"/>
      <c r="GJ707" s="0"/>
      <c r="GK707" s="0"/>
      <c r="GL707" s="0"/>
      <c r="GM707" s="0"/>
      <c r="GN707" s="0"/>
      <c r="GO707" s="0"/>
      <c r="GP707" s="0"/>
      <c r="GQ707" s="0"/>
      <c r="GR707" s="0"/>
      <c r="GS707" s="0"/>
      <c r="GT707" s="0"/>
      <c r="GU707" s="0"/>
      <c r="GV707" s="0"/>
      <c r="GW707" s="0"/>
      <c r="GX707" s="0"/>
      <c r="GY707" s="0"/>
      <c r="GZ707" s="0"/>
      <c r="HA707" s="0"/>
      <c r="HB707" s="0"/>
      <c r="HC707" s="0"/>
      <c r="HD707" s="0"/>
      <c r="HE707" s="0"/>
      <c r="HF707" s="0"/>
      <c r="HG707" s="0"/>
      <c r="HH707" s="0"/>
      <c r="HI707" s="0"/>
      <c r="HJ707" s="0"/>
      <c r="HK707" s="0"/>
      <c r="HL707" s="0"/>
      <c r="HM707" s="0"/>
      <c r="HN707" s="0"/>
      <c r="HO707" s="0"/>
      <c r="HP707" s="0"/>
      <c r="HQ707" s="0"/>
      <c r="HR707" s="0"/>
      <c r="HS707" s="0"/>
      <c r="HT707" s="0"/>
      <c r="HU707" s="0"/>
      <c r="HV707" s="0"/>
      <c r="HW707" s="0"/>
      <c r="HX707" s="0"/>
      <c r="HY707" s="0"/>
      <c r="HZ707" s="0"/>
      <c r="IA707" s="0"/>
      <c r="IB707" s="0"/>
      <c r="IC707" s="0"/>
      <c r="ID707" s="0"/>
      <c r="IE707" s="0"/>
      <c r="IF707" s="0"/>
      <c r="IG707" s="0"/>
      <c r="IH707" s="0"/>
      <c r="II707" s="0"/>
      <c r="IJ707" s="0"/>
      <c r="IK707" s="0"/>
      <c r="IL707" s="0"/>
      <c r="IM707" s="0"/>
      <c r="IN707" s="0"/>
      <c r="IO707" s="0"/>
      <c r="IP707" s="0"/>
      <c r="IQ707" s="0"/>
      <c r="IR707" s="0"/>
      <c r="IS707" s="0"/>
      <c r="IT707" s="0"/>
      <c r="IU707" s="0"/>
      <c r="IV707" s="0"/>
      <c r="IW707" s="0"/>
    </row>
    <row r="708" customFormat="false" ht="12.75" hidden="false" customHeight="false" outlineLevel="0" collapsed="false">
      <c r="A708" s="0"/>
      <c r="B708" s="0"/>
      <c r="C708" s="0"/>
      <c r="D708" s="0"/>
      <c r="E708" s="0"/>
      <c r="F708" s="0"/>
      <c r="G708" s="0"/>
      <c r="H708" s="0"/>
      <c r="I708" s="0"/>
      <c r="J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  <c r="CC708" s="0"/>
      <c r="CD708" s="0"/>
      <c r="CE708" s="0"/>
      <c r="CF708" s="0"/>
      <c r="CG708" s="0"/>
      <c r="CH708" s="0"/>
      <c r="CI708" s="0"/>
      <c r="CJ708" s="0"/>
      <c r="CK708" s="0"/>
      <c r="CL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  <c r="DH708" s="0"/>
      <c r="DI708" s="0"/>
      <c r="DJ708" s="0"/>
      <c r="DK708" s="0"/>
      <c r="DL708" s="0"/>
      <c r="DM708" s="0"/>
      <c r="DN708" s="0"/>
      <c r="DO708" s="0"/>
      <c r="DP708" s="0"/>
      <c r="DQ708" s="0"/>
      <c r="DR708" s="0"/>
      <c r="DS708" s="0"/>
      <c r="DT708" s="0"/>
      <c r="DU708" s="0"/>
      <c r="DV708" s="0"/>
      <c r="DW708" s="0"/>
      <c r="DX708" s="0"/>
      <c r="DY708" s="0"/>
      <c r="DZ708" s="0"/>
      <c r="EA708" s="0"/>
      <c r="EB708" s="0"/>
      <c r="EC708" s="0"/>
      <c r="ED708" s="0"/>
      <c r="EE708" s="0"/>
      <c r="EF708" s="0"/>
      <c r="EG708" s="0"/>
      <c r="EH708" s="0"/>
      <c r="EI708" s="0"/>
      <c r="EJ708" s="0"/>
      <c r="EK708" s="0"/>
      <c r="EL708" s="0"/>
      <c r="EM708" s="0"/>
      <c r="EN708" s="0"/>
      <c r="EO708" s="0"/>
      <c r="EP708" s="0"/>
      <c r="EQ708" s="0"/>
      <c r="ER708" s="0"/>
      <c r="ES708" s="0"/>
      <c r="ET708" s="0"/>
      <c r="EU708" s="0"/>
      <c r="EV708" s="0"/>
      <c r="EW708" s="0"/>
      <c r="EX708" s="0"/>
      <c r="EY708" s="0"/>
      <c r="EZ708" s="0"/>
      <c r="FA708" s="0"/>
      <c r="FB708" s="0"/>
      <c r="FC708" s="0"/>
      <c r="FD708" s="0"/>
      <c r="FE708" s="0"/>
      <c r="FF708" s="0"/>
      <c r="FG708" s="0"/>
      <c r="FH708" s="0"/>
      <c r="FI708" s="0"/>
      <c r="FJ708" s="0"/>
      <c r="FK708" s="0"/>
      <c r="FL708" s="0"/>
      <c r="FM708" s="0"/>
      <c r="FN708" s="0"/>
      <c r="FO708" s="0"/>
      <c r="FP708" s="0"/>
      <c r="FQ708" s="0"/>
      <c r="FR708" s="0"/>
      <c r="FS708" s="0"/>
      <c r="FT708" s="0"/>
      <c r="FU708" s="0"/>
      <c r="FV708" s="0"/>
      <c r="FW708" s="0"/>
      <c r="FX708" s="0"/>
      <c r="FY708" s="0"/>
      <c r="FZ708" s="0"/>
      <c r="GA708" s="0"/>
      <c r="GB708" s="0"/>
      <c r="GC708" s="0"/>
      <c r="GD708" s="0"/>
      <c r="GE708" s="0"/>
      <c r="GF708" s="0"/>
      <c r="GG708" s="0"/>
      <c r="GH708" s="0"/>
      <c r="GI708" s="0"/>
      <c r="GJ708" s="0"/>
      <c r="GK708" s="0"/>
      <c r="GL708" s="0"/>
      <c r="GM708" s="0"/>
      <c r="GN708" s="0"/>
      <c r="GO708" s="0"/>
      <c r="GP708" s="0"/>
      <c r="GQ708" s="0"/>
      <c r="GR708" s="0"/>
      <c r="GS708" s="0"/>
      <c r="GT708" s="0"/>
      <c r="GU708" s="0"/>
      <c r="GV708" s="0"/>
      <c r="GW708" s="0"/>
      <c r="GX708" s="0"/>
      <c r="GY708" s="0"/>
      <c r="GZ708" s="0"/>
      <c r="HA708" s="0"/>
      <c r="HB708" s="0"/>
      <c r="HC708" s="0"/>
      <c r="HD708" s="0"/>
      <c r="HE708" s="0"/>
      <c r="HF708" s="0"/>
      <c r="HG708" s="0"/>
      <c r="HH708" s="0"/>
      <c r="HI708" s="0"/>
      <c r="HJ708" s="0"/>
      <c r="HK708" s="0"/>
      <c r="HL708" s="0"/>
      <c r="HM708" s="0"/>
      <c r="HN708" s="0"/>
      <c r="HO708" s="0"/>
      <c r="HP708" s="0"/>
      <c r="HQ708" s="0"/>
      <c r="HR708" s="0"/>
      <c r="HS708" s="0"/>
      <c r="HT708" s="0"/>
      <c r="HU708" s="0"/>
      <c r="HV708" s="0"/>
      <c r="HW708" s="0"/>
      <c r="HX708" s="0"/>
      <c r="HY708" s="0"/>
      <c r="HZ708" s="0"/>
      <c r="IA708" s="0"/>
      <c r="IB708" s="0"/>
      <c r="IC708" s="0"/>
      <c r="ID708" s="0"/>
      <c r="IE708" s="0"/>
      <c r="IF708" s="0"/>
      <c r="IG708" s="0"/>
      <c r="IH708" s="0"/>
      <c r="II708" s="0"/>
      <c r="IJ708" s="0"/>
      <c r="IK708" s="0"/>
      <c r="IL708" s="0"/>
      <c r="IM708" s="0"/>
      <c r="IN708" s="0"/>
      <c r="IO708" s="0"/>
      <c r="IP708" s="0"/>
      <c r="IQ708" s="0"/>
      <c r="IR708" s="0"/>
      <c r="IS708" s="0"/>
      <c r="IT708" s="0"/>
      <c r="IU708" s="0"/>
      <c r="IV708" s="0"/>
      <c r="IW708" s="0"/>
    </row>
    <row r="709" customFormat="false" ht="12.75" hidden="false" customHeight="false" outlineLevel="0" collapsed="false">
      <c r="A709" s="0"/>
      <c r="B709" s="0"/>
      <c r="C709" s="0"/>
      <c r="D709" s="0"/>
      <c r="E709" s="0"/>
      <c r="F709" s="0"/>
      <c r="G709" s="0"/>
      <c r="H709" s="0"/>
      <c r="I709" s="0"/>
      <c r="J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  <c r="CC709" s="0"/>
      <c r="CD709" s="0"/>
      <c r="CE709" s="0"/>
      <c r="CF709" s="0"/>
      <c r="CG709" s="0"/>
      <c r="CH709" s="0"/>
      <c r="CI709" s="0"/>
      <c r="CJ709" s="0"/>
      <c r="CK709" s="0"/>
      <c r="CL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  <c r="DD709" s="0"/>
      <c r="DE709" s="0"/>
      <c r="DF709" s="0"/>
      <c r="DG709" s="0"/>
      <c r="DH709" s="0"/>
      <c r="DI709" s="0"/>
      <c r="DJ709" s="0"/>
      <c r="DK709" s="0"/>
      <c r="DL709" s="0"/>
      <c r="DM709" s="0"/>
      <c r="DN709" s="0"/>
      <c r="DO709" s="0"/>
      <c r="DP709" s="0"/>
      <c r="DQ709" s="0"/>
      <c r="DR709" s="0"/>
      <c r="DS709" s="0"/>
      <c r="DT709" s="0"/>
      <c r="DU709" s="0"/>
      <c r="DV709" s="0"/>
      <c r="DW709" s="0"/>
      <c r="DX709" s="0"/>
      <c r="DY709" s="0"/>
      <c r="DZ709" s="0"/>
      <c r="EA709" s="0"/>
      <c r="EB709" s="0"/>
      <c r="EC709" s="0"/>
      <c r="ED709" s="0"/>
      <c r="EE709" s="0"/>
      <c r="EF709" s="0"/>
      <c r="EG709" s="0"/>
      <c r="EH709" s="0"/>
      <c r="EI709" s="0"/>
      <c r="EJ709" s="0"/>
      <c r="EK709" s="0"/>
      <c r="EL709" s="0"/>
      <c r="EM709" s="0"/>
      <c r="EN709" s="0"/>
      <c r="EO709" s="0"/>
      <c r="EP709" s="0"/>
      <c r="EQ709" s="0"/>
      <c r="ER709" s="0"/>
      <c r="ES709" s="0"/>
      <c r="ET709" s="0"/>
      <c r="EU709" s="0"/>
      <c r="EV709" s="0"/>
      <c r="EW709" s="0"/>
      <c r="EX709" s="0"/>
      <c r="EY709" s="0"/>
      <c r="EZ709" s="0"/>
      <c r="FA709" s="0"/>
      <c r="FB709" s="0"/>
      <c r="FC709" s="0"/>
      <c r="FD709" s="0"/>
      <c r="FE709" s="0"/>
      <c r="FF709" s="0"/>
      <c r="FG709" s="0"/>
      <c r="FH709" s="0"/>
      <c r="FI709" s="0"/>
      <c r="FJ709" s="0"/>
      <c r="FK709" s="0"/>
      <c r="FL709" s="0"/>
      <c r="FM709" s="0"/>
      <c r="FN709" s="0"/>
      <c r="FO709" s="0"/>
      <c r="FP709" s="0"/>
      <c r="FQ709" s="0"/>
      <c r="FR709" s="0"/>
      <c r="FS709" s="0"/>
      <c r="FT709" s="0"/>
      <c r="FU709" s="0"/>
      <c r="FV709" s="0"/>
      <c r="FW709" s="0"/>
      <c r="FX709" s="0"/>
      <c r="FY709" s="0"/>
      <c r="FZ709" s="0"/>
      <c r="GA709" s="0"/>
      <c r="GB709" s="0"/>
      <c r="GC709" s="0"/>
      <c r="GD709" s="0"/>
      <c r="GE709" s="0"/>
      <c r="GF709" s="0"/>
      <c r="GG709" s="0"/>
      <c r="GH709" s="0"/>
      <c r="GI709" s="0"/>
      <c r="GJ709" s="0"/>
      <c r="GK709" s="0"/>
      <c r="GL709" s="0"/>
      <c r="GM709" s="0"/>
      <c r="GN709" s="0"/>
      <c r="GO709" s="0"/>
      <c r="GP709" s="0"/>
      <c r="GQ709" s="0"/>
      <c r="GR709" s="0"/>
      <c r="GS709" s="0"/>
      <c r="GT709" s="0"/>
      <c r="GU709" s="0"/>
      <c r="GV709" s="0"/>
      <c r="GW709" s="0"/>
      <c r="GX709" s="0"/>
      <c r="GY709" s="0"/>
      <c r="GZ709" s="0"/>
      <c r="HA709" s="0"/>
      <c r="HB709" s="0"/>
      <c r="HC709" s="0"/>
      <c r="HD709" s="0"/>
      <c r="HE709" s="0"/>
      <c r="HF709" s="0"/>
      <c r="HG709" s="0"/>
      <c r="HH709" s="0"/>
      <c r="HI709" s="0"/>
      <c r="HJ709" s="0"/>
      <c r="HK709" s="0"/>
      <c r="HL709" s="0"/>
      <c r="HM709" s="0"/>
      <c r="HN709" s="0"/>
      <c r="HO709" s="0"/>
      <c r="HP709" s="0"/>
      <c r="HQ709" s="0"/>
      <c r="HR709" s="0"/>
      <c r="HS709" s="0"/>
      <c r="HT709" s="0"/>
      <c r="HU709" s="0"/>
      <c r="HV709" s="0"/>
      <c r="HW709" s="0"/>
      <c r="HX709" s="0"/>
      <c r="HY709" s="0"/>
      <c r="HZ709" s="0"/>
      <c r="IA709" s="0"/>
      <c r="IB709" s="0"/>
      <c r="IC709" s="0"/>
      <c r="ID709" s="0"/>
      <c r="IE709" s="0"/>
      <c r="IF709" s="0"/>
      <c r="IG709" s="0"/>
      <c r="IH709" s="0"/>
      <c r="II709" s="0"/>
      <c r="IJ709" s="0"/>
      <c r="IK709" s="0"/>
      <c r="IL709" s="0"/>
      <c r="IM709" s="0"/>
      <c r="IN709" s="0"/>
      <c r="IO709" s="0"/>
      <c r="IP709" s="0"/>
      <c r="IQ709" s="0"/>
      <c r="IR709" s="0"/>
      <c r="IS709" s="0"/>
      <c r="IT709" s="0"/>
      <c r="IU709" s="0"/>
      <c r="IV709" s="0"/>
      <c r="IW709" s="0"/>
    </row>
    <row r="710" customFormat="false" ht="12.75" hidden="false" customHeight="false" outlineLevel="0" collapsed="false">
      <c r="A710" s="0"/>
      <c r="B710" s="0"/>
      <c r="C710" s="0"/>
      <c r="D710" s="0"/>
      <c r="E710" s="0"/>
      <c r="F710" s="0"/>
      <c r="G710" s="0"/>
      <c r="H710" s="0"/>
      <c r="I710" s="0"/>
      <c r="J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  <c r="CC710" s="0"/>
      <c r="CD710" s="0"/>
      <c r="CE710" s="0"/>
      <c r="CF710" s="0"/>
      <c r="CG710" s="0"/>
      <c r="CH710" s="0"/>
      <c r="CI710" s="0"/>
      <c r="CJ710" s="0"/>
      <c r="CK710" s="0"/>
      <c r="CL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  <c r="DH710" s="0"/>
      <c r="DI710" s="0"/>
      <c r="DJ710" s="0"/>
      <c r="DK710" s="0"/>
      <c r="DL710" s="0"/>
      <c r="DM710" s="0"/>
      <c r="DN710" s="0"/>
      <c r="DO710" s="0"/>
      <c r="DP710" s="0"/>
      <c r="DQ710" s="0"/>
      <c r="DR710" s="0"/>
      <c r="DS710" s="0"/>
      <c r="DT710" s="0"/>
      <c r="DU710" s="0"/>
      <c r="DV710" s="0"/>
      <c r="DW710" s="0"/>
      <c r="DX710" s="0"/>
      <c r="DY710" s="0"/>
      <c r="DZ710" s="0"/>
      <c r="EA710" s="0"/>
      <c r="EB710" s="0"/>
      <c r="EC710" s="0"/>
      <c r="ED710" s="0"/>
      <c r="EE710" s="0"/>
      <c r="EF710" s="0"/>
      <c r="EG710" s="0"/>
      <c r="EH710" s="0"/>
      <c r="EI710" s="0"/>
      <c r="EJ710" s="0"/>
      <c r="EK710" s="0"/>
      <c r="EL710" s="0"/>
      <c r="EM710" s="0"/>
      <c r="EN710" s="0"/>
      <c r="EO710" s="0"/>
      <c r="EP710" s="0"/>
      <c r="EQ710" s="0"/>
      <c r="ER710" s="0"/>
      <c r="ES710" s="0"/>
      <c r="ET710" s="0"/>
      <c r="EU710" s="0"/>
      <c r="EV710" s="0"/>
      <c r="EW710" s="0"/>
      <c r="EX710" s="0"/>
      <c r="EY710" s="0"/>
      <c r="EZ710" s="0"/>
      <c r="FA710" s="0"/>
      <c r="FB710" s="0"/>
      <c r="FC710" s="0"/>
      <c r="FD710" s="0"/>
      <c r="FE710" s="0"/>
      <c r="FF710" s="0"/>
      <c r="FG710" s="0"/>
      <c r="FH710" s="0"/>
      <c r="FI710" s="0"/>
      <c r="FJ710" s="0"/>
      <c r="FK710" s="0"/>
      <c r="FL710" s="0"/>
      <c r="FM710" s="0"/>
      <c r="FN710" s="0"/>
      <c r="FO710" s="0"/>
      <c r="FP710" s="0"/>
      <c r="FQ710" s="0"/>
      <c r="FR710" s="0"/>
      <c r="FS710" s="0"/>
      <c r="FT710" s="0"/>
      <c r="FU710" s="0"/>
      <c r="FV710" s="0"/>
      <c r="FW710" s="0"/>
      <c r="FX710" s="0"/>
      <c r="FY710" s="0"/>
      <c r="FZ710" s="0"/>
      <c r="GA710" s="0"/>
      <c r="GB710" s="0"/>
      <c r="GC710" s="0"/>
      <c r="GD710" s="0"/>
      <c r="GE710" s="0"/>
      <c r="GF710" s="0"/>
      <c r="GG710" s="0"/>
      <c r="GH710" s="0"/>
      <c r="GI710" s="0"/>
      <c r="GJ710" s="0"/>
      <c r="GK710" s="0"/>
      <c r="GL710" s="0"/>
      <c r="GM710" s="0"/>
      <c r="GN710" s="0"/>
      <c r="GO710" s="0"/>
      <c r="GP710" s="0"/>
      <c r="GQ710" s="0"/>
      <c r="GR710" s="0"/>
      <c r="GS710" s="0"/>
      <c r="GT710" s="0"/>
      <c r="GU710" s="0"/>
      <c r="GV710" s="0"/>
      <c r="GW710" s="0"/>
      <c r="GX710" s="0"/>
      <c r="GY710" s="0"/>
      <c r="GZ710" s="0"/>
      <c r="HA710" s="0"/>
      <c r="HB710" s="0"/>
      <c r="HC710" s="0"/>
      <c r="HD710" s="0"/>
      <c r="HE710" s="0"/>
      <c r="HF710" s="0"/>
      <c r="HG710" s="0"/>
      <c r="HH710" s="0"/>
      <c r="HI710" s="0"/>
      <c r="HJ710" s="0"/>
      <c r="HK710" s="0"/>
      <c r="HL710" s="0"/>
      <c r="HM710" s="0"/>
      <c r="HN710" s="0"/>
      <c r="HO710" s="0"/>
      <c r="HP710" s="0"/>
      <c r="HQ710" s="0"/>
      <c r="HR710" s="0"/>
      <c r="HS710" s="0"/>
      <c r="HT710" s="0"/>
      <c r="HU710" s="0"/>
      <c r="HV710" s="0"/>
      <c r="HW710" s="0"/>
      <c r="HX710" s="0"/>
      <c r="HY710" s="0"/>
      <c r="HZ710" s="0"/>
      <c r="IA710" s="0"/>
      <c r="IB710" s="0"/>
      <c r="IC710" s="0"/>
      <c r="ID710" s="0"/>
      <c r="IE710" s="0"/>
      <c r="IF710" s="0"/>
      <c r="IG710" s="0"/>
      <c r="IH710" s="0"/>
      <c r="II710" s="0"/>
      <c r="IJ710" s="0"/>
      <c r="IK710" s="0"/>
      <c r="IL710" s="0"/>
      <c r="IM710" s="0"/>
      <c r="IN710" s="0"/>
      <c r="IO710" s="0"/>
      <c r="IP710" s="0"/>
      <c r="IQ710" s="0"/>
      <c r="IR710" s="0"/>
      <c r="IS710" s="0"/>
      <c r="IT710" s="0"/>
      <c r="IU710" s="0"/>
      <c r="IV710" s="0"/>
      <c r="IW710" s="0"/>
    </row>
    <row r="711" customFormat="false" ht="12.75" hidden="false" customHeight="false" outlineLevel="0" collapsed="false">
      <c r="A711" s="0"/>
      <c r="B711" s="0"/>
      <c r="C711" s="0"/>
      <c r="D711" s="0"/>
      <c r="E711" s="0"/>
      <c r="F711" s="0"/>
      <c r="G711" s="0"/>
      <c r="H711" s="0"/>
      <c r="I711" s="0"/>
      <c r="J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  <c r="CC711" s="0"/>
      <c r="CD711" s="0"/>
      <c r="CE711" s="0"/>
      <c r="CF711" s="0"/>
      <c r="CG711" s="0"/>
      <c r="CH711" s="0"/>
      <c r="CI711" s="0"/>
      <c r="CJ711" s="0"/>
      <c r="CK711" s="0"/>
      <c r="CL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  <c r="DH711" s="0"/>
      <c r="DI711" s="0"/>
      <c r="DJ711" s="0"/>
      <c r="DK711" s="0"/>
      <c r="DL711" s="0"/>
      <c r="DM711" s="0"/>
      <c r="DN711" s="0"/>
      <c r="DO711" s="0"/>
      <c r="DP711" s="0"/>
      <c r="DQ711" s="0"/>
      <c r="DR711" s="0"/>
      <c r="DS711" s="0"/>
      <c r="DT711" s="0"/>
      <c r="DU711" s="0"/>
      <c r="DV711" s="0"/>
      <c r="DW711" s="0"/>
      <c r="DX711" s="0"/>
      <c r="DY711" s="0"/>
      <c r="DZ711" s="0"/>
      <c r="EA711" s="0"/>
      <c r="EB711" s="0"/>
      <c r="EC711" s="0"/>
      <c r="ED711" s="0"/>
      <c r="EE711" s="0"/>
      <c r="EF711" s="0"/>
      <c r="EG711" s="0"/>
      <c r="EH711" s="0"/>
      <c r="EI711" s="0"/>
      <c r="EJ711" s="0"/>
      <c r="EK711" s="0"/>
      <c r="EL711" s="0"/>
      <c r="EM711" s="0"/>
      <c r="EN711" s="0"/>
      <c r="EO711" s="0"/>
      <c r="EP711" s="0"/>
      <c r="EQ711" s="0"/>
      <c r="ER711" s="0"/>
      <c r="ES711" s="0"/>
      <c r="ET711" s="0"/>
      <c r="EU711" s="0"/>
      <c r="EV711" s="0"/>
      <c r="EW711" s="0"/>
      <c r="EX711" s="0"/>
      <c r="EY711" s="0"/>
      <c r="EZ711" s="0"/>
      <c r="FA711" s="0"/>
      <c r="FB711" s="0"/>
      <c r="FC711" s="0"/>
      <c r="FD711" s="0"/>
      <c r="FE711" s="0"/>
      <c r="FF711" s="0"/>
      <c r="FG711" s="0"/>
      <c r="FH711" s="0"/>
      <c r="FI711" s="0"/>
      <c r="FJ711" s="0"/>
      <c r="FK711" s="0"/>
      <c r="FL711" s="0"/>
      <c r="FM711" s="0"/>
      <c r="FN711" s="0"/>
      <c r="FO711" s="0"/>
      <c r="FP711" s="0"/>
      <c r="FQ711" s="0"/>
      <c r="FR711" s="0"/>
      <c r="FS711" s="0"/>
      <c r="FT711" s="0"/>
      <c r="FU711" s="0"/>
      <c r="FV711" s="0"/>
      <c r="FW711" s="0"/>
      <c r="FX711" s="0"/>
      <c r="FY711" s="0"/>
      <c r="FZ711" s="0"/>
      <c r="GA711" s="0"/>
      <c r="GB711" s="0"/>
      <c r="GC711" s="0"/>
      <c r="GD711" s="0"/>
      <c r="GE711" s="0"/>
      <c r="GF711" s="0"/>
      <c r="GG711" s="0"/>
      <c r="GH711" s="0"/>
      <c r="GI711" s="0"/>
      <c r="GJ711" s="0"/>
      <c r="GK711" s="0"/>
      <c r="GL711" s="0"/>
      <c r="GM711" s="0"/>
      <c r="GN711" s="0"/>
      <c r="GO711" s="0"/>
      <c r="GP711" s="0"/>
      <c r="GQ711" s="0"/>
      <c r="GR711" s="0"/>
      <c r="GS711" s="0"/>
      <c r="GT711" s="0"/>
      <c r="GU711" s="0"/>
      <c r="GV711" s="0"/>
      <c r="GW711" s="0"/>
      <c r="GX711" s="0"/>
      <c r="GY711" s="0"/>
      <c r="GZ711" s="0"/>
      <c r="HA711" s="0"/>
      <c r="HB711" s="0"/>
      <c r="HC711" s="0"/>
      <c r="HD711" s="0"/>
      <c r="HE711" s="0"/>
      <c r="HF711" s="0"/>
      <c r="HG711" s="0"/>
      <c r="HH711" s="0"/>
      <c r="HI711" s="0"/>
      <c r="HJ711" s="0"/>
      <c r="HK711" s="0"/>
      <c r="HL711" s="0"/>
      <c r="HM711" s="0"/>
      <c r="HN711" s="0"/>
      <c r="HO711" s="0"/>
      <c r="HP711" s="0"/>
      <c r="HQ711" s="0"/>
      <c r="HR711" s="0"/>
      <c r="HS711" s="0"/>
      <c r="HT711" s="0"/>
      <c r="HU711" s="0"/>
      <c r="HV711" s="0"/>
      <c r="HW711" s="0"/>
      <c r="HX711" s="0"/>
      <c r="HY711" s="0"/>
      <c r="HZ711" s="0"/>
      <c r="IA711" s="0"/>
      <c r="IB711" s="0"/>
      <c r="IC711" s="0"/>
      <c r="ID711" s="0"/>
      <c r="IE711" s="0"/>
      <c r="IF711" s="0"/>
      <c r="IG711" s="0"/>
      <c r="IH711" s="0"/>
      <c r="II711" s="0"/>
      <c r="IJ711" s="0"/>
      <c r="IK711" s="0"/>
      <c r="IL711" s="0"/>
      <c r="IM711" s="0"/>
      <c r="IN711" s="0"/>
      <c r="IO711" s="0"/>
      <c r="IP711" s="0"/>
      <c r="IQ711" s="0"/>
      <c r="IR711" s="0"/>
      <c r="IS711" s="0"/>
      <c r="IT711" s="0"/>
      <c r="IU711" s="0"/>
      <c r="IV711" s="0"/>
      <c r="IW711" s="0"/>
    </row>
    <row r="712" customFormat="false" ht="12.75" hidden="false" customHeight="false" outlineLevel="0" collapsed="false">
      <c r="A712" s="0"/>
      <c r="B712" s="0"/>
      <c r="C712" s="0"/>
      <c r="D712" s="0"/>
      <c r="E712" s="0"/>
      <c r="F712" s="0"/>
      <c r="G712" s="0"/>
      <c r="H712" s="0"/>
      <c r="I712" s="0"/>
      <c r="J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  <c r="CC712" s="0"/>
      <c r="CD712" s="0"/>
      <c r="CE712" s="0"/>
      <c r="CF712" s="0"/>
      <c r="CG712" s="0"/>
      <c r="CH712" s="0"/>
      <c r="CI712" s="0"/>
      <c r="CJ712" s="0"/>
      <c r="CK712" s="0"/>
      <c r="CL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  <c r="DH712" s="0"/>
      <c r="DI712" s="0"/>
      <c r="DJ712" s="0"/>
      <c r="DK712" s="0"/>
      <c r="DL712" s="0"/>
      <c r="DM712" s="0"/>
      <c r="DN712" s="0"/>
      <c r="DO712" s="0"/>
      <c r="DP712" s="0"/>
      <c r="DQ712" s="0"/>
      <c r="DR712" s="0"/>
      <c r="DS712" s="0"/>
      <c r="DT712" s="0"/>
      <c r="DU712" s="0"/>
      <c r="DV712" s="0"/>
      <c r="DW712" s="0"/>
      <c r="DX712" s="0"/>
      <c r="DY712" s="0"/>
      <c r="DZ712" s="0"/>
      <c r="EA712" s="0"/>
      <c r="EB712" s="0"/>
      <c r="EC712" s="0"/>
      <c r="ED712" s="0"/>
      <c r="EE712" s="0"/>
      <c r="EF712" s="0"/>
      <c r="EG712" s="0"/>
      <c r="EH712" s="0"/>
      <c r="EI712" s="0"/>
      <c r="EJ712" s="0"/>
      <c r="EK712" s="0"/>
      <c r="EL712" s="0"/>
      <c r="EM712" s="0"/>
      <c r="EN712" s="0"/>
      <c r="EO712" s="0"/>
      <c r="EP712" s="0"/>
      <c r="EQ712" s="0"/>
      <c r="ER712" s="0"/>
      <c r="ES712" s="0"/>
      <c r="ET712" s="0"/>
      <c r="EU712" s="0"/>
      <c r="EV712" s="0"/>
      <c r="EW712" s="0"/>
      <c r="EX712" s="0"/>
      <c r="EY712" s="0"/>
      <c r="EZ712" s="0"/>
      <c r="FA712" s="0"/>
      <c r="FB712" s="0"/>
      <c r="FC712" s="0"/>
      <c r="FD712" s="0"/>
      <c r="FE712" s="0"/>
      <c r="FF712" s="0"/>
      <c r="FG712" s="0"/>
      <c r="FH712" s="0"/>
      <c r="FI712" s="0"/>
      <c r="FJ712" s="0"/>
      <c r="FK712" s="0"/>
      <c r="FL712" s="0"/>
      <c r="FM712" s="0"/>
      <c r="FN712" s="0"/>
      <c r="FO712" s="0"/>
      <c r="FP712" s="0"/>
      <c r="FQ712" s="0"/>
      <c r="FR712" s="0"/>
      <c r="FS712" s="0"/>
      <c r="FT712" s="0"/>
      <c r="FU712" s="0"/>
      <c r="FV712" s="0"/>
      <c r="FW712" s="0"/>
      <c r="FX712" s="0"/>
      <c r="FY712" s="0"/>
      <c r="FZ712" s="0"/>
      <c r="GA712" s="0"/>
      <c r="GB712" s="0"/>
      <c r="GC712" s="0"/>
      <c r="GD712" s="0"/>
      <c r="GE712" s="0"/>
      <c r="GF712" s="0"/>
      <c r="GG712" s="0"/>
      <c r="GH712" s="0"/>
      <c r="GI712" s="0"/>
      <c r="GJ712" s="0"/>
      <c r="GK712" s="0"/>
      <c r="GL712" s="0"/>
      <c r="GM712" s="0"/>
      <c r="GN712" s="0"/>
      <c r="GO712" s="0"/>
      <c r="GP712" s="0"/>
      <c r="GQ712" s="0"/>
      <c r="GR712" s="0"/>
      <c r="GS712" s="0"/>
      <c r="GT712" s="0"/>
      <c r="GU712" s="0"/>
      <c r="GV712" s="0"/>
      <c r="GW712" s="0"/>
      <c r="GX712" s="0"/>
      <c r="GY712" s="0"/>
      <c r="GZ712" s="0"/>
      <c r="HA712" s="0"/>
      <c r="HB712" s="0"/>
      <c r="HC712" s="0"/>
      <c r="HD712" s="0"/>
      <c r="HE712" s="0"/>
      <c r="HF712" s="0"/>
      <c r="HG712" s="0"/>
      <c r="HH712" s="0"/>
      <c r="HI712" s="0"/>
      <c r="HJ712" s="0"/>
      <c r="HK712" s="0"/>
      <c r="HL712" s="0"/>
      <c r="HM712" s="0"/>
      <c r="HN712" s="0"/>
      <c r="HO712" s="0"/>
      <c r="HP712" s="0"/>
      <c r="HQ712" s="0"/>
      <c r="HR712" s="0"/>
      <c r="HS712" s="0"/>
      <c r="HT712" s="0"/>
      <c r="HU712" s="0"/>
      <c r="HV712" s="0"/>
      <c r="HW712" s="0"/>
      <c r="HX712" s="0"/>
      <c r="HY712" s="0"/>
      <c r="HZ712" s="0"/>
      <c r="IA712" s="0"/>
      <c r="IB712" s="0"/>
      <c r="IC712" s="0"/>
      <c r="ID712" s="0"/>
      <c r="IE712" s="0"/>
      <c r="IF712" s="0"/>
      <c r="IG712" s="0"/>
      <c r="IH712" s="0"/>
      <c r="II712" s="0"/>
      <c r="IJ712" s="0"/>
      <c r="IK712" s="0"/>
      <c r="IL712" s="0"/>
      <c r="IM712" s="0"/>
      <c r="IN712" s="0"/>
      <c r="IO712" s="0"/>
      <c r="IP712" s="0"/>
      <c r="IQ712" s="0"/>
      <c r="IR712" s="0"/>
      <c r="IS712" s="0"/>
      <c r="IT712" s="0"/>
      <c r="IU712" s="0"/>
      <c r="IV712" s="0"/>
      <c r="IW712" s="0"/>
    </row>
    <row r="713" customFormat="false" ht="12.75" hidden="false" customHeight="false" outlineLevel="0" collapsed="false">
      <c r="A713" s="0"/>
      <c r="B713" s="0"/>
      <c r="C713" s="0"/>
      <c r="D713" s="0"/>
      <c r="E713" s="0"/>
      <c r="F713" s="0"/>
      <c r="G713" s="0"/>
      <c r="H713" s="0"/>
      <c r="I713" s="0"/>
      <c r="J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  <c r="CC713" s="0"/>
      <c r="CD713" s="0"/>
      <c r="CE713" s="0"/>
      <c r="CF713" s="0"/>
      <c r="CG713" s="0"/>
      <c r="CH713" s="0"/>
      <c r="CI713" s="0"/>
      <c r="CJ713" s="0"/>
      <c r="CK713" s="0"/>
      <c r="CL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  <c r="DH713" s="0"/>
      <c r="DI713" s="0"/>
      <c r="DJ713" s="0"/>
      <c r="DK713" s="0"/>
      <c r="DL713" s="0"/>
      <c r="DM713" s="0"/>
      <c r="DN713" s="0"/>
      <c r="DO713" s="0"/>
      <c r="DP713" s="0"/>
      <c r="DQ713" s="0"/>
      <c r="DR713" s="0"/>
      <c r="DS713" s="0"/>
      <c r="DT713" s="0"/>
      <c r="DU713" s="0"/>
      <c r="DV713" s="0"/>
      <c r="DW713" s="0"/>
      <c r="DX713" s="0"/>
      <c r="DY713" s="0"/>
      <c r="DZ713" s="0"/>
      <c r="EA713" s="0"/>
      <c r="EB713" s="0"/>
      <c r="EC713" s="0"/>
      <c r="ED713" s="0"/>
      <c r="EE713" s="0"/>
      <c r="EF713" s="0"/>
      <c r="EG713" s="0"/>
      <c r="EH713" s="0"/>
      <c r="EI713" s="0"/>
      <c r="EJ713" s="0"/>
      <c r="EK713" s="0"/>
      <c r="EL713" s="0"/>
      <c r="EM713" s="0"/>
      <c r="EN713" s="0"/>
      <c r="EO713" s="0"/>
      <c r="EP713" s="0"/>
      <c r="EQ713" s="0"/>
      <c r="ER713" s="0"/>
      <c r="ES713" s="0"/>
      <c r="ET713" s="0"/>
      <c r="EU713" s="0"/>
      <c r="EV713" s="0"/>
      <c r="EW713" s="0"/>
      <c r="EX713" s="0"/>
      <c r="EY713" s="0"/>
      <c r="EZ713" s="0"/>
      <c r="FA713" s="0"/>
      <c r="FB713" s="0"/>
      <c r="FC713" s="0"/>
      <c r="FD713" s="0"/>
      <c r="FE713" s="0"/>
      <c r="FF713" s="0"/>
      <c r="FG713" s="0"/>
      <c r="FH713" s="0"/>
      <c r="FI713" s="0"/>
      <c r="FJ713" s="0"/>
      <c r="FK713" s="0"/>
      <c r="FL713" s="0"/>
      <c r="FM713" s="0"/>
      <c r="FN713" s="0"/>
      <c r="FO713" s="0"/>
      <c r="FP713" s="0"/>
      <c r="FQ713" s="0"/>
      <c r="FR713" s="0"/>
      <c r="FS713" s="0"/>
      <c r="FT713" s="0"/>
      <c r="FU713" s="0"/>
      <c r="FV713" s="0"/>
      <c r="FW713" s="0"/>
      <c r="FX713" s="0"/>
      <c r="FY713" s="0"/>
      <c r="FZ713" s="0"/>
      <c r="GA713" s="0"/>
      <c r="GB713" s="0"/>
      <c r="GC713" s="0"/>
      <c r="GD713" s="0"/>
      <c r="GE713" s="0"/>
      <c r="GF713" s="0"/>
      <c r="GG713" s="0"/>
      <c r="GH713" s="0"/>
      <c r="GI713" s="0"/>
      <c r="GJ713" s="0"/>
      <c r="GK713" s="0"/>
      <c r="GL713" s="0"/>
      <c r="GM713" s="0"/>
      <c r="GN713" s="0"/>
      <c r="GO713" s="0"/>
      <c r="GP713" s="0"/>
      <c r="GQ713" s="0"/>
      <c r="GR713" s="0"/>
      <c r="GS713" s="0"/>
      <c r="GT713" s="0"/>
      <c r="GU713" s="0"/>
      <c r="GV713" s="0"/>
      <c r="GW713" s="0"/>
      <c r="GX713" s="0"/>
      <c r="GY713" s="0"/>
      <c r="GZ713" s="0"/>
      <c r="HA713" s="0"/>
      <c r="HB713" s="0"/>
      <c r="HC713" s="0"/>
      <c r="HD713" s="0"/>
      <c r="HE713" s="0"/>
      <c r="HF713" s="0"/>
      <c r="HG713" s="0"/>
      <c r="HH713" s="0"/>
      <c r="HI713" s="0"/>
      <c r="HJ713" s="0"/>
      <c r="HK713" s="0"/>
      <c r="HL713" s="0"/>
      <c r="HM713" s="0"/>
      <c r="HN713" s="0"/>
      <c r="HO713" s="0"/>
      <c r="HP713" s="0"/>
      <c r="HQ713" s="0"/>
      <c r="HR713" s="0"/>
      <c r="HS713" s="0"/>
      <c r="HT713" s="0"/>
      <c r="HU713" s="0"/>
      <c r="HV713" s="0"/>
      <c r="HW713" s="0"/>
      <c r="HX713" s="0"/>
      <c r="HY713" s="0"/>
      <c r="HZ713" s="0"/>
      <c r="IA713" s="0"/>
      <c r="IB713" s="0"/>
      <c r="IC713" s="0"/>
      <c r="ID713" s="0"/>
      <c r="IE713" s="0"/>
      <c r="IF713" s="0"/>
      <c r="IG713" s="0"/>
      <c r="IH713" s="0"/>
      <c r="II713" s="0"/>
      <c r="IJ713" s="0"/>
      <c r="IK713" s="0"/>
      <c r="IL713" s="0"/>
      <c r="IM713" s="0"/>
      <c r="IN713" s="0"/>
      <c r="IO713" s="0"/>
      <c r="IP713" s="0"/>
      <c r="IQ713" s="0"/>
      <c r="IR713" s="0"/>
      <c r="IS713" s="0"/>
      <c r="IT713" s="0"/>
      <c r="IU713" s="0"/>
      <c r="IV713" s="0"/>
      <c r="IW713" s="0"/>
    </row>
    <row r="714" customFormat="false" ht="12.75" hidden="false" customHeight="false" outlineLevel="0" collapsed="false">
      <c r="A714" s="0"/>
      <c r="B714" s="0"/>
      <c r="C714" s="0"/>
      <c r="D714" s="0"/>
      <c r="E714" s="0"/>
      <c r="F714" s="0"/>
      <c r="G714" s="0"/>
      <c r="H714" s="0"/>
      <c r="I714" s="0"/>
      <c r="J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  <c r="CC714" s="0"/>
      <c r="CD714" s="0"/>
      <c r="CE714" s="0"/>
      <c r="CF714" s="0"/>
      <c r="CG714" s="0"/>
      <c r="CH714" s="0"/>
      <c r="CI714" s="0"/>
      <c r="CJ714" s="0"/>
      <c r="CK714" s="0"/>
      <c r="CL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  <c r="DH714" s="0"/>
      <c r="DI714" s="0"/>
      <c r="DJ714" s="0"/>
      <c r="DK714" s="0"/>
      <c r="DL714" s="0"/>
      <c r="DM714" s="0"/>
      <c r="DN714" s="0"/>
      <c r="DO714" s="0"/>
      <c r="DP714" s="0"/>
      <c r="DQ714" s="0"/>
      <c r="DR714" s="0"/>
      <c r="DS714" s="0"/>
      <c r="DT714" s="0"/>
      <c r="DU714" s="0"/>
      <c r="DV714" s="0"/>
      <c r="DW714" s="0"/>
      <c r="DX714" s="0"/>
      <c r="DY714" s="0"/>
      <c r="DZ714" s="0"/>
      <c r="EA714" s="0"/>
      <c r="EB714" s="0"/>
      <c r="EC714" s="0"/>
      <c r="ED714" s="0"/>
      <c r="EE714" s="0"/>
      <c r="EF714" s="0"/>
      <c r="EG714" s="0"/>
      <c r="EH714" s="0"/>
      <c r="EI714" s="0"/>
      <c r="EJ714" s="0"/>
      <c r="EK714" s="0"/>
      <c r="EL714" s="0"/>
      <c r="EM714" s="0"/>
      <c r="EN714" s="0"/>
      <c r="EO714" s="0"/>
      <c r="EP714" s="0"/>
      <c r="EQ714" s="0"/>
      <c r="ER714" s="0"/>
      <c r="ES714" s="0"/>
      <c r="ET714" s="0"/>
      <c r="EU714" s="0"/>
      <c r="EV714" s="0"/>
      <c r="EW714" s="0"/>
      <c r="EX714" s="0"/>
      <c r="EY714" s="0"/>
      <c r="EZ714" s="0"/>
      <c r="FA714" s="0"/>
      <c r="FB714" s="0"/>
      <c r="FC714" s="0"/>
      <c r="FD714" s="0"/>
      <c r="FE714" s="0"/>
      <c r="FF714" s="0"/>
      <c r="FG714" s="0"/>
      <c r="FH714" s="0"/>
      <c r="FI714" s="0"/>
      <c r="FJ714" s="0"/>
      <c r="FK714" s="0"/>
      <c r="FL714" s="0"/>
      <c r="FM714" s="0"/>
      <c r="FN714" s="0"/>
      <c r="FO714" s="0"/>
      <c r="FP714" s="0"/>
      <c r="FQ714" s="0"/>
      <c r="FR714" s="0"/>
      <c r="FS714" s="0"/>
      <c r="FT714" s="0"/>
      <c r="FU714" s="0"/>
      <c r="FV714" s="0"/>
      <c r="FW714" s="0"/>
      <c r="FX714" s="0"/>
      <c r="FY714" s="0"/>
      <c r="FZ714" s="0"/>
      <c r="GA714" s="0"/>
      <c r="GB714" s="0"/>
      <c r="GC714" s="0"/>
      <c r="GD714" s="0"/>
      <c r="GE714" s="0"/>
      <c r="GF714" s="0"/>
      <c r="GG714" s="0"/>
      <c r="GH714" s="0"/>
      <c r="GI714" s="0"/>
      <c r="GJ714" s="0"/>
      <c r="GK714" s="0"/>
      <c r="GL714" s="0"/>
      <c r="GM714" s="0"/>
      <c r="GN714" s="0"/>
      <c r="GO714" s="0"/>
      <c r="GP714" s="0"/>
      <c r="GQ714" s="0"/>
      <c r="GR714" s="0"/>
      <c r="GS714" s="0"/>
      <c r="GT714" s="0"/>
      <c r="GU714" s="0"/>
      <c r="GV714" s="0"/>
      <c r="GW714" s="0"/>
      <c r="GX714" s="0"/>
      <c r="GY714" s="0"/>
      <c r="GZ714" s="0"/>
      <c r="HA714" s="0"/>
      <c r="HB714" s="0"/>
      <c r="HC714" s="0"/>
      <c r="HD714" s="0"/>
      <c r="HE714" s="0"/>
      <c r="HF714" s="0"/>
      <c r="HG714" s="0"/>
      <c r="HH714" s="0"/>
      <c r="HI714" s="0"/>
      <c r="HJ714" s="0"/>
      <c r="HK714" s="0"/>
      <c r="HL714" s="0"/>
      <c r="HM714" s="0"/>
      <c r="HN714" s="0"/>
      <c r="HO714" s="0"/>
      <c r="HP714" s="0"/>
      <c r="HQ714" s="0"/>
      <c r="HR714" s="0"/>
      <c r="HS714" s="0"/>
      <c r="HT714" s="0"/>
      <c r="HU714" s="0"/>
      <c r="HV714" s="0"/>
      <c r="HW714" s="0"/>
      <c r="HX714" s="0"/>
      <c r="HY714" s="0"/>
      <c r="HZ714" s="0"/>
      <c r="IA714" s="0"/>
      <c r="IB714" s="0"/>
      <c r="IC714" s="0"/>
      <c r="ID714" s="0"/>
      <c r="IE714" s="0"/>
      <c r="IF714" s="0"/>
      <c r="IG714" s="0"/>
      <c r="IH714" s="0"/>
      <c r="II714" s="0"/>
      <c r="IJ714" s="0"/>
      <c r="IK714" s="0"/>
      <c r="IL714" s="0"/>
      <c r="IM714" s="0"/>
      <c r="IN714" s="0"/>
      <c r="IO714" s="0"/>
      <c r="IP714" s="0"/>
      <c r="IQ714" s="0"/>
      <c r="IR714" s="0"/>
      <c r="IS714" s="0"/>
      <c r="IT714" s="0"/>
      <c r="IU714" s="0"/>
      <c r="IV714" s="0"/>
      <c r="IW714" s="0"/>
    </row>
    <row r="715" customFormat="false" ht="12.75" hidden="false" customHeight="false" outlineLevel="0" collapsed="false">
      <c r="A715" s="0"/>
      <c r="B715" s="0"/>
      <c r="C715" s="0"/>
      <c r="D715" s="0"/>
      <c r="E715" s="0"/>
      <c r="F715" s="0"/>
      <c r="G715" s="0"/>
      <c r="H715" s="0"/>
      <c r="I715" s="0"/>
      <c r="J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  <c r="CC715" s="0"/>
      <c r="CD715" s="0"/>
      <c r="CE715" s="0"/>
      <c r="CF715" s="0"/>
      <c r="CG715" s="0"/>
      <c r="CH715" s="0"/>
      <c r="CI715" s="0"/>
      <c r="CJ715" s="0"/>
      <c r="CK715" s="0"/>
      <c r="CL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  <c r="DH715" s="0"/>
      <c r="DI715" s="0"/>
      <c r="DJ715" s="0"/>
      <c r="DK715" s="0"/>
      <c r="DL715" s="0"/>
      <c r="DM715" s="0"/>
      <c r="DN715" s="0"/>
      <c r="DO715" s="0"/>
      <c r="DP715" s="0"/>
      <c r="DQ715" s="0"/>
      <c r="DR715" s="0"/>
      <c r="DS715" s="0"/>
      <c r="DT715" s="0"/>
      <c r="DU715" s="0"/>
      <c r="DV715" s="0"/>
      <c r="DW715" s="0"/>
      <c r="DX715" s="0"/>
      <c r="DY715" s="0"/>
      <c r="DZ715" s="0"/>
      <c r="EA715" s="0"/>
      <c r="EB715" s="0"/>
      <c r="EC715" s="0"/>
      <c r="ED715" s="0"/>
      <c r="EE715" s="0"/>
      <c r="EF715" s="0"/>
      <c r="EG715" s="0"/>
      <c r="EH715" s="0"/>
      <c r="EI715" s="0"/>
      <c r="EJ715" s="0"/>
      <c r="EK715" s="0"/>
      <c r="EL715" s="0"/>
      <c r="EM715" s="0"/>
      <c r="EN715" s="0"/>
      <c r="EO715" s="0"/>
      <c r="EP715" s="0"/>
      <c r="EQ715" s="0"/>
      <c r="ER715" s="0"/>
      <c r="ES715" s="0"/>
      <c r="ET715" s="0"/>
      <c r="EU715" s="0"/>
      <c r="EV715" s="0"/>
      <c r="EW715" s="0"/>
      <c r="EX715" s="0"/>
      <c r="EY715" s="0"/>
      <c r="EZ715" s="0"/>
      <c r="FA715" s="0"/>
      <c r="FB715" s="0"/>
      <c r="FC715" s="0"/>
      <c r="FD715" s="0"/>
      <c r="FE715" s="0"/>
      <c r="FF715" s="0"/>
      <c r="FG715" s="0"/>
      <c r="FH715" s="0"/>
      <c r="FI715" s="0"/>
      <c r="FJ715" s="0"/>
      <c r="FK715" s="0"/>
      <c r="FL715" s="0"/>
      <c r="FM715" s="0"/>
      <c r="FN715" s="0"/>
      <c r="FO715" s="0"/>
      <c r="FP715" s="0"/>
      <c r="FQ715" s="0"/>
      <c r="FR715" s="0"/>
      <c r="FS715" s="0"/>
      <c r="FT715" s="0"/>
      <c r="FU715" s="0"/>
      <c r="FV715" s="0"/>
      <c r="FW715" s="0"/>
      <c r="FX715" s="0"/>
      <c r="FY715" s="0"/>
      <c r="FZ715" s="0"/>
      <c r="GA715" s="0"/>
      <c r="GB715" s="0"/>
      <c r="GC715" s="0"/>
      <c r="GD715" s="0"/>
      <c r="GE715" s="0"/>
      <c r="GF715" s="0"/>
      <c r="GG715" s="0"/>
      <c r="GH715" s="0"/>
      <c r="GI715" s="0"/>
      <c r="GJ715" s="0"/>
      <c r="GK715" s="0"/>
      <c r="GL715" s="0"/>
      <c r="GM715" s="0"/>
      <c r="GN715" s="0"/>
      <c r="GO715" s="0"/>
      <c r="GP715" s="0"/>
      <c r="GQ715" s="0"/>
      <c r="GR715" s="0"/>
      <c r="GS715" s="0"/>
      <c r="GT715" s="0"/>
      <c r="GU715" s="0"/>
      <c r="GV715" s="0"/>
      <c r="GW715" s="0"/>
      <c r="GX715" s="0"/>
      <c r="GY715" s="0"/>
      <c r="GZ715" s="0"/>
      <c r="HA715" s="0"/>
      <c r="HB715" s="0"/>
      <c r="HC715" s="0"/>
      <c r="HD715" s="0"/>
      <c r="HE715" s="0"/>
      <c r="HF715" s="0"/>
      <c r="HG715" s="0"/>
      <c r="HH715" s="0"/>
      <c r="HI715" s="0"/>
      <c r="HJ715" s="0"/>
      <c r="HK715" s="0"/>
      <c r="HL715" s="0"/>
      <c r="HM715" s="0"/>
      <c r="HN715" s="0"/>
      <c r="HO715" s="0"/>
      <c r="HP715" s="0"/>
      <c r="HQ715" s="0"/>
      <c r="HR715" s="0"/>
      <c r="HS715" s="0"/>
      <c r="HT715" s="0"/>
      <c r="HU715" s="0"/>
      <c r="HV715" s="0"/>
      <c r="HW715" s="0"/>
      <c r="HX715" s="0"/>
      <c r="HY715" s="0"/>
      <c r="HZ715" s="0"/>
      <c r="IA715" s="0"/>
      <c r="IB715" s="0"/>
      <c r="IC715" s="0"/>
      <c r="ID715" s="0"/>
      <c r="IE715" s="0"/>
      <c r="IF715" s="0"/>
      <c r="IG715" s="0"/>
      <c r="IH715" s="0"/>
      <c r="II715" s="0"/>
      <c r="IJ715" s="0"/>
      <c r="IK715" s="0"/>
      <c r="IL715" s="0"/>
      <c r="IM715" s="0"/>
      <c r="IN715" s="0"/>
      <c r="IO715" s="0"/>
      <c r="IP715" s="0"/>
      <c r="IQ715" s="0"/>
      <c r="IR715" s="0"/>
      <c r="IS715" s="0"/>
      <c r="IT715" s="0"/>
      <c r="IU715" s="0"/>
      <c r="IV715" s="0"/>
      <c r="IW715" s="0"/>
    </row>
    <row r="716" customFormat="false" ht="12.75" hidden="false" customHeight="false" outlineLevel="0" collapsed="false">
      <c r="A716" s="0"/>
      <c r="B716" s="0"/>
      <c r="C716" s="0"/>
      <c r="D716" s="0"/>
      <c r="E716" s="0"/>
      <c r="F716" s="0"/>
      <c r="G716" s="0"/>
      <c r="H716" s="0"/>
      <c r="I716" s="0"/>
      <c r="J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  <c r="CC716" s="0"/>
      <c r="CD716" s="0"/>
      <c r="CE716" s="0"/>
      <c r="CF716" s="0"/>
      <c r="CG716" s="0"/>
      <c r="CH716" s="0"/>
      <c r="CI716" s="0"/>
      <c r="CJ716" s="0"/>
      <c r="CK716" s="0"/>
      <c r="CL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  <c r="DH716" s="0"/>
      <c r="DI716" s="0"/>
      <c r="DJ716" s="0"/>
      <c r="DK716" s="0"/>
      <c r="DL716" s="0"/>
      <c r="DM716" s="0"/>
      <c r="DN716" s="0"/>
      <c r="DO716" s="0"/>
      <c r="DP716" s="0"/>
      <c r="DQ716" s="0"/>
      <c r="DR716" s="0"/>
      <c r="DS716" s="0"/>
      <c r="DT716" s="0"/>
      <c r="DU716" s="0"/>
      <c r="DV716" s="0"/>
      <c r="DW716" s="0"/>
      <c r="DX716" s="0"/>
      <c r="DY716" s="0"/>
      <c r="DZ716" s="0"/>
      <c r="EA716" s="0"/>
      <c r="EB716" s="0"/>
      <c r="EC716" s="0"/>
      <c r="ED716" s="0"/>
      <c r="EE716" s="0"/>
      <c r="EF716" s="0"/>
      <c r="EG716" s="0"/>
      <c r="EH716" s="0"/>
      <c r="EI716" s="0"/>
      <c r="EJ716" s="0"/>
      <c r="EK716" s="0"/>
      <c r="EL716" s="0"/>
      <c r="EM716" s="0"/>
      <c r="EN716" s="0"/>
      <c r="EO716" s="0"/>
      <c r="EP716" s="0"/>
      <c r="EQ716" s="0"/>
      <c r="ER716" s="0"/>
      <c r="ES716" s="0"/>
      <c r="ET716" s="0"/>
      <c r="EU716" s="0"/>
      <c r="EV716" s="0"/>
      <c r="EW716" s="0"/>
      <c r="EX716" s="0"/>
      <c r="EY716" s="0"/>
      <c r="EZ716" s="0"/>
      <c r="FA716" s="0"/>
      <c r="FB716" s="0"/>
      <c r="FC716" s="0"/>
      <c r="FD716" s="0"/>
      <c r="FE716" s="0"/>
      <c r="FF716" s="0"/>
      <c r="FG716" s="0"/>
      <c r="FH716" s="0"/>
      <c r="FI716" s="0"/>
      <c r="FJ716" s="0"/>
      <c r="FK716" s="0"/>
      <c r="FL716" s="0"/>
      <c r="FM716" s="0"/>
      <c r="FN716" s="0"/>
      <c r="FO716" s="0"/>
      <c r="FP716" s="0"/>
      <c r="FQ716" s="0"/>
      <c r="FR716" s="0"/>
      <c r="FS716" s="0"/>
      <c r="FT716" s="0"/>
      <c r="FU716" s="0"/>
      <c r="FV716" s="0"/>
      <c r="FW716" s="0"/>
      <c r="FX716" s="0"/>
      <c r="FY716" s="0"/>
      <c r="FZ716" s="0"/>
      <c r="GA716" s="0"/>
      <c r="GB716" s="0"/>
      <c r="GC716" s="0"/>
      <c r="GD716" s="0"/>
      <c r="GE716" s="0"/>
      <c r="GF716" s="0"/>
      <c r="GG716" s="0"/>
      <c r="GH716" s="0"/>
      <c r="GI716" s="0"/>
      <c r="GJ716" s="0"/>
      <c r="GK716" s="0"/>
      <c r="GL716" s="0"/>
      <c r="GM716" s="0"/>
      <c r="GN716" s="0"/>
      <c r="GO716" s="0"/>
      <c r="GP716" s="0"/>
      <c r="GQ716" s="0"/>
      <c r="GR716" s="0"/>
      <c r="GS716" s="0"/>
      <c r="GT716" s="0"/>
      <c r="GU716" s="0"/>
      <c r="GV716" s="0"/>
      <c r="GW716" s="0"/>
      <c r="GX716" s="0"/>
      <c r="GY716" s="0"/>
      <c r="GZ716" s="0"/>
      <c r="HA716" s="0"/>
      <c r="HB716" s="0"/>
      <c r="HC716" s="0"/>
      <c r="HD716" s="0"/>
      <c r="HE716" s="0"/>
      <c r="HF716" s="0"/>
      <c r="HG716" s="0"/>
      <c r="HH716" s="0"/>
      <c r="HI716" s="0"/>
      <c r="HJ716" s="0"/>
      <c r="HK716" s="0"/>
      <c r="HL716" s="0"/>
      <c r="HM716" s="0"/>
      <c r="HN716" s="0"/>
      <c r="HO716" s="0"/>
      <c r="HP716" s="0"/>
      <c r="HQ716" s="0"/>
      <c r="HR716" s="0"/>
      <c r="HS716" s="0"/>
      <c r="HT716" s="0"/>
      <c r="HU716" s="0"/>
      <c r="HV716" s="0"/>
      <c r="HW716" s="0"/>
      <c r="HX716" s="0"/>
      <c r="HY716" s="0"/>
      <c r="HZ716" s="0"/>
      <c r="IA716" s="0"/>
      <c r="IB716" s="0"/>
      <c r="IC716" s="0"/>
      <c r="ID716" s="0"/>
      <c r="IE716" s="0"/>
      <c r="IF716" s="0"/>
      <c r="IG716" s="0"/>
      <c r="IH716" s="0"/>
      <c r="II716" s="0"/>
      <c r="IJ716" s="0"/>
      <c r="IK716" s="0"/>
      <c r="IL716" s="0"/>
      <c r="IM716" s="0"/>
      <c r="IN716" s="0"/>
      <c r="IO716" s="0"/>
      <c r="IP716" s="0"/>
      <c r="IQ716" s="0"/>
      <c r="IR716" s="0"/>
      <c r="IS716" s="0"/>
      <c r="IT716" s="0"/>
      <c r="IU716" s="0"/>
      <c r="IV716" s="0"/>
      <c r="IW716" s="0"/>
    </row>
    <row r="717" customFormat="false" ht="12.75" hidden="false" customHeight="false" outlineLevel="0" collapsed="false">
      <c r="A717" s="0"/>
      <c r="B717" s="0"/>
      <c r="C717" s="0"/>
      <c r="D717" s="0"/>
      <c r="E717" s="0"/>
      <c r="F717" s="0"/>
      <c r="G717" s="0"/>
      <c r="H717" s="0"/>
      <c r="I717" s="0"/>
      <c r="J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  <c r="CC717" s="0"/>
      <c r="CD717" s="0"/>
      <c r="CE717" s="0"/>
      <c r="CF717" s="0"/>
      <c r="CG717" s="0"/>
      <c r="CH717" s="0"/>
      <c r="CI717" s="0"/>
      <c r="CJ717" s="0"/>
      <c r="CK717" s="0"/>
      <c r="CL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  <c r="DH717" s="0"/>
      <c r="DI717" s="0"/>
      <c r="DJ717" s="0"/>
      <c r="DK717" s="0"/>
      <c r="DL717" s="0"/>
      <c r="DM717" s="0"/>
      <c r="DN717" s="0"/>
      <c r="DO717" s="0"/>
      <c r="DP717" s="0"/>
      <c r="DQ717" s="0"/>
      <c r="DR717" s="0"/>
      <c r="DS717" s="0"/>
      <c r="DT717" s="0"/>
      <c r="DU717" s="0"/>
      <c r="DV717" s="0"/>
      <c r="DW717" s="0"/>
      <c r="DX717" s="0"/>
      <c r="DY717" s="0"/>
      <c r="DZ717" s="0"/>
      <c r="EA717" s="0"/>
      <c r="EB717" s="0"/>
      <c r="EC717" s="0"/>
      <c r="ED717" s="0"/>
      <c r="EE717" s="0"/>
      <c r="EF717" s="0"/>
      <c r="EG717" s="0"/>
      <c r="EH717" s="0"/>
      <c r="EI717" s="0"/>
      <c r="EJ717" s="0"/>
      <c r="EK717" s="0"/>
      <c r="EL717" s="0"/>
      <c r="EM717" s="0"/>
      <c r="EN717" s="0"/>
      <c r="EO717" s="0"/>
      <c r="EP717" s="0"/>
      <c r="EQ717" s="0"/>
      <c r="ER717" s="0"/>
      <c r="ES717" s="0"/>
      <c r="ET717" s="0"/>
      <c r="EU717" s="0"/>
      <c r="EV717" s="0"/>
      <c r="EW717" s="0"/>
      <c r="EX717" s="0"/>
      <c r="EY717" s="0"/>
      <c r="EZ717" s="0"/>
      <c r="FA717" s="0"/>
      <c r="FB717" s="0"/>
      <c r="FC717" s="0"/>
      <c r="FD717" s="0"/>
      <c r="FE717" s="0"/>
      <c r="FF717" s="0"/>
      <c r="FG717" s="0"/>
      <c r="FH717" s="0"/>
      <c r="FI717" s="0"/>
      <c r="FJ717" s="0"/>
      <c r="FK717" s="0"/>
      <c r="FL717" s="0"/>
      <c r="FM717" s="0"/>
      <c r="FN717" s="0"/>
      <c r="FO717" s="0"/>
      <c r="FP717" s="0"/>
      <c r="FQ717" s="0"/>
      <c r="FR717" s="0"/>
      <c r="FS717" s="0"/>
      <c r="FT717" s="0"/>
      <c r="FU717" s="0"/>
      <c r="FV717" s="0"/>
      <c r="FW717" s="0"/>
      <c r="FX717" s="0"/>
      <c r="FY717" s="0"/>
      <c r="FZ717" s="0"/>
      <c r="GA717" s="0"/>
      <c r="GB717" s="0"/>
      <c r="GC717" s="0"/>
      <c r="GD717" s="0"/>
      <c r="GE717" s="0"/>
      <c r="GF717" s="0"/>
      <c r="GG717" s="0"/>
      <c r="GH717" s="0"/>
      <c r="GI717" s="0"/>
      <c r="GJ717" s="0"/>
      <c r="GK717" s="0"/>
      <c r="GL717" s="0"/>
      <c r="GM717" s="0"/>
      <c r="GN717" s="0"/>
      <c r="GO717" s="0"/>
      <c r="GP717" s="0"/>
      <c r="GQ717" s="0"/>
      <c r="GR717" s="0"/>
      <c r="GS717" s="0"/>
      <c r="GT717" s="0"/>
      <c r="GU717" s="0"/>
      <c r="GV717" s="0"/>
      <c r="GW717" s="0"/>
      <c r="GX717" s="0"/>
      <c r="GY717" s="0"/>
      <c r="GZ717" s="0"/>
      <c r="HA717" s="0"/>
      <c r="HB717" s="0"/>
      <c r="HC717" s="0"/>
      <c r="HD717" s="0"/>
      <c r="HE717" s="0"/>
      <c r="HF717" s="0"/>
      <c r="HG717" s="0"/>
      <c r="HH717" s="0"/>
      <c r="HI717" s="0"/>
      <c r="HJ717" s="0"/>
      <c r="HK717" s="0"/>
      <c r="HL717" s="0"/>
      <c r="HM717" s="0"/>
      <c r="HN717" s="0"/>
      <c r="HO717" s="0"/>
      <c r="HP717" s="0"/>
      <c r="HQ717" s="0"/>
      <c r="HR717" s="0"/>
      <c r="HS717" s="0"/>
      <c r="HT717" s="0"/>
      <c r="HU717" s="0"/>
      <c r="HV717" s="0"/>
      <c r="HW717" s="0"/>
      <c r="HX717" s="0"/>
      <c r="HY717" s="0"/>
      <c r="HZ717" s="0"/>
      <c r="IA717" s="0"/>
      <c r="IB717" s="0"/>
      <c r="IC717" s="0"/>
      <c r="ID717" s="0"/>
      <c r="IE717" s="0"/>
      <c r="IF717" s="0"/>
      <c r="IG717" s="0"/>
      <c r="IH717" s="0"/>
      <c r="II717" s="0"/>
      <c r="IJ717" s="0"/>
      <c r="IK717" s="0"/>
      <c r="IL717" s="0"/>
      <c r="IM717" s="0"/>
      <c r="IN717" s="0"/>
      <c r="IO717" s="0"/>
      <c r="IP717" s="0"/>
      <c r="IQ717" s="0"/>
      <c r="IR717" s="0"/>
      <c r="IS717" s="0"/>
      <c r="IT717" s="0"/>
      <c r="IU717" s="0"/>
      <c r="IV717" s="0"/>
      <c r="IW717" s="0"/>
    </row>
    <row r="718" customFormat="false" ht="12.75" hidden="false" customHeight="false" outlineLevel="0" collapsed="false">
      <c r="A718" s="0"/>
      <c r="B718" s="0"/>
      <c r="C718" s="0"/>
      <c r="D718" s="0"/>
      <c r="E718" s="0"/>
      <c r="F718" s="0"/>
      <c r="G718" s="0"/>
      <c r="H718" s="0"/>
      <c r="I718" s="0"/>
      <c r="J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  <c r="CC718" s="0"/>
      <c r="CD718" s="0"/>
      <c r="CE718" s="0"/>
      <c r="CF718" s="0"/>
      <c r="CG718" s="0"/>
      <c r="CH718" s="0"/>
      <c r="CI718" s="0"/>
      <c r="CJ718" s="0"/>
      <c r="CK718" s="0"/>
      <c r="CL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  <c r="DH718" s="0"/>
      <c r="DI718" s="0"/>
      <c r="DJ718" s="0"/>
      <c r="DK718" s="0"/>
      <c r="DL718" s="0"/>
      <c r="DM718" s="0"/>
      <c r="DN718" s="0"/>
      <c r="DO718" s="0"/>
      <c r="DP718" s="0"/>
      <c r="DQ718" s="0"/>
      <c r="DR718" s="0"/>
      <c r="DS718" s="0"/>
      <c r="DT718" s="0"/>
      <c r="DU718" s="0"/>
      <c r="DV718" s="0"/>
      <c r="DW718" s="0"/>
      <c r="DX718" s="0"/>
      <c r="DY718" s="0"/>
      <c r="DZ718" s="0"/>
      <c r="EA718" s="0"/>
      <c r="EB718" s="0"/>
      <c r="EC718" s="0"/>
      <c r="ED718" s="0"/>
      <c r="EE718" s="0"/>
      <c r="EF718" s="0"/>
      <c r="EG718" s="0"/>
      <c r="EH718" s="0"/>
      <c r="EI718" s="0"/>
      <c r="EJ718" s="0"/>
      <c r="EK718" s="0"/>
      <c r="EL718" s="0"/>
      <c r="EM718" s="0"/>
      <c r="EN718" s="0"/>
      <c r="EO718" s="0"/>
      <c r="EP718" s="0"/>
      <c r="EQ718" s="0"/>
      <c r="ER718" s="0"/>
      <c r="ES718" s="0"/>
      <c r="ET718" s="0"/>
      <c r="EU718" s="0"/>
      <c r="EV718" s="0"/>
      <c r="EW718" s="0"/>
      <c r="EX718" s="0"/>
      <c r="EY718" s="0"/>
      <c r="EZ718" s="0"/>
      <c r="FA718" s="0"/>
      <c r="FB718" s="0"/>
      <c r="FC718" s="0"/>
      <c r="FD718" s="0"/>
      <c r="FE718" s="0"/>
      <c r="FF718" s="0"/>
      <c r="FG718" s="0"/>
      <c r="FH718" s="0"/>
      <c r="FI718" s="0"/>
      <c r="FJ718" s="0"/>
      <c r="FK718" s="0"/>
      <c r="FL718" s="0"/>
      <c r="FM718" s="0"/>
      <c r="FN718" s="0"/>
      <c r="FO718" s="0"/>
      <c r="FP718" s="0"/>
      <c r="FQ718" s="0"/>
      <c r="FR718" s="0"/>
      <c r="FS718" s="0"/>
      <c r="FT718" s="0"/>
      <c r="FU718" s="0"/>
      <c r="FV718" s="0"/>
      <c r="FW718" s="0"/>
      <c r="FX718" s="0"/>
      <c r="FY718" s="0"/>
      <c r="FZ718" s="0"/>
      <c r="GA718" s="0"/>
      <c r="GB718" s="0"/>
      <c r="GC718" s="0"/>
      <c r="GD718" s="0"/>
      <c r="GE718" s="0"/>
      <c r="GF718" s="0"/>
      <c r="GG718" s="0"/>
      <c r="GH718" s="0"/>
      <c r="GI718" s="0"/>
      <c r="GJ718" s="0"/>
      <c r="GK718" s="0"/>
      <c r="GL718" s="0"/>
      <c r="GM718" s="0"/>
      <c r="GN718" s="0"/>
      <c r="GO718" s="0"/>
      <c r="GP718" s="0"/>
      <c r="GQ718" s="0"/>
      <c r="GR718" s="0"/>
      <c r="GS718" s="0"/>
      <c r="GT718" s="0"/>
      <c r="GU718" s="0"/>
      <c r="GV718" s="0"/>
      <c r="GW718" s="0"/>
      <c r="GX718" s="0"/>
      <c r="GY718" s="0"/>
      <c r="GZ718" s="0"/>
      <c r="HA718" s="0"/>
      <c r="HB718" s="0"/>
      <c r="HC718" s="0"/>
      <c r="HD718" s="0"/>
      <c r="HE718" s="0"/>
      <c r="HF718" s="0"/>
      <c r="HG718" s="0"/>
      <c r="HH718" s="0"/>
      <c r="HI718" s="0"/>
      <c r="HJ718" s="0"/>
      <c r="HK718" s="0"/>
      <c r="HL718" s="0"/>
      <c r="HM718" s="0"/>
      <c r="HN718" s="0"/>
      <c r="HO718" s="0"/>
      <c r="HP718" s="0"/>
      <c r="HQ718" s="0"/>
      <c r="HR718" s="0"/>
      <c r="HS718" s="0"/>
      <c r="HT718" s="0"/>
      <c r="HU718" s="0"/>
      <c r="HV718" s="0"/>
      <c r="HW718" s="0"/>
      <c r="HX718" s="0"/>
      <c r="HY718" s="0"/>
      <c r="HZ718" s="0"/>
      <c r="IA718" s="0"/>
      <c r="IB718" s="0"/>
      <c r="IC718" s="0"/>
      <c r="ID718" s="0"/>
      <c r="IE718" s="0"/>
      <c r="IF718" s="0"/>
      <c r="IG718" s="0"/>
      <c r="IH718" s="0"/>
      <c r="II718" s="0"/>
      <c r="IJ718" s="0"/>
      <c r="IK718" s="0"/>
      <c r="IL718" s="0"/>
      <c r="IM718" s="0"/>
      <c r="IN718" s="0"/>
      <c r="IO718" s="0"/>
      <c r="IP718" s="0"/>
      <c r="IQ718" s="0"/>
      <c r="IR718" s="0"/>
      <c r="IS718" s="0"/>
      <c r="IT718" s="0"/>
      <c r="IU718" s="0"/>
      <c r="IV718" s="0"/>
      <c r="IW718" s="0"/>
    </row>
    <row r="719" customFormat="false" ht="12.75" hidden="false" customHeight="false" outlineLevel="0" collapsed="false">
      <c r="A719" s="0"/>
      <c r="B719" s="0"/>
      <c r="C719" s="0"/>
      <c r="D719" s="0"/>
      <c r="E719" s="0"/>
      <c r="F719" s="0"/>
      <c r="G719" s="0"/>
      <c r="H719" s="0"/>
      <c r="I719" s="0"/>
      <c r="J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  <c r="CC719" s="0"/>
      <c r="CD719" s="0"/>
      <c r="CE719" s="0"/>
      <c r="CF719" s="0"/>
      <c r="CG719" s="0"/>
      <c r="CH719" s="0"/>
      <c r="CI719" s="0"/>
      <c r="CJ719" s="0"/>
      <c r="CK719" s="0"/>
      <c r="CL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  <c r="DB719" s="0"/>
      <c r="DC719" s="0"/>
      <c r="DD719" s="0"/>
      <c r="DE719" s="0"/>
      <c r="DF719" s="0"/>
      <c r="DG719" s="0"/>
      <c r="DH719" s="0"/>
      <c r="DI719" s="0"/>
      <c r="DJ719" s="0"/>
      <c r="DK719" s="0"/>
      <c r="DL719" s="0"/>
      <c r="DM719" s="0"/>
      <c r="DN719" s="0"/>
      <c r="DO719" s="0"/>
      <c r="DP719" s="0"/>
      <c r="DQ719" s="0"/>
      <c r="DR719" s="0"/>
      <c r="DS719" s="0"/>
      <c r="DT719" s="0"/>
      <c r="DU719" s="0"/>
      <c r="DV719" s="0"/>
      <c r="DW719" s="0"/>
      <c r="DX719" s="0"/>
      <c r="DY719" s="0"/>
      <c r="DZ719" s="0"/>
      <c r="EA719" s="0"/>
      <c r="EB719" s="0"/>
      <c r="EC719" s="0"/>
      <c r="ED719" s="0"/>
      <c r="EE719" s="0"/>
      <c r="EF719" s="0"/>
      <c r="EG719" s="0"/>
      <c r="EH719" s="0"/>
      <c r="EI719" s="0"/>
      <c r="EJ719" s="0"/>
      <c r="EK719" s="0"/>
      <c r="EL719" s="0"/>
      <c r="EM719" s="0"/>
      <c r="EN719" s="0"/>
      <c r="EO719" s="0"/>
      <c r="EP719" s="0"/>
      <c r="EQ719" s="0"/>
      <c r="ER719" s="0"/>
      <c r="ES719" s="0"/>
      <c r="ET719" s="0"/>
      <c r="EU719" s="0"/>
      <c r="EV719" s="0"/>
      <c r="EW719" s="0"/>
      <c r="EX719" s="0"/>
      <c r="EY719" s="0"/>
      <c r="EZ719" s="0"/>
      <c r="FA719" s="0"/>
      <c r="FB719" s="0"/>
      <c r="FC719" s="0"/>
      <c r="FD719" s="0"/>
      <c r="FE719" s="0"/>
      <c r="FF719" s="0"/>
      <c r="FG719" s="0"/>
      <c r="FH719" s="0"/>
      <c r="FI719" s="0"/>
      <c r="FJ719" s="0"/>
      <c r="FK719" s="0"/>
      <c r="FL719" s="0"/>
      <c r="FM719" s="0"/>
      <c r="FN719" s="0"/>
      <c r="FO719" s="0"/>
      <c r="FP719" s="0"/>
      <c r="FQ719" s="0"/>
      <c r="FR719" s="0"/>
      <c r="FS719" s="0"/>
      <c r="FT719" s="0"/>
      <c r="FU719" s="0"/>
      <c r="FV719" s="0"/>
      <c r="FW719" s="0"/>
      <c r="FX719" s="0"/>
      <c r="FY719" s="0"/>
      <c r="FZ719" s="0"/>
      <c r="GA719" s="0"/>
      <c r="GB719" s="0"/>
      <c r="GC719" s="0"/>
      <c r="GD719" s="0"/>
      <c r="GE719" s="0"/>
      <c r="GF719" s="0"/>
      <c r="GG719" s="0"/>
      <c r="GH719" s="0"/>
      <c r="GI719" s="0"/>
      <c r="GJ719" s="0"/>
      <c r="GK719" s="0"/>
      <c r="GL719" s="0"/>
      <c r="GM719" s="0"/>
      <c r="GN719" s="0"/>
      <c r="GO719" s="0"/>
      <c r="GP719" s="0"/>
      <c r="GQ719" s="0"/>
      <c r="GR719" s="0"/>
      <c r="GS719" s="0"/>
      <c r="GT719" s="0"/>
      <c r="GU719" s="0"/>
      <c r="GV719" s="0"/>
      <c r="GW719" s="0"/>
      <c r="GX719" s="0"/>
      <c r="GY719" s="0"/>
      <c r="GZ719" s="0"/>
      <c r="HA719" s="0"/>
      <c r="HB719" s="0"/>
      <c r="HC719" s="0"/>
      <c r="HD719" s="0"/>
      <c r="HE719" s="0"/>
      <c r="HF719" s="0"/>
      <c r="HG719" s="0"/>
      <c r="HH719" s="0"/>
      <c r="HI719" s="0"/>
      <c r="HJ719" s="0"/>
      <c r="HK719" s="0"/>
      <c r="HL719" s="0"/>
      <c r="HM719" s="0"/>
      <c r="HN719" s="0"/>
      <c r="HO719" s="0"/>
      <c r="HP719" s="0"/>
      <c r="HQ719" s="0"/>
      <c r="HR719" s="0"/>
      <c r="HS719" s="0"/>
      <c r="HT719" s="0"/>
      <c r="HU719" s="0"/>
      <c r="HV719" s="0"/>
      <c r="HW719" s="0"/>
      <c r="HX719" s="0"/>
      <c r="HY719" s="0"/>
      <c r="HZ719" s="0"/>
      <c r="IA719" s="0"/>
      <c r="IB719" s="0"/>
      <c r="IC719" s="0"/>
      <c r="ID719" s="0"/>
      <c r="IE719" s="0"/>
      <c r="IF719" s="0"/>
      <c r="IG719" s="0"/>
      <c r="IH719" s="0"/>
      <c r="II719" s="0"/>
      <c r="IJ719" s="0"/>
      <c r="IK719" s="0"/>
      <c r="IL719" s="0"/>
      <c r="IM719" s="0"/>
      <c r="IN719" s="0"/>
      <c r="IO719" s="0"/>
      <c r="IP719" s="0"/>
      <c r="IQ719" s="0"/>
      <c r="IR719" s="0"/>
      <c r="IS719" s="0"/>
      <c r="IT719" s="0"/>
      <c r="IU719" s="0"/>
      <c r="IV719" s="0"/>
      <c r="IW719" s="0"/>
    </row>
    <row r="720" customFormat="false" ht="12.75" hidden="false" customHeight="false" outlineLevel="0" collapsed="false">
      <c r="A720" s="0"/>
      <c r="B720" s="0"/>
      <c r="C720" s="0"/>
      <c r="D720" s="0"/>
      <c r="E720" s="0"/>
      <c r="F720" s="0"/>
      <c r="G720" s="0"/>
      <c r="H720" s="0"/>
      <c r="I720" s="0"/>
      <c r="J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  <c r="CC720" s="0"/>
      <c r="CD720" s="0"/>
      <c r="CE720" s="0"/>
      <c r="CF720" s="0"/>
      <c r="CG720" s="0"/>
      <c r="CH720" s="0"/>
      <c r="CI720" s="0"/>
      <c r="CJ720" s="0"/>
      <c r="CK720" s="0"/>
      <c r="CL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  <c r="DB720" s="0"/>
      <c r="DC720" s="0"/>
      <c r="DD720" s="0"/>
      <c r="DE720" s="0"/>
      <c r="DF720" s="0"/>
      <c r="DG720" s="0"/>
      <c r="DH720" s="0"/>
      <c r="DI720" s="0"/>
      <c r="DJ720" s="0"/>
      <c r="DK720" s="0"/>
      <c r="DL720" s="0"/>
      <c r="DM720" s="0"/>
      <c r="DN720" s="0"/>
      <c r="DO720" s="0"/>
      <c r="DP720" s="0"/>
      <c r="DQ720" s="0"/>
      <c r="DR720" s="0"/>
      <c r="DS720" s="0"/>
      <c r="DT720" s="0"/>
      <c r="DU720" s="0"/>
      <c r="DV720" s="0"/>
      <c r="DW720" s="0"/>
      <c r="DX720" s="0"/>
      <c r="DY720" s="0"/>
      <c r="DZ720" s="0"/>
      <c r="EA720" s="0"/>
      <c r="EB720" s="0"/>
      <c r="EC720" s="0"/>
      <c r="ED720" s="0"/>
      <c r="EE720" s="0"/>
      <c r="EF720" s="0"/>
      <c r="EG720" s="0"/>
      <c r="EH720" s="0"/>
      <c r="EI720" s="0"/>
      <c r="EJ720" s="0"/>
      <c r="EK720" s="0"/>
      <c r="EL720" s="0"/>
      <c r="EM720" s="0"/>
      <c r="EN720" s="0"/>
      <c r="EO720" s="0"/>
      <c r="EP720" s="0"/>
      <c r="EQ720" s="0"/>
      <c r="ER720" s="0"/>
      <c r="ES720" s="0"/>
      <c r="ET720" s="0"/>
      <c r="EU720" s="0"/>
      <c r="EV720" s="0"/>
      <c r="EW720" s="0"/>
      <c r="EX720" s="0"/>
      <c r="EY720" s="0"/>
      <c r="EZ720" s="0"/>
      <c r="FA720" s="0"/>
      <c r="FB720" s="0"/>
      <c r="FC720" s="0"/>
      <c r="FD720" s="0"/>
      <c r="FE720" s="0"/>
      <c r="FF720" s="0"/>
      <c r="FG720" s="0"/>
      <c r="FH720" s="0"/>
      <c r="FI720" s="0"/>
      <c r="FJ720" s="0"/>
      <c r="FK720" s="0"/>
      <c r="FL720" s="0"/>
      <c r="FM720" s="0"/>
      <c r="FN720" s="0"/>
      <c r="FO720" s="0"/>
      <c r="FP720" s="0"/>
      <c r="FQ720" s="0"/>
      <c r="FR720" s="0"/>
      <c r="FS720" s="0"/>
      <c r="FT720" s="0"/>
      <c r="FU720" s="0"/>
      <c r="FV720" s="0"/>
      <c r="FW720" s="0"/>
      <c r="FX720" s="0"/>
      <c r="FY720" s="0"/>
      <c r="FZ720" s="0"/>
      <c r="GA720" s="0"/>
      <c r="GB720" s="0"/>
      <c r="GC720" s="0"/>
      <c r="GD720" s="0"/>
      <c r="GE720" s="0"/>
      <c r="GF720" s="0"/>
      <c r="GG720" s="0"/>
      <c r="GH720" s="0"/>
      <c r="GI720" s="0"/>
      <c r="GJ720" s="0"/>
      <c r="GK720" s="0"/>
      <c r="GL720" s="0"/>
      <c r="GM720" s="0"/>
      <c r="GN720" s="0"/>
      <c r="GO720" s="0"/>
      <c r="GP720" s="0"/>
      <c r="GQ720" s="0"/>
      <c r="GR720" s="0"/>
      <c r="GS720" s="0"/>
      <c r="GT720" s="0"/>
      <c r="GU720" s="0"/>
      <c r="GV720" s="0"/>
      <c r="GW720" s="0"/>
      <c r="GX720" s="0"/>
      <c r="GY720" s="0"/>
      <c r="GZ720" s="0"/>
      <c r="HA720" s="0"/>
      <c r="HB720" s="0"/>
      <c r="HC720" s="0"/>
      <c r="HD720" s="0"/>
      <c r="HE720" s="0"/>
      <c r="HF720" s="0"/>
      <c r="HG720" s="0"/>
      <c r="HH720" s="0"/>
      <c r="HI720" s="0"/>
      <c r="HJ720" s="0"/>
      <c r="HK720" s="0"/>
      <c r="HL720" s="0"/>
      <c r="HM720" s="0"/>
      <c r="HN720" s="0"/>
      <c r="HO720" s="0"/>
      <c r="HP720" s="0"/>
      <c r="HQ720" s="0"/>
      <c r="HR720" s="0"/>
      <c r="HS720" s="0"/>
      <c r="HT720" s="0"/>
      <c r="HU720" s="0"/>
      <c r="HV720" s="0"/>
      <c r="HW720" s="0"/>
      <c r="HX720" s="0"/>
      <c r="HY720" s="0"/>
      <c r="HZ720" s="0"/>
      <c r="IA720" s="0"/>
      <c r="IB720" s="0"/>
      <c r="IC720" s="0"/>
      <c r="ID720" s="0"/>
      <c r="IE720" s="0"/>
      <c r="IF720" s="0"/>
      <c r="IG720" s="0"/>
      <c r="IH720" s="0"/>
      <c r="II720" s="0"/>
      <c r="IJ720" s="0"/>
      <c r="IK720" s="0"/>
      <c r="IL720" s="0"/>
      <c r="IM720" s="0"/>
      <c r="IN720" s="0"/>
      <c r="IO720" s="0"/>
      <c r="IP720" s="0"/>
      <c r="IQ720" s="0"/>
      <c r="IR720" s="0"/>
      <c r="IS720" s="0"/>
      <c r="IT720" s="0"/>
      <c r="IU720" s="0"/>
      <c r="IV720" s="0"/>
      <c r="IW720" s="0"/>
    </row>
    <row r="721" customFormat="false" ht="12.75" hidden="false" customHeight="false" outlineLevel="0" collapsed="false">
      <c r="A721" s="0"/>
      <c r="B721" s="0"/>
      <c r="C721" s="0"/>
      <c r="D721" s="0"/>
      <c r="E721" s="0"/>
      <c r="F721" s="0"/>
      <c r="G721" s="0"/>
      <c r="H721" s="0"/>
      <c r="I721" s="0"/>
      <c r="J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  <c r="CC721" s="0"/>
      <c r="CD721" s="0"/>
      <c r="CE721" s="0"/>
      <c r="CF721" s="0"/>
      <c r="CG721" s="0"/>
      <c r="CH721" s="0"/>
      <c r="CI721" s="0"/>
      <c r="CJ721" s="0"/>
      <c r="CK721" s="0"/>
      <c r="CL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  <c r="DB721" s="0"/>
      <c r="DC721" s="0"/>
      <c r="DD721" s="0"/>
      <c r="DE721" s="0"/>
      <c r="DF721" s="0"/>
      <c r="DG721" s="0"/>
      <c r="DH721" s="0"/>
      <c r="DI721" s="0"/>
      <c r="DJ721" s="0"/>
      <c r="DK721" s="0"/>
      <c r="DL721" s="0"/>
      <c r="DM721" s="0"/>
      <c r="DN721" s="0"/>
      <c r="DO721" s="0"/>
      <c r="DP721" s="0"/>
      <c r="DQ721" s="0"/>
      <c r="DR721" s="0"/>
      <c r="DS721" s="0"/>
      <c r="DT721" s="0"/>
      <c r="DU721" s="0"/>
      <c r="DV721" s="0"/>
      <c r="DW721" s="0"/>
      <c r="DX721" s="0"/>
      <c r="DY721" s="0"/>
      <c r="DZ721" s="0"/>
      <c r="EA721" s="0"/>
      <c r="EB721" s="0"/>
      <c r="EC721" s="0"/>
      <c r="ED721" s="0"/>
      <c r="EE721" s="0"/>
      <c r="EF721" s="0"/>
      <c r="EG721" s="0"/>
      <c r="EH721" s="0"/>
      <c r="EI721" s="0"/>
      <c r="EJ721" s="0"/>
      <c r="EK721" s="0"/>
      <c r="EL721" s="0"/>
      <c r="EM721" s="0"/>
      <c r="EN721" s="0"/>
      <c r="EO721" s="0"/>
      <c r="EP721" s="0"/>
      <c r="EQ721" s="0"/>
      <c r="ER721" s="0"/>
      <c r="ES721" s="0"/>
      <c r="ET721" s="0"/>
      <c r="EU721" s="0"/>
      <c r="EV721" s="0"/>
      <c r="EW721" s="0"/>
      <c r="EX721" s="0"/>
      <c r="EY721" s="0"/>
      <c r="EZ721" s="0"/>
      <c r="FA721" s="0"/>
      <c r="FB721" s="0"/>
      <c r="FC721" s="0"/>
      <c r="FD721" s="0"/>
      <c r="FE721" s="0"/>
      <c r="FF721" s="0"/>
      <c r="FG721" s="0"/>
      <c r="FH721" s="0"/>
      <c r="FI721" s="0"/>
      <c r="FJ721" s="0"/>
      <c r="FK721" s="0"/>
      <c r="FL721" s="0"/>
      <c r="FM721" s="0"/>
      <c r="FN721" s="0"/>
      <c r="FO721" s="0"/>
      <c r="FP721" s="0"/>
      <c r="FQ721" s="0"/>
      <c r="FR721" s="0"/>
      <c r="FS721" s="0"/>
      <c r="FT721" s="0"/>
      <c r="FU721" s="0"/>
      <c r="FV721" s="0"/>
      <c r="FW721" s="0"/>
      <c r="FX721" s="0"/>
      <c r="FY721" s="0"/>
      <c r="FZ721" s="0"/>
      <c r="GA721" s="0"/>
      <c r="GB721" s="0"/>
      <c r="GC721" s="0"/>
      <c r="GD721" s="0"/>
      <c r="GE721" s="0"/>
      <c r="GF721" s="0"/>
      <c r="GG721" s="0"/>
      <c r="GH721" s="0"/>
      <c r="GI721" s="0"/>
      <c r="GJ721" s="0"/>
      <c r="GK721" s="0"/>
      <c r="GL721" s="0"/>
      <c r="GM721" s="0"/>
      <c r="GN721" s="0"/>
      <c r="GO721" s="0"/>
      <c r="GP721" s="0"/>
      <c r="GQ721" s="0"/>
      <c r="GR721" s="0"/>
      <c r="GS721" s="0"/>
      <c r="GT721" s="0"/>
      <c r="GU721" s="0"/>
      <c r="GV721" s="0"/>
      <c r="GW721" s="0"/>
      <c r="GX721" s="0"/>
      <c r="GY721" s="0"/>
      <c r="GZ721" s="0"/>
      <c r="HA721" s="0"/>
      <c r="HB721" s="0"/>
      <c r="HC721" s="0"/>
      <c r="HD721" s="0"/>
      <c r="HE721" s="0"/>
      <c r="HF721" s="0"/>
      <c r="HG721" s="0"/>
      <c r="HH721" s="0"/>
      <c r="HI721" s="0"/>
      <c r="HJ721" s="0"/>
      <c r="HK721" s="0"/>
      <c r="HL721" s="0"/>
      <c r="HM721" s="0"/>
      <c r="HN721" s="0"/>
      <c r="HO721" s="0"/>
      <c r="HP721" s="0"/>
      <c r="HQ721" s="0"/>
      <c r="HR721" s="0"/>
      <c r="HS721" s="0"/>
      <c r="HT721" s="0"/>
      <c r="HU721" s="0"/>
      <c r="HV721" s="0"/>
      <c r="HW721" s="0"/>
      <c r="HX721" s="0"/>
      <c r="HY721" s="0"/>
      <c r="HZ721" s="0"/>
      <c r="IA721" s="0"/>
      <c r="IB721" s="0"/>
      <c r="IC721" s="0"/>
      <c r="ID721" s="0"/>
      <c r="IE721" s="0"/>
      <c r="IF721" s="0"/>
      <c r="IG721" s="0"/>
      <c r="IH721" s="0"/>
      <c r="II721" s="0"/>
      <c r="IJ721" s="0"/>
      <c r="IK721" s="0"/>
      <c r="IL721" s="0"/>
      <c r="IM721" s="0"/>
      <c r="IN721" s="0"/>
      <c r="IO721" s="0"/>
      <c r="IP721" s="0"/>
      <c r="IQ721" s="0"/>
      <c r="IR721" s="0"/>
      <c r="IS721" s="0"/>
      <c r="IT721" s="0"/>
      <c r="IU721" s="0"/>
      <c r="IV721" s="0"/>
      <c r="IW721" s="0"/>
    </row>
    <row r="722" customFormat="false" ht="12.75" hidden="false" customHeight="false" outlineLevel="0" collapsed="false">
      <c r="A722" s="0"/>
      <c r="B722" s="0"/>
      <c r="C722" s="0"/>
      <c r="D722" s="0"/>
      <c r="E722" s="0"/>
      <c r="F722" s="0"/>
      <c r="G722" s="0"/>
      <c r="H722" s="0"/>
      <c r="I722" s="0"/>
      <c r="J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  <c r="CC722" s="0"/>
      <c r="CD722" s="0"/>
      <c r="CE722" s="0"/>
      <c r="CF722" s="0"/>
      <c r="CG722" s="0"/>
      <c r="CH722" s="0"/>
      <c r="CI722" s="0"/>
      <c r="CJ722" s="0"/>
      <c r="CK722" s="0"/>
      <c r="CL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  <c r="DA722" s="0"/>
      <c r="DB722" s="0"/>
      <c r="DC722" s="0"/>
      <c r="DD722" s="0"/>
      <c r="DE722" s="0"/>
      <c r="DF722" s="0"/>
      <c r="DG722" s="0"/>
      <c r="DH722" s="0"/>
      <c r="DI722" s="0"/>
      <c r="DJ722" s="0"/>
      <c r="DK722" s="0"/>
      <c r="DL722" s="0"/>
      <c r="DM722" s="0"/>
      <c r="DN722" s="0"/>
      <c r="DO722" s="0"/>
      <c r="DP722" s="0"/>
      <c r="DQ722" s="0"/>
      <c r="DR722" s="0"/>
      <c r="DS722" s="0"/>
      <c r="DT722" s="0"/>
      <c r="DU722" s="0"/>
      <c r="DV722" s="0"/>
      <c r="DW722" s="0"/>
      <c r="DX722" s="0"/>
      <c r="DY722" s="0"/>
      <c r="DZ722" s="0"/>
      <c r="EA722" s="0"/>
      <c r="EB722" s="0"/>
      <c r="EC722" s="0"/>
      <c r="ED722" s="0"/>
      <c r="EE722" s="0"/>
      <c r="EF722" s="0"/>
      <c r="EG722" s="0"/>
      <c r="EH722" s="0"/>
      <c r="EI722" s="0"/>
      <c r="EJ722" s="0"/>
      <c r="EK722" s="0"/>
      <c r="EL722" s="0"/>
      <c r="EM722" s="0"/>
      <c r="EN722" s="0"/>
      <c r="EO722" s="0"/>
      <c r="EP722" s="0"/>
      <c r="EQ722" s="0"/>
      <c r="ER722" s="0"/>
      <c r="ES722" s="0"/>
      <c r="ET722" s="0"/>
      <c r="EU722" s="0"/>
      <c r="EV722" s="0"/>
      <c r="EW722" s="0"/>
      <c r="EX722" s="0"/>
      <c r="EY722" s="0"/>
      <c r="EZ722" s="0"/>
      <c r="FA722" s="0"/>
      <c r="FB722" s="0"/>
      <c r="FC722" s="0"/>
      <c r="FD722" s="0"/>
      <c r="FE722" s="0"/>
      <c r="FF722" s="0"/>
      <c r="FG722" s="0"/>
      <c r="FH722" s="0"/>
      <c r="FI722" s="0"/>
      <c r="FJ722" s="0"/>
      <c r="FK722" s="0"/>
      <c r="FL722" s="0"/>
      <c r="FM722" s="0"/>
      <c r="FN722" s="0"/>
      <c r="FO722" s="0"/>
      <c r="FP722" s="0"/>
      <c r="FQ722" s="0"/>
      <c r="FR722" s="0"/>
      <c r="FS722" s="0"/>
      <c r="FT722" s="0"/>
      <c r="FU722" s="0"/>
      <c r="FV722" s="0"/>
      <c r="FW722" s="0"/>
      <c r="FX722" s="0"/>
      <c r="FY722" s="0"/>
      <c r="FZ722" s="0"/>
      <c r="GA722" s="0"/>
      <c r="GB722" s="0"/>
      <c r="GC722" s="0"/>
      <c r="GD722" s="0"/>
      <c r="GE722" s="0"/>
      <c r="GF722" s="0"/>
      <c r="GG722" s="0"/>
      <c r="GH722" s="0"/>
      <c r="GI722" s="0"/>
      <c r="GJ722" s="0"/>
      <c r="GK722" s="0"/>
      <c r="GL722" s="0"/>
      <c r="GM722" s="0"/>
      <c r="GN722" s="0"/>
      <c r="GO722" s="0"/>
      <c r="GP722" s="0"/>
      <c r="GQ722" s="0"/>
      <c r="GR722" s="0"/>
      <c r="GS722" s="0"/>
      <c r="GT722" s="0"/>
      <c r="GU722" s="0"/>
      <c r="GV722" s="0"/>
      <c r="GW722" s="0"/>
      <c r="GX722" s="0"/>
      <c r="GY722" s="0"/>
      <c r="GZ722" s="0"/>
      <c r="HA722" s="0"/>
      <c r="HB722" s="0"/>
      <c r="HC722" s="0"/>
      <c r="HD722" s="0"/>
      <c r="HE722" s="0"/>
      <c r="HF722" s="0"/>
      <c r="HG722" s="0"/>
      <c r="HH722" s="0"/>
      <c r="HI722" s="0"/>
      <c r="HJ722" s="0"/>
      <c r="HK722" s="0"/>
      <c r="HL722" s="0"/>
      <c r="HM722" s="0"/>
      <c r="HN722" s="0"/>
      <c r="HO722" s="0"/>
      <c r="HP722" s="0"/>
      <c r="HQ722" s="0"/>
      <c r="HR722" s="0"/>
      <c r="HS722" s="0"/>
      <c r="HT722" s="0"/>
      <c r="HU722" s="0"/>
      <c r="HV722" s="0"/>
      <c r="HW722" s="0"/>
      <c r="HX722" s="0"/>
      <c r="HY722" s="0"/>
      <c r="HZ722" s="0"/>
      <c r="IA722" s="0"/>
      <c r="IB722" s="0"/>
      <c r="IC722" s="0"/>
      <c r="ID722" s="0"/>
      <c r="IE722" s="0"/>
      <c r="IF722" s="0"/>
      <c r="IG722" s="0"/>
      <c r="IH722" s="0"/>
      <c r="II722" s="0"/>
      <c r="IJ722" s="0"/>
      <c r="IK722" s="0"/>
      <c r="IL722" s="0"/>
      <c r="IM722" s="0"/>
      <c r="IN722" s="0"/>
      <c r="IO722" s="0"/>
      <c r="IP722" s="0"/>
      <c r="IQ722" s="0"/>
      <c r="IR722" s="0"/>
      <c r="IS722" s="0"/>
      <c r="IT722" s="0"/>
      <c r="IU722" s="0"/>
      <c r="IV722" s="0"/>
      <c r="IW722" s="0"/>
    </row>
    <row r="723" customFormat="false" ht="12.75" hidden="false" customHeight="false" outlineLevel="0" collapsed="false">
      <c r="A723" s="0"/>
      <c r="B723" s="0"/>
      <c r="C723" s="0"/>
      <c r="D723" s="0"/>
      <c r="E723" s="0"/>
      <c r="F723" s="0"/>
      <c r="G723" s="0"/>
      <c r="H723" s="0"/>
      <c r="I723" s="0"/>
      <c r="J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  <c r="CC723" s="0"/>
      <c r="CD723" s="0"/>
      <c r="CE723" s="0"/>
      <c r="CF723" s="0"/>
      <c r="CG723" s="0"/>
      <c r="CH723" s="0"/>
      <c r="CI723" s="0"/>
      <c r="CJ723" s="0"/>
      <c r="CK723" s="0"/>
      <c r="CL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  <c r="DB723" s="0"/>
      <c r="DC723" s="0"/>
      <c r="DD723" s="0"/>
      <c r="DE723" s="0"/>
      <c r="DF723" s="0"/>
      <c r="DG723" s="0"/>
      <c r="DH723" s="0"/>
      <c r="DI723" s="0"/>
      <c r="DJ723" s="0"/>
      <c r="DK723" s="0"/>
      <c r="DL723" s="0"/>
      <c r="DM723" s="0"/>
      <c r="DN723" s="0"/>
      <c r="DO723" s="0"/>
      <c r="DP723" s="0"/>
      <c r="DQ723" s="0"/>
      <c r="DR723" s="0"/>
      <c r="DS723" s="0"/>
      <c r="DT723" s="0"/>
      <c r="DU723" s="0"/>
      <c r="DV723" s="0"/>
      <c r="DW723" s="0"/>
      <c r="DX723" s="0"/>
      <c r="DY723" s="0"/>
      <c r="DZ723" s="0"/>
      <c r="EA723" s="0"/>
      <c r="EB723" s="0"/>
      <c r="EC723" s="0"/>
      <c r="ED723" s="0"/>
      <c r="EE723" s="0"/>
      <c r="EF723" s="0"/>
      <c r="EG723" s="0"/>
      <c r="EH723" s="0"/>
      <c r="EI723" s="0"/>
      <c r="EJ723" s="0"/>
      <c r="EK723" s="0"/>
      <c r="EL723" s="0"/>
      <c r="EM723" s="0"/>
      <c r="EN723" s="0"/>
      <c r="EO723" s="0"/>
      <c r="EP723" s="0"/>
      <c r="EQ723" s="0"/>
      <c r="ER723" s="0"/>
      <c r="ES723" s="0"/>
      <c r="ET723" s="0"/>
      <c r="EU723" s="0"/>
      <c r="EV723" s="0"/>
      <c r="EW723" s="0"/>
      <c r="EX723" s="0"/>
      <c r="EY723" s="0"/>
      <c r="EZ723" s="0"/>
      <c r="FA723" s="0"/>
      <c r="FB723" s="0"/>
      <c r="FC723" s="0"/>
      <c r="FD723" s="0"/>
      <c r="FE723" s="0"/>
      <c r="FF723" s="0"/>
      <c r="FG723" s="0"/>
      <c r="FH723" s="0"/>
      <c r="FI723" s="0"/>
      <c r="FJ723" s="0"/>
      <c r="FK723" s="0"/>
      <c r="FL723" s="0"/>
      <c r="FM723" s="0"/>
      <c r="FN723" s="0"/>
      <c r="FO723" s="0"/>
      <c r="FP723" s="0"/>
      <c r="FQ723" s="0"/>
      <c r="FR723" s="0"/>
      <c r="FS723" s="0"/>
      <c r="FT723" s="0"/>
      <c r="FU723" s="0"/>
      <c r="FV723" s="0"/>
      <c r="FW723" s="0"/>
      <c r="FX723" s="0"/>
      <c r="FY723" s="0"/>
      <c r="FZ723" s="0"/>
      <c r="GA723" s="0"/>
      <c r="GB723" s="0"/>
      <c r="GC723" s="0"/>
      <c r="GD723" s="0"/>
      <c r="GE723" s="0"/>
      <c r="GF723" s="0"/>
      <c r="GG723" s="0"/>
      <c r="GH723" s="0"/>
      <c r="GI723" s="0"/>
      <c r="GJ723" s="0"/>
      <c r="GK723" s="0"/>
      <c r="GL723" s="0"/>
      <c r="GM723" s="0"/>
      <c r="GN723" s="0"/>
      <c r="GO723" s="0"/>
      <c r="GP723" s="0"/>
      <c r="GQ723" s="0"/>
      <c r="GR723" s="0"/>
      <c r="GS723" s="0"/>
      <c r="GT723" s="0"/>
      <c r="GU723" s="0"/>
      <c r="GV723" s="0"/>
      <c r="GW723" s="0"/>
      <c r="GX723" s="0"/>
      <c r="GY723" s="0"/>
      <c r="GZ723" s="0"/>
      <c r="HA723" s="0"/>
      <c r="HB723" s="0"/>
      <c r="HC723" s="0"/>
      <c r="HD723" s="0"/>
      <c r="HE723" s="0"/>
      <c r="HF723" s="0"/>
      <c r="HG723" s="0"/>
      <c r="HH723" s="0"/>
      <c r="HI723" s="0"/>
      <c r="HJ723" s="0"/>
      <c r="HK723" s="0"/>
      <c r="HL723" s="0"/>
      <c r="HM723" s="0"/>
      <c r="HN723" s="0"/>
      <c r="HO723" s="0"/>
      <c r="HP723" s="0"/>
      <c r="HQ723" s="0"/>
      <c r="HR723" s="0"/>
      <c r="HS723" s="0"/>
      <c r="HT723" s="0"/>
      <c r="HU723" s="0"/>
      <c r="HV723" s="0"/>
      <c r="HW723" s="0"/>
      <c r="HX723" s="0"/>
      <c r="HY723" s="0"/>
      <c r="HZ723" s="0"/>
      <c r="IA723" s="0"/>
      <c r="IB723" s="0"/>
      <c r="IC723" s="0"/>
      <c r="ID723" s="0"/>
      <c r="IE723" s="0"/>
      <c r="IF723" s="0"/>
      <c r="IG723" s="0"/>
      <c r="IH723" s="0"/>
      <c r="II723" s="0"/>
      <c r="IJ723" s="0"/>
      <c r="IK723" s="0"/>
      <c r="IL723" s="0"/>
      <c r="IM723" s="0"/>
      <c r="IN723" s="0"/>
      <c r="IO723" s="0"/>
      <c r="IP723" s="0"/>
      <c r="IQ723" s="0"/>
      <c r="IR723" s="0"/>
      <c r="IS723" s="0"/>
      <c r="IT723" s="0"/>
      <c r="IU723" s="0"/>
      <c r="IV723" s="0"/>
      <c r="IW723" s="0"/>
    </row>
    <row r="724" customFormat="false" ht="12.75" hidden="false" customHeight="false" outlineLevel="0" collapsed="false">
      <c r="A724" s="0"/>
      <c r="B724" s="0"/>
      <c r="C724" s="0"/>
      <c r="D724" s="0"/>
      <c r="E724" s="0"/>
      <c r="F724" s="0"/>
      <c r="G724" s="0"/>
      <c r="H724" s="0"/>
      <c r="I724" s="0"/>
      <c r="J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  <c r="CC724" s="0"/>
      <c r="CD724" s="0"/>
      <c r="CE724" s="0"/>
      <c r="CF724" s="0"/>
      <c r="CG724" s="0"/>
      <c r="CH724" s="0"/>
      <c r="CI724" s="0"/>
      <c r="CJ724" s="0"/>
      <c r="CK724" s="0"/>
      <c r="CL724" s="0"/>
      <c r="CM724" s="0"/>
      <c r="CN724" s="0"/>
      <c r="CO724" s="0"/>
      <c r="CP724" s="0"/>
      <c r="CQ724" s="0"/>
      <c r="CR724" s="0"/>
      <c r="CS724" s="0"/>
      <c r="CT724" s="0"/>
      <c r="CU724" s="0"/>
      <c r="CV724" s="0"/>
      <c r="CW724" s="0"/>
      <c r="CX724" s="0"/>
      <c r="CY724" s="0"/>
      <c r="CZ724" s="0"/>
      <c r="DA724" s="0"/>
      <c r="DB724" s="0"/>
      <c r="DC724" s="0"/>
      <c r="DD724" s="0"/>
      <c r="DE724" s="0"/>
      <c r="DF724" s="0"/>
      <c r="DG724" s="0"/>
      <c r="DH724" s="0"/>
      <c r="DI724" s="0"/>
      <c r="DJ724" s="0"/>
      <c r="DK724" s="0"/>
      <c r="DL724" s="0"/>
      <c r="DM724" s="0"/>
      <c r="DN724" s="0"/>
      <c r="DO724" s="0"/>
      <c r="DP724" s="0"/>
      <c r="DQ724" s="0"/>
      <c r="DR724" s="0"/>
      <c r="DS724" s="0"/>
      <c r="DT724" s="0"/>
      <c r="DU724" s="0"/>
      <c r="DV724" s="0"/>
      <c r="DW724" s="0"/>
      <c r="DX724" s="0"/>
      <c r="DY724" s="0"/>
      <c r="DZ724" s="0"/>
      <c r="EA724" s="0"/>
      <c r="EB724" s="0"/>
      <c r="EC724" s="0"/>
      <c r="ED724" s="0"/>
      <c r="EE724" s="0"/>
      <c r="EF724" s="0"/>
      <c r="EG724" s="0"/>
      <c r="EH724" s="0"/>
      <c r="EI724" s="0"/>
      <c r="EJ724" s="0"/>
      <c r="EK724" s="0"/>
      <c r="EL724" s="0"/>
      <c r="EM724" s="0"/>
      <c r="EN724" s="0"/>
      <c r="EO724" s="0"/>
      <c r="EP724" s="0"/>
      <c r="EQ724" s="0"/>
      <c r="ER724" s="0"/>
      <c r="ES724" s="0"/>
      <c r="ET724" s="0"/>
      <c r="EU724" s="0"/>
      <c r="EV724" s="0"/>
      <c r="EW724" s="0"/>
      <c r="EX724" s="0"/>
      <c r="EY724" s="0"/>
      <c r="EZ724" s="0"/>
      <c r="FA724" s="0"/>
      <c r="FB724" s="0"/>
      <c r="FC724" s="0"/>
      <c r="FD724" s="0"/>
      <c r="FE724" s="0"/>
      <c r="FF724" s="0"/>
      <c r="FG724" s="0"/>
      <c r="FH724" s="0"/>
      <c r="FI724" s="0"/>
      <c r="FJ724" s="0"/>
      <c r="FK724" s="0"/>
      <c r="FL724" s="0"/>
      <c r="FM724" s="0"/>
      <c r="FN724" s="0"/>
      <c r="FO724" s="0"/>
      <c r="FP724" s="0"/>
      <c r="FQ724" s="0"/>
      <c r="FR724" s="0"/>
      <c r="FS724" s="0"/>
      <c r="FT724" s="0"/>
      <c r="FU724" s="0"/>
      <c r="FV724" s="0"/>
      <c r="FW724" s="0"/>
      <c r="FX724" s="0"/>
      <c r="FY724" s="0"/>
      <c r="FZ724" s="0"/>
      <c r="GA724" s="0"/>
      <c r="GB724" s="0"/>
      <c r="GC724" s="0"/>
      <c r="GD724" s="0"/>
      <c r="GE724" s="0"/>
      <c r="GF724" s="0"/>
      <c r="GG724" s="0"/>
      <c r="GH724" s="0"/>
      <c r="GI724" s="0"/>
      <c r="GJ724" s="0"/>
      <c r="GK724" s="0"/>
      <c r="GL724" s="0"/>
      <c r="GM724" s="0"/>
      <c r="GN724" s="0"/>
      <c r="GO724" s="0"/>
      <c r="GP724" s="0"/>
      <c r="GQ724" s="0"/>
      <c r="GR724" s="0"/>
      <c r="GS724" s="0"/>
      <c r="GT724" s="0"/>
      <c r="GU724" s="0"/>
      <c r="GV724" s="0"/>
      <c r="GW724" s="0"/>
      <c r="GX724" s="0"/>
      <c r="GY724" s="0"/>
      <c r="GZ724" s="0"/>
      <c r="HA724" s="0"/>
      <c r="HB724" s="0"/>
      <c r="HC724" s="0"/>
      <c r="HD724" s="0"/>
      <c r="HE724" s="0"/>
      <c r="HF724" s="0"/>
      <c r="HG724" s="0"/>
      <c r="HH724" s="0"/>
      <c r="HI724" s="0"/>
      <c r="HJ724" s="0"/>
      <c r="HK724" s="0"/>
      <c r="HL724" s="0"/>
      <c r="HM724" s="0"/>
      <c r="HN724" s="0"/>
      <c r="HO724" s="0"/>
      <c r="HP724" s="0"/>
      <c r="HQ724" s="0"/>
      <c r="HR724" s="0"/>
      <c r="HS724" s="0"/>
      <c r="HT724" s="0"/>
      <c r="HU724" s="0"/>
      <c r="HV724" s="0"/>
      <c r="HW724" s="0"/>
      <c r="HX724" s="0"/>
      <c r="HY724" s="0"/>
      <c r="HZ724" s="0"/>
      <c r="IA724" s="0"/>
      <c r="IB724" s="0"/>
      <c r="IC724" s="0"/>
      <c r="ID724" s="0"/>
      <c r="IE724" s="0"/>
      <c r="IF724" s="0"/>
      <c r="IG724" s="0"/>
      <c r="IH724" s="0"/>
      <c r="II724" s="0"/>
      <c r="IJ724" s="0"/>
      <c r="IK724" s="0"/>
      <c r="IL724" s="0"/>
      <c r="IM724" s="0"/>
      <c r="IN724" s="0"/>
      <c r="IO724" s="0"/>
      <c r="IP724" s="0"/>
      <c r="IQ724" s="0"/>
      <c r="IR724" s="0"/>
      <c r="IS724" s="0"/>
      <c r="IT724" s="0"/>
      <c r="IU724" s="0"/>
      <c r="IV724" s="0"/>
      <c r="IW724" s="0"/>
    </row>
    <row r="725" customFormat="false" ht="12.75" hidden="false" customHeight="false" outlineLevel="0" collapsed="false">
      <c r="A725" s="0"/>
      <c r="B725" s="0"/>
      <c r="C725" s="0"/>
      <c r="D725" s="0"/>
      <c r="E725" s="0"/>
      <c r="F725" s="0"/>
      <c r="G725" s="0"/>
      <c r="H725" s="0"/>
      <c r="I725" s="0"/>
      <c r="J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  <c r="CC725" s="0"/>
      <c r="CD725" s="0"/>
      <c r="CE725" s="0"/>
      <c r="CF725" s="0"/>
      <c r="CG725" s="0"/>
      <c r="CH725" s="0"/>
      <c r="CI725" s="0"/>
      <c r="CJ725" s="0"/>
      <c r="CK725" s="0"/>
      <c r="CL725" s="0"/>
      <c r="CM725" s="0"/>
      <c r="CN725" s="0"/>
      <c r="CO725" s="0"/>
      <c r="CP725" s="0"/>
      <c r="CQ725" s="0"/>
      <c r="CR725" s="0"/>
      <c r="CS725" s="0"/>
      <c r="CT725" s="0"/>
      <c r="CU725" s="0"/>
      <c r="CV725" s="0"/>
      <c r="CW725" s="0"/>
      <c r="CX725" s="0"/>
      <c r="CY725" s="0"/>
      <c r="CZ725" s="0"/>
      <c r="DA725" s="0"/>
      <c r="DB725" s="0"/>
      <c r="DC725" s="0"/>
      <c r="DD725" s="0"/>
      <c r="DE725" s="0"/>
      <c r="DF725" s="0"/>
      <c r="DG725" s="0"/>
      <c r="DH725" s="0"/>
      <c r="DI725" s="0"/>
      <c r="DJ725" s="0"/>
      <c r="DK725" s="0"/>
      <c r="DL725" s="0"/>
      <c r="DM725" s="0"/>
      <c r="DN725" s="0"/>
      <c r="DO725" s="0"/>
      <c r="DP725" s="0"/>
      <c r="DQ725" s="0"/>
      <c r="DR725" s="0"/>
      <c r="DS725" s="0"/>
      <c r="DT725" s="0"/>
      <c r="DU725" s="0"/>
      <c r="DV725" s="0"/>
      <c r="DW725" s="0"/>
      <c r="DX725" s="0"/>
      <c r="DY725" s="0"/>
      <c r="DZ725" s="0"/>
      <c r="EA725" s="0"/>
      <c r="EB725" s="0"/>
      <c r="EC725" s="0"/>
      <c r="ED725" s="0"/>
      <c r="EE725" s="0"/>
      <c r="EF725" s="0"/>
      <c r="EG725" s="0"/>
      <c r="EH725" s="0"/>
      <c r="EI725" s="0"/>
      <c r="EJ725" s="0"/>
      <c r="EK725" s="0"/>
      <c r="EL725" s="0"/>
      <c r="EM725" s="0"/>
      <c r="EN725" s="0"/>
      <c r="EO725" s="0"/>
      <c r="EP725" s="0"/>
      <c r="EQ725" s="0"/>
      <c r="ER725" s="0"/>
      <c r="ES725" s="0"/>
      <c r="ET725" s="0"/>
      <c r="EU725" s="0"/>
      <c r="EV725" s="0"/>
      <c r="EW725" s="0"/>
      <c r="EX725" s="0"/>
      <c r="EY725" s="0"/>
      <c r="EZ725" s="0"/>
      <c r="FA725" s="0"/>
      <c r="FB725" s="0"/>
      <c r="FC725" s="0"/>
      <c r="FD725" s="0"/>
      <c r="FE725" s="0"/>
      <c r="FF725" s="0"/>
      <c r="FG725" s="0"/>
      <c r="FH725" s="0"/>
      <c r="FI725" s="0"/>
      <c r="FJ725" s="0"/>
      <c r="FK725" s="0"/>
      <c r="FL725" s="0"/>
      <c r="FM725" s="0"/>
      <c r="FN725" s="0"/>
      <c r="FO725" s="0"/>
      <c r="FP725" s="0"/>
      <c r="FQ725" s="0"/>
      <c r="FR725" s="0"/>
      <c r="FS725" s="0"/>
      <c r="FT725" s="0"/>
      <c r="FU725" s="0"/>
      <c r="FV725" s="0"/>
      <c r="FW725" s="0"/>
      <c r="FX725" s="0"/>
      <c r="FY725" s="0"/>
      <c r="FZ725" s="0"/>
      <c r="GA725" s="0"/>
      <c r="GB725" s="0"/>
      <c r="GC725" s="0"/>
      <c r="GD725" s="0"/>
      <c r="GE725" s="0"/>
      <c r="GF725" s="0"/>
      <c r="GG725" s="0"/>
      <c r="GH725" s="0"/>
      <c r="GI725" s="0"/>
      <c r="GJ725" s="0"/>
      <c r="GK725" s="0"/>
      <c r="GL725" s="0"/>
      <c r="GM725" s="0"/>
      <c r="GN725" s="0"/>
      <c r="GO725" s="0"/>
      <c r="GP725" s="0"/>
      <c r="GQ725" s="0"/>
      <c r="GR725" s="0"/>
      <c r="GS725" s="0"/>
      <c r="GT725" s="0"/>
      <c r="GU725" s="0"/>
      <c r="GV725" s="0"/>
      <c r="GW725" s="0"/>
      <c r="GX725" s="0"/>
      <c r="GY725" s="0"/>
      <c r="GZ725" s="0"/>
      <c r="HA725" s="0"/>
      <c r="HB725" s="0"/>
      <c r="HC725" s="0"/>
      <c r="HD725" s="0"/>
      <c r="HE725" s="0"/>
      <c r="HF725" s="0"/>
      <c r="HG725" s="0"/>
      <c r="HH725" s="0"/>
      <c r="HI725" s="0"/>
      <c r="HJ725" s="0"/>
      <c r="HK725" s="0"/>
      <c r="HL725" s="0"/>
      <c r="HM725" s="0"/>
      <c r="HN725" s="0"/>
      <c r="HO725" s="0"/>
      <c r="HP725" s="0"/>
      <c r="HQ725" s="0"/>
      <c r="HR725" s="0"/>
      <c r="HS725" s="0"/>
      <c r="HT725" s="0"/>
      <c r="HU725" s="0"/>
      <c r="HV725" s="0"/>
      <c r="HW725" s="0"/>
      <c r="HX725" s="0"/>
      <c r="HY725" s="0"/>
      <c r="HZ725" s="0"/>
      <c r="IA725" s="0"/>
      <c r="IB725" s="0"/>
      <c r="IC725" s="0"/>
      <c r="ID725" s="0"/>
      <c r="IE725" s="0"/>
      <c r="IF725" s="0"/>
      <c r="IG725" s="0"/>
      <c r="IH725" s="0"/>
      <c r="II725" s="0"/>
      <c r="IJ725" s="0"/>
      <c r="IK725" s="0"/>
      <c r="IL725" s="0"/>
      <c r="IM725" s="0"/>
      <c r="IN725" s="0"/>
      <c r="IO725" s="0"/>
      <c r="IP725" s="0"/>
      <c r="IQ725" s="0"/>
      <c r="IR725" s="0"/>
      <c r="IS725" s="0"/>
      <c r="IT725" s="0"/>
      <c r="IU725" s="0"/>
      <c r="IV725" s="0"/>
      <c r="IW725" s="0"/>
    </row>
    <row r="726" customFormat="false" ht="12.75" hidden="false" customHeight="false" outlineLevel="0" collapsed="false">
      <c r="A726" s="0"/>
      <c r="B726" s="0"/>
      <c r="C726" s="0"/>
      <c r="D726" s="0"/>
      <c r="E726" s="0"/>
      <c r="F726" s="0"/>
      <c r="G726" s="0"/>
      <c r="H726" s="0"/>
      <c r="I726" s="0"/>
      <c r="J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  <c r="CC726" s="0"/>
      <c r="CD726" s="0"/>
      <c r="CE726" s="0"/>
      <c r="CF726" s="0"/>
      <c r="CG726" s="0"/>
      <c r="CH726" s="0"/>
      <c r="CI726" s="0"/>
      <c r="CJ726" s="0"/>
      <c r="CK726" s="0"/>
      <c r="CL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  <c r="DA726" s="0"/>
      <c r="DB726" s="0"/>
      <c r="DC726" s="0"/>
      <c r="DD726" s="0"/>
      <c r="DE726" s="0"/>
      <c r="DF726" s="0"/>
      <c r="DG726" s="0"/>
      <c r="DH726" s="0"/>
      <c r="DI726" s="0"/>
      <c r="DJ726" s="0"/>
      <c r="DK726" s="0"/>
      <c r="DL726" s="0"/>
      <c r="DM726" s="0"/>
      <c r="DN726" s="0"/>
      <c r="DO726" s="0"/>
      <c r="DP726" s="0"/>
      <c r="DQ726" s="0"/>
      <c r="DR726" s="0"/>
      <c r="DS726" s="0"/>
      <c r="DT726" s="0"/>
      <c r="DU726" s="0"/>
      <c r="DV726" s="0"/>
      <c r="DW726" s="0"/>
      <c r="DX726" s="0"/>
      <c r="DY726" s="0"/>
      <c r="DZ726" s="0"/>
      <c r="EA726" s="0"/>
      <c r="EB726" s="0"/>
      <c r="EC726" s="0"/>
      <c r="ED726" s="0"/>
      <c r="EE726" s="0"/>
      <c r="EF726" s="0"/>
      <c r="EG726" s="0"/>
      <c r="EH726" s="0"/>
      <c r="EI726" s="0"/>
      <c r="EJ726" s="0"/>
      <c r="EK726" s="0"/>
      <c r="EL726" s="0"/>
      <c r="EM726" s="0"/>
      <c r="EN726" s="0"/>
      <c r="EO726" s="0"/>
      <c r="EP726" s="0"/>
      <c r="EQ726" s="0"/>
      <c r="ER726" s="0"/>
      <c r="ES726" s="0"/>
      <c r="ET726" s="0"/>
      <c r="EU726" s="0"/>
      <c r="EV726" s="0"/>
      <c r="EW726" s="0"/>
      <c r="EX726" s="0"/>
      <c r="EY726" s="0"/>
      <c r="EZ726" s="0"/>
      <c r="FA726" s="0"/>
      <c r="FB726" s="0"/>
      <c r="FC726" s="0"/>
      <c r="FD726" s="0"/>
      <c r="FE726" s="0"/>
      <c r="FF726" s="0"/>
      <c r="FG726" s="0"/>
      <c r="FH726" s="0"/>
      <c r="FI726" s="0"/>
      <c r="FJ726" s="0"/>
      <c r="FK726" s="0"/>
      <c r="FL726" s="0"/>
      <c r="FM726" s="0"/>
      <c r="FN726" s="0"/>
      <c r="FO726" s="0"/>
      <c r="FP726" s="0"/>
      <c r="FQ726" s="0"/>
      <c r="FR726" s="0"/>
      <c r="FS726" s="0"/>
      <c r="FT726" s="0"/>
      <c r="FU726" s="0"/>
      <c r="FV726" s="0"/>
      <c r="FW726" s="0"/>
      <c r="FX726" s="0"/>
      <c r="FY726" s="0"/>
      <c r="FZ726" s="0"/>
      <c r="GA726" s="0"/>
      <c r="GB726" s="0"/>
      <c r="GC726" s="0"/>
      <c r="GD726" s="0"/>
      <c r="GE726" s="0"/>
      <c r="GF726" s="0"/>
      <c r="GG726" s="0"/>
      <c r="GH726" s="0"/>
      <c r="GI726" s="0"/>
      <c r="GJ726" s="0"/>
      <c r="GK726" s="0"/>
      <c r="GL726" s="0"/>
      <c r="GM726" s="0"/>
      <c r="GN726" s="0"/>
      <c r="GO726" s="0"/>
      <c r="GP726" s="0"/>
      <c r="GQ726" s="0"/>
      <c r="GR726" s="0"/>
      <c r="GS726" s="0"/>
      <c r="GT726" s="0"/>
      <c r="GU726" s="0"/>
      <c r="GV726" s="0"/>
      <c r="GW726" s="0"/>
      <c r="GX726" s="0"/>
      <c r="GY726" s="0"/>
      <c r="GZ726" s="0"/>
      <c r="HA726" s="0"/>
      <c r="HB726" s="0"/>
      <c r="HC726" s="0"/>
      <c r="HD726" s="0"/>
      <c r="HE726" s="0"/>
      <c r="HF726" s="0"/>
      <c r="HG726" s="0"/>
      <c r="HH726" s="0"/>
      <c r="HI726" s="0"/>
      <c r="HJ726" s="0"/>
      <c r="HK726" s="0"/>
      <c r="HL726" s="0"/>
      <c r="HM726" s="0"/>
      <c r="HN726" s="0"/>
      <c r="HO726" s="0"/>
      <c r="HP726" s="0"/>
      <c r="HQ726" s="0"/>
      <c r="HR726" s="0"/>
      <c r="HS726" s="0"/>
      <c r="HT726" s="0"/>
      <c r="HU726" s="0"/>
      <c r="HV726" s="0"/>
      <c r="HW726" s="0"/>
      <c r="HX726" s="0"/>
      <c r="HY726" s="0"/>
      <c r="HZ726" s="0"/>
      <c r="IA726" s="0"/>
      <c r="IB726" s="0"/>
      <c r="IC726" s="0"/>
      <c r="ID726" s="0"/>
      <c r="IE726" s="0"/>
      <c r="IF726" s="0"/>
      <c r="IG726" s="0"/>
      <c r="IH726" s="0"/>
      <c r="II726" s="0"/>
      <c r="IJ726" s="0"/>
      <c r="IK726" s="0"/>
      <c r="IL726" s="0"/>
      <c r="IM726" s="0"/>
      <c r="IN726" s="0"/>
      <c r="IO726" s="0"/>
      <c r="IP726" s="0"/>
      <c r="IQ726" s="0"/>
      <c r="IR726" s="0"/>
      <c r="IS726" s="0"/>
      <c r="IT726" s="0"/>
      <c r="IU726" s="0"/>
      <c r="IV726" s="0"/>
      <c r="IW726" s="0"/>
    </row>
    <row r="727" customFormat="false" ht="12.75" hidden="false" customHeight="false" outlineLevel="0" collapsed="false">
      <c r="A727" s="0"/>
      <c r="B727" s="0"/>
      <c r="C727" s="0"/>
      <c r="D727" s="0"/>
      <c r="E727" s="0"/>
      <c r="F727" s="0"/>
      <c r="G727" s="0"/>
      <c r="H727" s="0"/>
      <c r="I727" s="0"/>
      <c r="J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  <c r="CC727" s="0"/>
      <c r="CD727" s="0"/>
      <c r="CE727" s="0"/>
      <c r="CF727" s="0"/>
      <c r="CG727" s="0"/>
      <c r="CH727" s="0"/>
      <c r="CI727" s="0"/>
      <c r="CJ727" s="0"/>
      <c r="CK727" s="0"/>
      <c r="CL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  <c r="DB727" s="0"/>
      <c r="DC727" s="0"/>
      <c r="DD727" s="0"/>
      <c r="DE727" s="0"/>
      <c r="DF727" s="0"/>
      <c r="DG727" s="0"/>
      <c r="DH727" s="0"/>
      <c r="DI727" s="0"/>
      <c r="DJ727" s="0"/>
      <c r="DK727" s="0"/>
      <c r="DL727" s="0"/>
      <c r="DM727" s="0"/>
      <c r="DN727" s="0"/>
      <c r="DO727" s="0"/>
      <c r="DP727" s="0"/>
      <c r="DQ727" s="0"/>
      <c r="DR727" s="0"/>
      <c r="DS727" s="0"/>
      <c r="DT727" s="0"/>
      <c r="DU727" s="0"/>
      <c r="DV727" s="0"/>
      <c r="DW727" s="0"/>
      <c r="DX727" s="0"/>
      <c r="DY727" s="0"/>
      <c r="DZ727" s="0"/>
      <c r="EA727" s="0"/>
      <c r="EB727" s="0"/>
      <c r="EC727" s="0"/>
      <c r="ED727" s="0"/>
      <c r="EE727" s="0"/>
      <c r="EF727" s="0"/>
      <c r="EG727" s="0"/>
      <c r="EH727" s="0"/>
      <c r="EI727" s="0"/>
      <c r="EJ727" s="0"/>
      <c r="EK727" s="0"/>
      <c r="EL727" s="0"/>
      <c r="EM727" s="0"/>
      <c r="EN727" s="0"/>
      <c r="EO727" s="0"/>
      <c r="EP727" s="0"/>
      <c r="EQ727" s="0"/>
      <c r="ER727" s="0"/>
      <c r="ES727" s="0"/>
      <c r="ET727" s="0"/>
      <c r="EU727" s="0"/>
      <c r="EV727" s="0"/>
      <c r="EW727" s="0"/>
      <c r="EX727" s="0"/>
      <c r="EY727" s="0"/>
      <c r="EZ727" s="0"/>
      <c r="FA727" s="0"/>
      <c r="FB727" s="0"/>
      <c r="FC727" s="0"/>
      <c r="FD727" s="0"/>
      <c r="FE727" s="0"/>
      <c r="FF727" s="0"/>
      <c r="FG727" s="0"/>
      <c r="FH727" s="0"/>
      <c r="FI727" s="0"/>
      <c r="FJ727" s="0"/>
      <c r="FK727" s="0"/>
      <c r="FL727" s="0"/>
      <c r="FM727" s="0"/>
      <c r="FN727" s="0"/>
      <c r="FO727" s="0"/>
      <c r="FP727" s="0"/>
      <c r="FQ727" s="0"/>
      <c r="FR727" s="0"/>
      <c r="FS727" s="0"/>
      <c r="FT727" s="0"/>
      <c r="FU727" s="0"/>
      <c r="FV727" s="0"/>
      <c r="FW727" s="0"/>
      <c r="FX727" s="0"/>
      <c r="FY727" s="0"/>
      <c r="FZ727" s="0"/>
      <c r="GA727" s="0"/>
      <c r="GB727" s="0"/>
      <c r="GC727" s="0"/>
      <c r="GD727" s="0"/>
      <c r="GE727" s="0"/>
      <c r="GF727" s="0"/>
      <c r="GG727" s="0"/>
      <c r="GH727" s="0"/>
      <c r="GI727" s="0"/>
      <c r="GJ727" s="0"/>
      <c r="GK727" s="0"/>
      <c r="GL727" s="0"/>
      <c r="GM727" s="0"/>
      <c r="GN727" s="0"/>
      <c r="GO727" s="0"/>
      <c r="GP727" s="0"/>
      <c r="GQ727" s="0"/>
      <c r="GR727" s="0"/>
      <c r="GS727" s="0"/>
      <c r="GT727" s="0"/>
      <c r="GU727" s="0"/>
      <c r="GV727" s="0"/>
      <c r="GW727" s="0"/>
      <c r="GX727" s="0"/>
      <c r="GY727" s="0"/>
      <c r="GZ727" s="0"/>
      <c r="HA727" s="0"/>
      <c r="HB727" s="0"/>
      <c r="HC727" s="0"/>
      <c r="HD727" s="0"/>
      <c r="HE727" s="0"/>
      <c r="HF727" s="0"/>
      <c r="HG727" s="0"/>
      <c r="HH727" s="0"/>
      <c r="HI727" s="0"/>
      <c r="HJ727" s="0"/>
      <c r="HK727" s="0"/>
      <c r="HL727" s="0"/>
      <c r="HM727" s="0"/>
      <c r="HN727" s="0"/>
      <c r="HO727" s="0"/>
      <c r="HP727" s="0"/>
      <c r="HQ727" s="0"/>
      <c r="HR727" s="0"/>
      <c r="HS727" s="0"/>
      <c r="HT727" s="0"/>
      <c r="HU727" s="0"/>
      <c r="HV727" s="0"/>
      <c r="HW727" s="0"/>
      <c r="HX727" s="0"/>
      <c r="HY727" s="0"/>
      <c r="HZ727" s="0"/>
      <c r="IA727" s="0"/>
      <c r="IB727" s="0"/>
      <c r="IC727" s="0"/>
      <c r="ID727" s="0"/>
      <c r="IE727" s="0"/>
      <c r="IF727" s="0"/>
      <c r="IG727" s="0"/>
      <c r="IH727" s="0"/>
      <c r="II727" s="0"/>
      <c r="IJ727" s="0"/>
      <c r="IK727" s="0"/>
      <c r="IL727" s="0"/>
      <c r="IM727" s="0"/>
      <c r="IN727" s="0"/>
      <c r="IO727" s="0"/>
      <c r="IP727" s="0"/>
      <c r="IQ727" s="0"/>
      <c r="IR727" s="0"/>
      <c r="IS727" s="0"/>
      <c r="IT727" s="0"/>
      <c r="IU727" s="0"/>
      <c r="IV727" s="0"/>
      <c r="IW727" s="0"/>
    </row>
    <row r="728" customFormat="false" ht="12.75" hidden="false" customHeight="false" outlineLevel="0" collapsed="false">
      <c r="A728" s="0"/>
      <c r="B728" s="0"/>
      <c r="C728" s="0"/>
      <c r="D728" s="0"/>
      <c r="E728" s="0"/>
      <c r="F728" s="0"/>
      <c r="G728" s="0"/>
      <c r="H728" s="0"/>
      <c r="I728" s="0"/>
      <c r="J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  <c r="CC728" s="0"/>
      <c r="CD728" s="0"/>
      <c r="CE728" s="0"/>
      <c r="CF728" s="0"/>
      <c r="CG728" s="0"/>
      <c r="CH728" s="0"/>
      <c r="CI728" s="0"/>
      <c r="CJ728" s="0"/>
      <c r="CK728" s="0"/>
      <c r="CL728" s="0"/>
      <c r="CM728" s="0"/>
      <c r="CN728" s="0"/>
      <c r="CO728" s="0"/>
      <c r="CP728" s="0"/>
      <c r="CQ728" s="0"/>
      <c r="CR728" s="0"/>
      <c r="CS728" s="0"/>
      <c r="CT728" s="0"/>
      <c r="CU728" s="0"/>
      <c r="CV728" s="0"/>
      <c r="CW728" s="0"/>
      <c r="CX728" s="0"/>
      <c r="CY728" s="0"/>
      <c r="CZ728" s="0"/>
      <c r="DA728" s="0"/>
      <c r="DB728" s="0"/>
      <c r="DC728" s="0"/>
      <c r="DD728" s="0"/>
      <c r="DE728" s="0"/>
      <c r="DF728" s="0"/>
      <c r="DG728" s="0"/>
      <c r="DH728" s="0"/>
      <c r="DI728" s="0"/>
      <c r="DJ728" s="0"/>
      <c r="DK728" s="0"/>
      <c r="DL728" s="0"/>
      <c r="DM728" s="0"/>
      <c r="DN728" s="0"/>
      <c r="DO728" s="0"/>
      <c r="DP728" s="0"/>
      <c r="DQ728" s="0"/>
      <c r="DR728" s="0"/>
      <c r="DS728" s="0"/>
      <c r="DT728" s="0"/>
      <c r="DU728" s="0"/>
      <c r="DV728" s="0"/>
      <c r="DW728" s="0"/>
      <c r="DX728" s="0"/>
      <c r="DY728" s="0"/>
      <c r="DZ728" s="0"/>
      <c r="EA728" s="0"/>
      <c r="EB728" s="0"/>
      <c r="EC728" s="0"/>
      <c r="ED728" s="0"/>
      <c r="EE728" s="0"/>
      <c r="EF728" s="0"/>
      <c r="EG728" s="0"/>
      <c r="EH728" s="0"/>
      <c r="EI728" s="0"/>
      <c r="EJ728" s="0"/>
      <c r="EK728" s="0"/>
      <c r="EL728" s="0"/>
      <c r="EM728" s="0"/>
      <c r="EN728" s="0"/>
      <c r="EO728" s="0"/>
      <c r="EP728" s="0"/>
      <c r="EQ728" s="0"/>
      <c r="ER728" s="0"/>
      <c r="ES728" s="0"/>
      <c r="ET728" s="0"/>
      <c r="EU728" s="0"/>
      <c r="EV728" s="0"/>
      <c r="EW728" s="0"/>
      <c r="EX728" s="0"/>
      <c r="EY728" s="0"/>
      <c r="EZ728" s="0"/>
      <c r="FA728" s="0"/>
      <c r="FB728" s="0"/>
      <c r="FC728" s="0"/>
      <c r="FD728" s="0"/>
      <c r="FE728" s="0"/>
      <c r="FF728" s="0"/>
      <c r="FG728" s="0"/>
      <c r="FH728" s="0"/>
      <c r="FI728" s="0"/>
      <c r="FJ728" s="0"/>
      <c r="FK728" s="0"/>
      <c r="FL728" s="0"/>
      <c r="FM728" s="0"/>
      <c r="FN728" s="0"/>
      <c r="FO728" s="0"/>
      <c r="FP728" s="0"/>
      <c r="FQ728" s="0"/>
      <c r="FR728" s="0"/>
      <c r="FS728" s="0"/>
      <c r="FT728" s="0"/>
      <c r="FU728" s="0"/>
      <c r="FV728" s="0"/>
      <c r="FW728" s="0"/>
      <c r="FX728" s="0"/>
      <c r="FY728" s="0"/>
      <c r="FZ728" s="0"/>
      <c r="GA728" s="0"/>
      <c r="GB728" s="0"/>
      <c r="GC728" s="0"/>
      <c r="GD728" s="0"/>
      <c r="GE728" s="0"/>
      <c r="GF728" s="0"/>
      <c r="GG728" s="0"/>
      <c r="GH728" s="0"/>
      <c r="GI728" s="0"/>
      <c r="GJ728" s="0"/>
      <c r="GK728" s="0"/>
      <c r="GL728" s="0"/>
      <c r="GM728" s="0"/>
      <c r="GN728" s="0"/>
      <c r="GO728" s="0"/>
      <c r="GP728" s="0"/>
      <c r="GQ728" s="0"/>
      <c r="GR728" s="0"/>
      <c r="GS728" s="0"/>
      <c r="GT728" s="0"/>
      <c r="GU728" s="0"/>
      <c r="GV728" s="0"/>
      <c r="GW728" s="0"/>
      <c r="GX728" s="0"/>
      <c r="GY728" s="0"/>
      <c r="GZ728" s="0"/>
      <c r="HA728" s="0"/>
      <c r="HB728" s="0"/>
      <c r="HC728" s="0"/>
      <c r="HD728" s="0"/>
      <c r="HE728" s="0"/>
      <c r="HF728" s="0"/>
      <c r="HG728" s="0"/>
      <c r="HH728" s="0"/>
      <c r="HI728" s="0"/>
      <c r="HJ728" s="0"/>
      <c r="HK728" s="0"/>
      <c r="HL728" s="0"/>
      <c r="HM728" s="0"/>
      <c r="HN728" s="0"/>
      <c r="HO728" s="0"/>
      <c r="HP728" s="0"/>
      <c r="HQ728" s="0"/>
      <c r="HR728" s="0"/>
      <c r="HS728" s="0"/>
      <c r="HT728" s="0"/>
      <c r="HU728" s="0"/>
      <c r="HV728" s="0"/>
      <c r="HW728" s="0"/>
      <c r="HX728" s="0"/>
      <c r="HY728" s="0"/>
      <c r="HZ728" s="0"/>
      <c r="IA728" s="0"/>
      <c r="IB728" s="0"/>
      <c r="IC728" s="0"/>
      <c r="ID728" s="0"/>
      <c r="IE728" s="0"/>
      <c r="IF728" s="0"/>
      <c r="IG728" s="0"/>
      <c r="IH728" s="0"/>
      <c r="II728" s="0"/>
      <c r="IJ728" s="0"/>
      <c r="IK728" s="0"/>
      <c r="IL728" s="0"/>
      <c r="IM728" s="0"/>
      <c r="IN728" s="0"/>
      <c r="IO728" s="0"/>
      <c r="IP728" s="0"/>
      <c r="IQ728" s="0"/>
      <c r="IR728" s="0"/>
      <c r="IS728" s="0"/>
      <c r="IT728" s="0"/>
      <c r="IU728" s="0"/>
      <c r="IV728" s="0"/>
      <c r="IW728" s="0"/>
    </row>
    <row r="729" customFormat="false" ht="12.75" hidden="false" customHeight="false" outlineLevel="0" collapsed="false">
      <c r="A729" s="0"/>
      <c r="B729" s="0"/>
      <c r="C729" s="0"/>
      <c r="D729" s="0"/>
      <c r="E729" s="0"/>
      <c r="F729" s="0"/>
      <c r="G729" s="0"/>
      <c r="H729" s="0"/>
      <c r="I729" s="0"/>
      <c r="J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  <c r="CC729" s="0"/>
      <c r="CD729" s="0"/>
      <c r="CE729" s="0"/>
      <c r="CF729" s="0"/>
      <c r="CG729" s="0"/>
      <c r="CH729" s="0"/>
      <c r="CI729" s="0"/>
      <c r="CJ729" s="0"/>
      <c r="CK729" s="0"/>
      <c r="CL729" s="0"/>
      <c r="CM729" s="0"/>
      <c r="CN729" s="0"/>
      <c r="CO729" s="0"/>
      <c r="CP729" s="0"/>
      <c r="CQ729" s="0"/>
      <c r="CR729" s="0"/>
      <c r="CS729" s="0"/>
      <c r="CT729" s="0"/>
      <c r="CU729" s="0"/>
      <c r="CV729" s="0"/>
      <c r="CW729" s="0"/>
      <c r="CX729" s="0"/>
      <c r="CY729" s="0"/>
      <c r="CZ729" s="0"/>
      <c r="DA729" s="0"/>
      <c r="DB729" s="0"/>
      <c r="DC729" s="0"/>
      <c r="DD729" s="0"/>
      <c r="DE729" s="0"/>
      <c r="DF729" s="0"/>
      <c r="DG729" s="0"/>
      <c r="DH729" s="0"/>
      <c r="DI729" s="0"/>
      <c r="DJ729" s="0"/>
      <c r="DK729" s="0"/>
      <c r="DL729" s="0"/>
      <c r="DM729" s="0"/>
      <c r="DN729" s="0"/>
      <c r="DO729" s="0"/>
      <c r="DP729" s="0"/>
      <c r="DQ729" s="0"/>
      <c r="DR729" s="0"/>
      <c r="DS729" s="0"/>
      <c r="DT729" s="0"/>
      <c r="DU729" s="0"/>
      <c r="DV729" s="0"/>
      <c r="DW729" s="0"/>
      <c r="DX729" s="0"/>
      <c r="DY729" s="0"/>
      <c r="DZ729" s="0"/>
      <c r="EA729" s="0"/>
      <c r="EB729" s="0"/>
      <c r="EC729" s="0"/>
      <c r="ED729" s="0"/>
      <c r="EE729" s="0"/>
      <c r="EF729" s="0"/>
      <c r="EG729" s="0"/>
      <c r="EH729" s="0"/>
      <c r="EI729" s="0"/>
      <c r="EJ729" s="0"/>
      <c r="EK729" s="0"/>
      <c r="EL729" s="0"/>
      <c r="EM729" s="0"/>
      <c r="EN729" s="0"/>
      <c r="EO729" s="0"/>
      <c r="EP729" s="0"/>
      <c r="EQ729" s="0"/>
      <c r="ER729" s="0"/>
      <c r="ES729" s="0"/>
      <c r="ET729" s="0"/>
      <c r="EU729" s="0"/>
      <c r="EV729" s="0"/>
      <c r="EW729" s="0"/>
      <c r="EX729" s="0"/>
      <c r="EY729" s="0"/>
      <c r="EZ729" s="0"/>
      <c r="FA729" s="0"/>
      <c r="FB729" s="0"/>
      <c r="FC729" s="0"/>
      <c r="FD729" s="0"/>
      <c r="FE729" s="0"/>
      <c r="FF729" s="0"/>
      <c r="FG729" s="0"/>
      <c r="FH729" s="0"/>
      <c r="FI729" s="0"/>
      <c r="FJ729" s="0"/>
      <c r="FK729" s="0"/>
      <c r="FL729" s="0"/>
      <c r="FM729" s="0"/>
      <c r="FN729" s="0"/>
      <c r="FO729" s="0"/>
      <c r="FP729" s="0"/>
      <c r="FQ729" s="0"/>
      <c r="FR729" s="0"/>
      <c r="FS729" s="0"/>
      <c r="FT729" s="0"/>
      <c r="FU729" s="0"/>
      <c r="FV729" s="0"/>
      <c r="FW729" s="0"/>
      <c r="FX729" s="0"/>
      <c r="FY729" s="0"/>
      <c r="FZ729" s="0"/>
      <c r="GA729" s="0"/>
      <c r="GB729" s="0"/>
      <c r="GC729" s="0"/>
      <c r="GD729" s="0"/>
      <c r="GE729" s="0"/>
      <c r="GF729" s="0"/>
      <c r="GG729" s="0"/>
      <c r="GH729" s="0"/>
      <c r="GI729" s="0"/>
      <c r="GJ729" s="0"/>
      <c r="GK729" s="0"/>
      <c r="GL729" s="0"/>
      <c r="GM729" s="0"/>
      <c r="GN729" s="0"/>
      <c r="GO729" s="0"/>
      <c r="GP729" s="0"/>
      <c r="GQ729" s="0"/>
      <c r="GR729" s="0"/>
      <c r="GS729" s="0"/>
      <c r="GT729" s="0"/>
      <c r="GU729" s="0"/>
      <c r="GV729" s="0"/>
      <c r="GW729" s="0"/>
      <c r="GX729" s="0"/>
      <c r="GY729" s="0"/>
      <c r="GZ729" s="0"/>
      <c r="HA729" s="0"/>
      <c r="HB729" s="0"/>
      <c r="HC729" s="0"/>
      <c r="HD729" s="0"/>
      <c r="HE729" s="0"/>
      <c r="HF729" s="0"/>
      <c r="HG729" s="0"/>
      <c r="HH729" s="0"/>
      <c r="HI729" s="0"/>
      <c r="HJ729" s="0"/>
      <c r="HK729" s="0"/>
      <c r="HL729" s="0"/>
      <c r="HM729" s="0"/>
      <c r="HN729" s="0"/>
      <c r="HO729" s="0"/>
      <c r="HP729" s="0"/>
      <c r="HQ729" s="0"/>
      <c r="HR729" s="0"/>
      <c r="HS729" s="0"/>
      <c r="HT729" s="0"/>
      <c r="HU729" s="0"/>
      <c r="HV729" s="0"/>
      <c r="HW729" s="0"/>
      <c r="HX729" s="0"/>
      <c r="HY729" s="0"/>
      <c r="HZ729" s="0"/>
      <c r="IA729" s="0"/>
      <c r="IB729" s="0"/>
      <c r="IC729" s="0"/>
      <c r="ID729" s="0"/>
      <c r="IE729" s="0"/>
      <c r="IF729" s="0"/>
      <c r="IG729" s="0"/>
      <c r="IH729" s="0"/>
      <c r="II729" s="0"/>
      <c r="IJ729" s="0"/>
      <c r="IK729" s="0"/>
      <c r="IL729" s="0"/>
      <c r="IM729" s="0"/>
      <c r="IN729" s="0"/>
      <c r="IO729" s="0"/>
      <c r="IP729" s="0"/>
      <c r="IQ729" s="0"/>
      <c r="IR729" s="0"/>
      <c r="IS729" s="0"/>
      <c r="IT729" s="0"/>
      <c r="IU729" s="0"/>
      <c r="IV729" s="0"/>
      <c r="IW729" s="0"/>
    </row>
    <row r="730" customFormat="false" ht="12.75" hidden="false" customHeight="false" outlineLevel="0" collapsed="false">
      <c r="A730" s="0"/>
      <c r="B730" s="0"/>
      <c r="C730" s="0"/>
      <c r="D730" s="0"/>
      <c r="E730" s="0"/>
      <c r="F730" s="0"/>
      <c r="G730" s="0"/>
      <c r="H730" s="0"/>
      <c r="I730" s="0"/>
      <c r="J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  <c r="CC730" s="0"/>
      <c r="CD730" s="0"/>
      <c r="CE730" s="0"/>
      <c r="CF730" s="0"/>
      <c r="CG730" s="0"/>
      <c r="CH730" s="0"/>
      <c r="CI730" s="0"/>
      <c r="CJ730" s="0"/>
      <c r="CK730" s="0"/>
      <c r="CL730" s="0"/>
      <c r="CM730" s="0"/>
      <c r="CN730" s="0"/>
      <c r="CO730" s="0"/>
      <c r="CP730" s="0"/>
      <c r="CQ730" s="0"/>
      <c r="CR730" s="0"/>
      <c r="CS730" s="0"/>
      <c r="CT730" s="0"/>
      <c r="CU730" s="0"/>
      <c r="CV730" s="0"/>
      <c r="CW730" s="0"/>
      <c r="CX730" s="0"/>
      <c r="CY730" s="0"/>
      <c r="CZ730" s="0"/>
      <c r="DA730" s="0"/>
      <c r="DB730" s="0"/>
      <c r="DC730" s="0"/>
      <c r="DD730" s="0"/>
      <c r="DE730" s="0"/>
      <c r="DF730" s="0"/>
      <c r="DG730" s="0"/>
      <c r="DH730" s="0"/>
      <c r="DI730" s="0"/>
      <c r="DJ730" s="0"/>
      <c r="DK730" s="0"/>
      <c r="DL730" s="0"/>
      <c r="DM730" s="0"/>
      <c r="DN730" s="0"/>
      <c r="DO730" s="0"/>
      <c r="DP730" s="0"/>
      <c r="DQ730" s="0"/>
      <c r="DR730" s="0"/>
      <c r="DS730" s="0"/>
      <c r="DT730" s="0"/>
      <c r="DU730" s="0"/>
      <c r="DV730" s="0"/>
      <c r="DW730" s="0"/>
      <c r="DX730" s="0"/>
      <c r="DY730" s="0"/>
      <c r="DZ730" s="0"/>
      <c r="EA730" s="0"/>
      <c r="EB730" s="0"/>
      <c r="EC730" s="0"/>
      <c r="ED730" s="0"/>
      <c r="EE730" s="0"/>
      <c r="EF730" s="0"/>
      <c r="EG730" s="0"/>
      <c r="EH730" s="0"/>
      <c r="EI730" s="0"/>
      <c r="EJ730" s="0"/>
      <c r="EK730" s="0"/>
      <c r="EL730" s="0"/>
      <c r="EM730" s="0"/>
      <c r="EN730" s="0"/>
      <c r="EO730" s="0"/>
      <c r="EP730" s="0"/>
      <c r="EQ730" s="0"/>
      <c r="ER730" s="0"/>
      <c r="ES730" s="0"/>
      <c r="ET730" s="0"/>
      <c r="EU730" s="0"/>
      <c r="EV730" s="0"/>
      <c r="EW730" s="0"/>
      <c r="EX730" s="0"/>
      <c r="EY730" s="0"/>
      <c r="EZ730" s="0"/>
      <c r="FA730" s="0"/>
      <c r="FB730" s="0"/>
      <c r="FC730" s="0"/>
      <c r="FD730" s="0"/>
      <c r="FE730" s="0"/>
      <c r="FF730" s="0"/>
      <c r="FG730" s="0"/>
      <c r="FH730" s="0"/>
      <c r="FI730" s="0"/>
      <c r="FJ730" s="0"/>
      <c r="FK730" s="0"/>
      <c r="FL730" s="0"/>
      <c r="FM730" s="0"/>
      <c r="FN730" s="0"/>
      <c r="FO730" s="0"/>
      <c r="FP730" s="0"/>
      <c r="FQ730" s="0"/>
      <c r="FR730" s="0"/>
      <c r="FS730" s="0"/>
      <c r="FT730" s="0"/>
      <c r="FU730" s="0"/>
      <c r="FV730" s="0"/>
      <c r="FW730" s="0"/>
      <c r="FX730" s="0"/>
      <c r="FY730" s="0"/>
      <c r="FZ730" s="0"/>
      <c r="GA730" s="0"/>
      <c r="GB730" s="0"/>
      <c r="GC730" s="0"/>
      <c r="GD730" s="0"/>
      <c r="GE730" s="0"/>
      <c r="GF730" s="0"/>
      <c r="GG730" s="0"/>
      <c r="GH730" s="0"/>
      <c r="GI730" s="0"/>
      <c r="GJ730" s="0"/>
      <c r="GK730" s="0"/>
      <c r="GL730" s="0"/>
      <c r="GM730" s="0"/>
      <c r="GN730" s="0"/>
      <c r="GO730" s="0"/>
      <c r="GP730" s="0"/>
      <c r="GQ730" s="0"/>
      <c r="GR730" s="0"/>
      <c r="GS730" s="0"/>
      <c r="GT730" s="0"/>
      <c r="GU730" s="0"/>
      <c r="GV730" s="0"/>
      <c r="GW730" s="0"/>
      <c r="GX730" s="0"/>
      <c r="GY730" s="0"/>
      <c r="GZ730" s="0"/>
      <c r="HA730" s="0"/>
      <c r="HB730" s="0"/>
      <c r="HC730" s="0"/>
      <c r="HD730" s="0"/>
      <c r="HE730" s="0"/>
      <c r="HF730" s="0"/>
      <c r="HG730" s="0"/>
      <c r="HH730" s="0"/>
      <c r="HI730" s="0"/>
      <c r="HJ730" s="0"/>
      <c r="HK730" s="0"/>
      <c r="HL730" s="0"/>
      <c r="HM730" s="0"/>
      <c r="HN730" s="0"/>
      <c r="HO730" s="0"/>
      <c r="HP730" s="0"/>
      <c r="HQ730" s="0"/>
      <c r="HR730" s="0"/>
      <c r="HS730" s="0"/>
      <c r="HT730" s="0"/>
      <c r="HU730" s="0"/>
      <c r="HV730" s="0"/>
      <c r="HW730" s="0"/>
      <c r="HX730" s="0"/>
      <c r="HY730" s="0"/>
      <c r="HZ730" s="0"/>
      <c r="IA730" s="0"/>
      <c r="IB730" s="0"/>
      <c r="IC730" s="0"/>
      <c r="ID730" s="0"/>
      <c r="IE730" s="0"/>
      <c r="IF730" s="0"/>
      <c r="IG730" s="0"/>
      <c r="IH730" s="0"/>
      <c r="II730" s="0"/>
      <c r="IJ730" s="0"/>
      <c r="IK730" s="0"/>
      <c r="IL730" s="0"/>
      <c r="IM730" s="0"/>
      <c r="IN730" s="0"/>
      <c r="IO730" s="0"/>
      <c r="IP730" s="0"/>
      <c r="IQ730" s="0"/>
      <c r="IR730" s="0"/>
      <c r="IS730" s="0"/>
      <c r="IT730" s="0"/>
      <c r="IU730" s="0"/>
      <c r="IV730" s="0"/>
      <c r="IW730" s="0"/>
    </row>
    <row r="731" customFormat="false" ht="12.75" hidden="false" customHeight="false" outlineLevel="0" collapsed="false">
      <c r="A731" s="0"/>
      <c r="B731" s="0"/>
      <c r="C731" s="0"/>
      <c r="D731" s="0"/>
      <c r="E731" s="0"/>
      <c r="F731" s="0"/>
      <c r="G731" s="0"/>
      <c r="H731" s="0"/>
      <c r="I731" s="0"/>
      <c r="J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  <c r="CC731" s="0"/>
      <c r="CD731" s="0"/>
      <c r="CE731" s="0"/>
      <c r="CF731" s="0"/>
      <c r="CG731" s="0"/>
      <c r="CH731" s="0"/>
      <c r="CI731" s="0"/>
      <c r="CJ731" s="0"/>
      <c r="CK731" s="0"/>
      <c r="CL731" s="0"/>
      <c r="CM731" s="0"/>
      <c r="CN731" s="0"/>
      <c r="CO731" s="0"/>
      <c r="CP731" s="0"/>
      <c r="CQ731" s="0"/>
      <c r="CR731" s="0"/>
      <c r="CS731" s="0"/>
      <c r="CT731" s="0"/>
      <c r="CU731" s="0"/>
      <c r="CV731" s="0"/>
      <c r="CW731" s="0"/>
      <c r="CX731" s="0"/>
      <c r="CY731" s="0"/>
      <c r="CZ731" s="0"/>
      <c r="DA731" s="0"/>
      <c r="DB731" s="0"/>
      <c r="DC731" s="0"/>
      <c r="DD731" s="0"/>
      <c r="DE731" s="0"/>
      <c r="DF731" s="0"/>
      <c r="DG731" s="0"/>
      <c r="DH731" s="0"/>
      <c r="DI731" s="0"/>
      <c r="DJ731" s="0"/>
      <c r="DK731" s="0"/>
      <c r="DL731" s="0"/>
      <c r="DM731" s="0"/>
      <c r="DN731" s="0"/>
      <c r="DO731" s="0"/>
      <c r="DP731" s="0"/>
      <c r="DQ731" s="0"/>
      <c r="DR731" s="0"/>
      <c r="DS731" s="0"/>
      <c r="DT731" s="0"/>
      <c r="DU731" s="0"/>
      <c r="DV731" s="0"/>
      <c r="DW731" s="0"/>
      <c r="DX731" s="0"/>
      <c r="DY731" s="0"/>
      <c r="DZ731" s="0"/>
      <c r="EA731" s="0"/>
      <c r="EB731" s="0"/>
      <c r="EC731" s="0"/>
      <c r="ED731" s="0"/>
      <c r="EE731" s="0"/>
      <c r="EF731" s="0"/>
      <c r="EG731" s="0"/>
      <c r="EH731" s="0"/>
      <c r="EI731" s="0"/>
      <c r="EJ731" s="0"/>
      <c r="EK731" s="0"/>
      <c r="EL731" s="0"/>
      <c r="EM731" s="0"/>
      <c r="EN731" s="0"/>
      <c r="EO731" s="0"/>
      <c r="EP731" s="0"/>
      <c r="EQ731" s="0"/>
      <c r="ER731" s="0"/>
      <c r="ES731" s="0"/>
      <c r="ET731" s="0"/>
      <c r="EU731" s="0"/>
      <c r="EV731" s="0"/>
      <c r="EW731" s="0"/>
      <c r="EX731" s="0"/>
      <c r="EY731" s="0"/>
      <c r="EZ731" s="0"/>
      <c r="FA731" s="0"/>
      <c r="FB731" s="0"/>
      <c r="FC731" s="0"/>
      <c r="FD731" s="0"/>
      <c r="FE731" s="0"/>
      <c r="FF731" s="0"/>
      <c r="FG731" s="0"/>
      <c r="FH731" s="0"/>
      <c r="FI731" s="0"/>
      <c r="FJ731" s="0"/>
      <c r="FK731" s="0"/>
      <c r="FL731" s="0"/>
      <c r="FM731" s="0"/>
      <c r="FN731" s="0"/>
      <c r="FO731" s="0"/>
      <c r="FP731" s="0"/>
      <c r="FQ731" s="0"/>
      <c r="FR731" s="0"/>
      <c r="FS731" s="0"/>
      <c r="FT731" s="0"/>
      <c r="FU731" s="0"/>
      <c r="FV731" s="0"/>
      <c r="FW731" s="0"/>
      <c r="FX731" s="0"/>
      <c r="FY731" s="0"/>
      <c r="FZ731" s="0"/>
      <c r="GA731" s="0"/>
      <c r="GB731" s="0"/>
      <c r="GC731" s="0"/>
      <c r="GD731" s="0"/>
      <c r="GE731" s="0"/>
      <c r="GF731" s="0"/>
      <c r="GG731" s="0"/>
      <c r="GH731" s="0"/>
      <c r="GI731" s="0"/>
      <c r="GJ731" s="0"/>
      <c r="GK731" s="0"/>
      <c r="GL731" s="0"/>
      <c r="GM731" s="0"/>
      <c r="GN731" s="0"/>
      <c r="GO731" s="0"/>
      <c r="GP731" s="0"/>
      <c r="GQ731" s="0"/>
      <c r="GR731" s="0"/>
      <c r="GS731" s="0"/>
      <c r="GT731" s="0"/>
      <c r="GU731" s="0"/>
      <c r="GV731" s="0"/>
      <c r="GW731" s="0"/>
      <c r="GX731" s="0"/>
      <c r="GY731" s="0"/>
      <c r="GZ731" s="0"/>
      <c r="HA731" s="0"/>
      <c r="HB731" s="0"/>
      <c r="HC731" s="0"/>
      <c r="HD731" s="0"/>
      <c r="HE731" s="0"/>
      <c r="HF731" s="0"/>
      <c r="HG731" s="0"/>
      <c r="HH731" s="0"/>
      <c r="HI731" s="0"/>
      <c r="HJ731" s="0"/>
      <c r="HK731" s="0"/>
      <c r="HL731" s="0"/>
      <c r="HM731" s="0"/>
      <c r="HN731" s="0"/>
      <c r="HO731" s="0"/>
      <c r="HP731" s="0"/>
      <c r="HQ731" s="0"/>
      <c r="HR731" s="0"/>
      <c r="HS731" s="0"/>
      <c r="HT731" s="0"/>
      <c r="HU731" s="0"/>
      <c r="HV731" s="0"/>
      <c r="HW731" s="0"/>
      <c r="HX731" s="0"/>
      <c r="HY731" s="0"/>
      <c r="HZ731" s="0"/>
      <c r="IA731" s="0"/>
      <c r="IB731" s="0"/>
      <c r="IC731" s="0"/>
      <c r="ID731" s="0"/>
      <c r="IE731" s="0"/>
      <c r="IF731" s="0"/>
      <c r="IG731" s="0"/>
      <c r="IH731" s="0"/>
      <c r="II731" s="0"/>
      <c r="IJ731" s="0"/>
      <c r="IK731" s="0"/>
      <c r="IL731" s="0"/>
      <c r="IM731" s="0"/>
      <c r="IN731" s="0"/>
      <c r="IO731" s="0"/>
      <c r="IP731" s="0"/>
      <c r="IQ731" s="0"/>
      <c r="IR731" s="0"/>
      <c r="IS731" s="0"/>
      <c r="IT731" s="0"/>
      <c r="IU731" s="0"/>
      <c r="IV731" s="0"/>
      <c r="IW731" s="0"/>
    </row>
    <row r="732" customFormat="false" ht="12.75" hidden="false" customHeight="false" outlineLevel="0" collapsed="false">
      <c r="A732" s="0"/>
      <c r="B732" s="0"/>
      <c r="C732" s="0"/>
      <c r="D732" s="0"/>
      <c r="E732" s="0"/>
      <c r="F732" s="0"/>
      <c r="G732" s="0"/>
      <c r="H732" s="0"/>
      <c r="I732" s="0"/>
      <c r="J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  <c r="CC732" s="0"/>
      <c r="CD732" s="0"/>
      <c r="CE732" s="0"/>
      <c r="CF732" s="0"/>
      <c r="CG732" s="0"/>
      <c r="CH732" s="0"/>
      <c r="CI732" s="0"/>
      <c r="CJ732" s="0"/>
      <c r="CK732" s="0"/>
      <c r="CL732" s="0"/>
      <c r="CM732" s="0"/>
      <c r="CN732" s="0"/>
      <c r="CO732" s="0"/>
      <c r="CP732" s="0"/>
      <c r="CQ732" s="0"/>
      <c r="CR732" s="0"/>
      <c r="CS732" s="0"/>
      <c r="CT732" s="0"/>
      <c r="CU732" s="0"/>
      <c r="CV732" s="0"/>
      <c r="CW732" s="0"/>
      <c r="CX732" s="0"/>
      <c r="CY732" s="0"/>
      <c r="CZ732" s="0"/>
      <c r="DA732" s="0"/>
      <c r="DB732" s="0"/>
      <c r="DC732" s="0"/>
      <c r="DD732" s="0"/>
      <c r="DE732" s="0"/>
      <c r="DF732" s="0"/>
      <c r="DG732" s="0"/>
      <c r="DH732" s="0"/>
      <c r="DI732" s="0"/>
      <c r="DJ732" s="0"/>
      <c r="DK732" s="0"/>
      <c r="DL732" s="0"/>
      <c r="DM732" s="0"/>
      <c r="DN732" s="0"/>
      <c r="DO732" s="0"/>
      <c r="DP732" s="0"/>
      <c r="DQ732" s="0"/>
      <c r="DR732" s="0"/>
      <c r="DS732" s="0"/>
      <c r="DT732" s="0"/>
      <c r="DU732" s="0"/>
      <c r="DV732" s="0"/>
      <c r="DW732" s="0"/>
      <c r="DX732" s="0"/>
      <c r="DY732" s="0"/>
      <c r="DZ732" s="0"/>
      <c r="EA732" s="0"/>
      <c r="EB732" s="0"/>
      <c r="EC732" s="0"/>
      <c r="ED732" s="0"/>
      <c r="EE732" s="0"/>
      <c r="EF732" s="0"/>
      <c r="EG732" s="0"/>
      <c r="EH732" s="0"/>
      <c r="EI732" s="0"/>
      <c r="EJ732" s="0"/>
      <c r="EK732" s="0"/>
      <c r="EL732" s="0"/>
      <c r="EM732" s="0"/>
      <c r="EN732" s="0"/>
      <c r="EO732" s="0"/>
      <c r="EP732" s="0"/>
      <c r="EQ732" s="0"/>
      <c r="ER732" s="0"/>
      <c r="ES732" s="0"/>
      <c r="ET732" s="0"/>
      <c r="EU732" s="0"/>
      <c r="EV732" s="0"/>
      <c r="EW732" s="0"/>
      <c r="EX732" s="0"/>
      <c r="EY732" s="0"/>
      <c r="EZ732" s="0"/>
      <c r="FA732" s="0"/>
      <c r="FB732" s="0"/>
      <c r="FC732" s="0"/>
      <c r="FD732" s="0"/>
      <c r="FE732" s="0"/>
      <c r="FF732" s="0"/>
      <c r="FG732" s="0"/>
      <c r="FH732" s="0"/>
      <c r="FI732" s="0"/>
      <c r="FJ732" s="0"/>
      <c r="FK732" s="0"/>
      <c r="FL732" s="0"/>
      <c r="FM732" s="0"/>
      <c r="FN732" s="0"/>
      <c r="FO732" s="0"/>
      <c r="FP732" s="0"/>
      <c r="FQ732" s="0"/>
      <c r="FR732" s="0"/>
      <c r="FS732" s="0"/>
      <c r="FT732" s="0"/>
      <c r="FU732" s="0"/>
      <c r="FV732" s="0"/>
      <c r="FW732" s="0"/>
      <c r="FX732" s="0"/>
      <c r="FY732" s="0"/>
      <c r="FZ732" s="0"/>
      <c r="GA732" s="0"/>
      <c r="GB732" s="0"/>
      <c r="GC732" s="0"/>
      <c r="GD732" s="0"/>
      <c r="GE732" s="0"/>
      <c r="GF732" s="0"/>
      <c r="GG732" s="0"/>
      <c r="GH732" s="0"/>
      <c r="GI732" s="0"/>
      <c r="GJ732" s="0"/>
      <c r="GK732" s="0"/>
      <c r="GL732" s="0"/>
      <c r="GM732" s="0"/>
      <c r="GN732" s="0"/>
      <c r="GO732" s="0"/>
      <c r="GP732" s="0"/>
      <c r="GQ732" s="0"/>
      <c r="GR732" s="0"/>
      <c r="GS732" s="0"/>
      <c r="GT732" s="0"/>
      <c r="GU732" s="0"/>
      <c r="GV732" s="0"/>
      <c r="GW732" s="0"/>
      <c r="GX732" s="0"/>
      <c r="GY732" s="0"/>
      <c r="GZ732" s="0"/>
      <c r="HA732" s="0"/>
      <c r="HB732" s="0"/>
      <c r="HC732" s="0"/>
      <c r="HD732" s="0"/>
      <c r="HE732" s="0"/>
      <c r="HF732" s="0"/>
      <c r="HG732" s="0"/>
      <c r="HH732" s="0"/>
      <c r="HI732" s="0"/>
      <c r="HJ732" s="0"/>
      <c r="HK732" s="0"/>
      <c r="HL732" s="0"/>
      <c r="HM732" s="0"/>
      <c r="HN732" s="0"/>
      <c r="HO732" s="0"/>
      <c r="HP732" s="0"/>
      <c r="HQ732" s="0"/>
      <c r="HR732" s="0"/>
      <c r="HS732" s="0"/>
      <c r="HT732" s="0"/>
      <c r="HU732" s="0"/>
      <c r="HV732" s="0"/>
      <c r="HW732" s="0"/>
      <c r="HX732" s="0"/>
      <c r="HY732" s="0"/>
      <c r="HZ732" s="0"/>
      <c r="IA732" s="0"/>
      <c r="IB732" s="0"/>
      <c r="IC732" s="0"/>
      <c r="ID732" s="0"/>
      <c r="IE732" s="0"/>
      <c r="IF732" s="0"/>
      <c r="IG732" s="0"/>
      <c r="IH732" s="0"/>
      <c r="II732" s="0"/>
      <c r="IJ732" s="0"/>
      <c r="IK732" s="0"/>
      <c r="IL732" s="0"/>
      <c r="IM732" s="0"/>
      <c r="IN732" s="0"/>
      <c r="IO732" s="0"/>
      <c r="IP732" s="0"/>
      <c r="IQ732" s="0"/>
      <c r="IR732" s="0"/>
      <c r="IS732" s="0"/>
      <c r="IT732" s="0"/>
      <c r="IU732" s="0"/>
      <c r="IV732" s="0"/>
      <c r="IW732" s="0"/>
    </row>
    <row r="733" customFormat="false" ht="12.75" hidden="false" customHeight="false" outlineLevel="0" collapsed="false">
      <c r="A733" s="0"/>
      <c r="B733" s="0"/>
      <c r="C733" s="0"/>
      <c r="D733" s="0"/>
      <c r="E733" s="0"/>
      <c r="F733" s="0"/>
      <c r="G733" s="0"/>
      <c r="H733" s="0"/>
      <c r="I733" s="0"/>
      <c r="J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  <c r="CC733" s="0"/>
      <c r="CD733" s="0"/>
      <c r="CE733" s="0"/>
      <c r="CF733" s="0"/>
      <c r="CG733" s="0"/>
      <c r="CH733" s="0"/>
      <c r="CI733" s="0"/>
      <c r="CJ733" s="0"/>
      <c r="CK733" s="0"/>
      <c r="CL733" s="0"/>
      <c r="CM733" s="0"/>
      <c r="CN733" s="0"/>
      <c r="CO733" s="0"/>
      <c r="CP733" s="0"/>
      <c r="CQ733" s="0"/>
      <c r="CR733" s="0"/>
      <c r="CS733" s="0"/>
      <c r="CT733" s="0"/>
      <c r="CU733" s="0"/>
      <c r="CV733" s="0"/>
      <c r="CW733" s="0"/>
      <c r="CX733" s="0"/>
      <c r="CY733" s="0"/>
      <c r="CZ733" s="0"/>
      <c r="DA733" s="0"/>
      <c r="DB733" s="0"/>
      <c r="DC733" s="0"/>
      <c r="DD733" s="0"/>
      <c r="DE733" s="0"/>
      <c r="DF733" s="0"/>
      <c r="DG733" s="0"/>
      <c r="DH733" s="0"/>
      <c r="DI733" s="0"/>
      <c r="DJ733" s="0"/>
      <c r="DK733" s="0"/>
      <c r="DL733" s="0"/>
      <c r="DM733" s="0"/>
      <c r="DN733" s="0"/>
      <c r="DO733" s="0"/>
      <c r="DP733" s="0"/>
      <c r="DQ733" s="0"/>
      <c r="DR733" s="0"/>
      <c r="DS733" s="0"/>
      <c r="DT733" s="0"/>
      <c r="DU733" s="0"/>
      <c r="DV733" s="0"/>
      <c r="DW733" s="0"/>
      <c r="DX733" s="0"/>
      <c r="DY733" s="0"/>
      <c r="DZ733" s="0"/>
      <c r="EA733" s="0"/>
      <c r="EB733" s="0"/>
      <c r="EC733" s="0"/>
      <c r="ED733" s="0"/>
      <c r="EE733" s="0"/>
      <c r="EF733" s="0"/>
      <c r="EG733" s="0"/>
      <c r="EH733" s="0"/>
      <c r="EI733" s="0"/>
      <c r="EJ733" s="0"/>
      <c r="EK733" s="0"/>
      <c r="EL733" s="0"/>
      <c r="EM733" s="0"/>
      <c r="EN733" s="0"/>
      <c r="EO733" s="0"/>
      <c r="EP733" s="0"/>
      <c r="EQ733" s="0"/>
      <c r="ER733" s="0"/>
      <c r="ES733" s="0"/>
      <c r="ET733" s="0"/>
      <c r="EU733" s="0"/>
      <c r="EV733" s="0"/>
      <c r="EW733" s="0"/>
      <c r="EX733" s="0"/>
      <c r="EY733" s="0"/>
      <c r="EZ733" s="0"/>
      <c r="FA733" s="0"/>
      <c r="FB733" s="0"/>
      <c r="FC733" s="0"/>
      <c r="FD733" s="0"/>
      <c r="FE733" s="0"/>
      <c r="FF733" s="0"/>
      <c r="FG733" s="0"/>
      <c r="FH733" s="0"/>
      <c r="FI733" s="0"/>
      <c r="FJ733" s="0"/>
      <c r="FK733" s="0"/>
      <c r="FL733" s="0"/>
      <c r="FM733" s="0"/>
      <c r="FN733" s="0"/>
      <c r="FO733" s="0"/>
      <c r="FP733" s="0"/>
      <c r="FQ733" s="0"/>
      <c r="FR733" s="0"/>
      <c r="FS733" s="0"/>
      <c r="FT733" s="0"/>
      <c r="FU733" s="0"/>
      <c r="FV733" s="0"/>
      <c r="FW733" s="0"/>
      <c r="FX733" s="0"/>
      <c r="FY733" s="0"/>
      <c r="FZ733" s="0"/>
      <c r="GA733" s="0"/>
      <c r="GB733" s="0"/>
      <c r="GC733" s="0"/>
      <c r="GD733" s="0"/>
      <c r="GE733" s="0"/>
      <c r="GF733" s="0"/>
      <c r="GG733" s="0"/>
      <c r="GH733" s="0"/>
      <c r="GI733" s="0"/>
      <c r="GJ733" s="0"/>
      <c r="GK733" s="0"/>
      <c r="GL733" s="0"/>
      <c r="GM733" s="0"/>
      <c r="GN733" s="0"/>
      <c r="GO733" s="0"/>
      <c r="GP733" s="0"/>
      <c r="GQ733" s="0"/>
      <c r="GR733" s="0"/>
      <c r="GS733" s="0"/>
      <c r="GT733" s="0"/>
      <c r="GU733" s="0"/>
      <c r="GV733" s="0"/>
      <c r="GW733" s="0"/>
      <c r="GX733" s="0"/>
      <c r="GY733" s="0"/>
      <c r="GZ733" s="0"/>
      <c r="HA733" s="0"/>
      <c r="HB733" s="0"/>
      <c r="HC733" s="0"/>
      <c r="HD733" s="0"/>
      <c r="HE733" s="0"/>
      <c r="HF733" s="0"/>
      <c r="HG733" s="0"/>
      <c r="HH733" s="0"/>
      <c r="HI733" s="0"/>
      <c r="HJ733" s="0"/>
      <c r="HK733" s="0"/>
      <c r="HL733" s="0"/>
      <c r="HM733" s="0"/>
      <c r="HN733" s="0"/>
      <c r="HO733" s="0"/>
      <c r="HP733" s="0"/>
      <c r="HQ733" s="0"/>
      <c r="HR733" s="0"/>
      <c r="HS733" s="0"/>
      <c r="HT733" s="0"/>
      <c r="HU733" s="0"/>
      <c r="HV733" s="0"/>
      <c r="HW733" s="0"/>
      <c r="HX733" s="0"/>
      <c r="HY733" s="0"/>
      <c r="HZ733" s="0"/>
      <c r="IA733" s="0"/>
      <c r="IB733" s="0"/>
      <c r="IC733" s="0"/>
      <c r="ID733" s="0"/>
      <c r="IE733" s="0"/>
      <c r="IF733" s="0"/>
      <c r="IG733" s="0"/>
      <c r="IH733" s="0"/>
      <c r="II733" s="0"/>
      <c r="IJ733" s="0"/>
      <c r="IK733" s="0"/>
      <c r="IL733" s="0"/>
      <c r="IM733" s="0"/>
      <c r="IN733" s="0"/>
      <c r="IO733" s="0"/>
      <c r="IP733" s="0"/>
      <c r="IQ733" s="0"/>
      <c r="IR733" s="0"/>
      <c r="IS733" s="0"/>
      <c r="IT733" s="0"/>
      <c r="IU733" s="0"/>
      <c r="IV733" s="0"/>
      <c r="IW733" s="0"/>
    </row>
    <row r="734" customFormat="false" ht="12.75" hidden="false" customHeight="false" outlineLevel="0" collapsed="false">
      <c r="A734" s="0"/>
      <c r="B734" s="0"/>
      <c r="C734" s="0"/>
      <c r="D734" s="0"/>
      <c r="E734" s="0"/>
      <c r="F734" s="0"/>
      <c r="G734" s="0"/>
      <c r="H734" s="0"/>
      <c r="I734" s="0"/>
      <c r="J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  <c r="CC734" s="0"/>
      <c r="CD734" s="0"/>
      <c r="CE734" s="0"/>
      <c r="CF734" s="0"/>
      <c r="CG734" s="0"/>
      <c r="CH734" s="0"/>
      <c r="CI734" s="0"/>
      <c r="CJ734" s="0"/>
      <c r="CK734" s="0"/>
      <c r="CL734" s="0"/>
      <c r="CM734" s="0"/>
      <c r="CN734" s="0"/>
      <c r="CO734" s="0"/>
      <c r="CP734" s="0"/>
      <c r="CQ734" s="0"/>
      <c r="CR734" s="0"/>
      <c r="CS734" s="0"/>
      <c r="CT734" s="0"/>
      <c r="CU734" s="0"/>
      <c r="CV734" s="0"/>
      <c r="CW734" s="0"/>
      <c r="CX734" s="0"/>
      <c r="CY734" s="0"/>
      <c r="CZ734" s="0"/>
      <c r="DA734" s="0"/>
      <c r="DB734" s="0"/>
      <c r="DC734" s="0"/>
      <c r="DD734" s="0"/>
      <c r="DE734" s="0"/>
      <c r="DF734" s="0"/>
      <c r="DG734" s="0"/>
      <c r="DH734" s="0"/>
      <c r="DI734" s="0"/>
      <c r="DJ734" s="0"/>
      <c r="DK734" s="0"/>
      <c r="DL734" s="0"/>
      <c r="DM734" s="0"/>
      <c r="DN734" s="0"/>
      <c r="DO734" s="0"/>
      <c r="DP734" s="0"/>
      <c r="DQ734" s="0"/>
      <c r="DR734" s="0"/>
      <c r="DS734" s="0"/>
      <c r="DT734" s="0"/>
      <c r="DU734" s="0"/>
      <c r="DV734" s="0"/>
      <c r="DW734" s="0"/>
      <c r="DX734" s="0"/>
      <c r="DY734" s="0"/>
      <c r="DZ734" s="0"/>
      <c r="EA734" s="0"/>
      <c r="EB734" s="0"/>
      <c r="EC734" s="0"/>
      <c r="ED734" s="0"/>
      <c r="EE734" s="0"/>
      <c r="EF734" s="0"/>
      <c r="EG734" s="0"/>
      <c r="EH734" s="0"/>
      <c r="EI734" s="0"/>
      <c r="EJ734" s="0"/>
      <c r="EK734" s="0"/>
      <c r="EL734" s="0"/>
      <c r="EM734" s="0"/>
      <c r="EN734" s="0"/>
      <c r="EO734" s="0"/>
      <c r="EP734" s="0"/>
      <c r="EQ734" s="0"/>
      <c r="ER734" s="0"/>
      <c r="ES734" s="0"/>
      <c r="ET734" s="0"/>
      <c r="EU734" s="0"/>
      <c r="EV734" s="0"/>
      <c r="EW734" s="0"/>
      <c r="EX734" s="0"/>
      <c r="EY734" s="0"/>
      <c r="EZ734" s="0"/>
      <c r="FA734" s="0"/>
      <c r="FB734" s="0"/>
      <c r="FC734" s="0"/>
      <c r="FD734" s="0"/>
      <c r="FE734" s="0"/>
      <c r="FF734" s="0"/>
      <c r="FG734" s="0"/>
      <c r="FH734" s="0"/>
      <c r="FI734" s="0"/>
      <c r="FJ734" s="0"/>
      <c r="FK734" s="0"/>
      <c r="FL734" s="0"/>
      <c r="FM734" s="0"/>
      <c r="FN734" s="0"/>
      <c r="FO734" s="0"/>
      <c r="FP734" s="0"/>
      <c r="FQ734" s="0"/>
      <c r="FR734" s="0"/>
      <c r="FS734" s="0"/>
      <c r="FT734" s="0"/>
      <c r="FU734" s="0"/>
      <c r="FV734" s="0"/>
      <c r="FW734" s="0"/>
      <c r="FX734" s="0"/>
      <c r="FY734" s="0"/>
      <c r="FZ734" s="0"/>
      <c r="GA734" s="0"/>
      <c r="GB734" s="0"/>
      <c r="GC734" s="0"/>
      <c r="GD734" s="0"/>
      <c r="GE734" s="0"/>
      <c r="GF734" s="0"/>
      <c r="GG734" s="0"/>
      <c r="GH734" s="0"/>
      <c r="GI734" s="0"/>
      <c r="GJ734" s="0"/>
      <c r="GK734" s="0"/>
      <c r="GL734" s="0"/>
      <c r="GM734" s="0"/>
      <c r="GN734" s="0"/>
      <c r="GO734" s="0"/>
      <c r="GP734" s="0"/>
      <c r="GQ734" s="0"/>
      <c r="GR734" s="0"/>
      <c r="GS734" s="0"/>
      <c r="GT734" s="0"/>
      <c r="GU734" s="0"/>
      <c r="GV734" s="0"/>
      <c r="GW734" s="0"/>
      <c r="GX734" s="0"/>
      <c r="GY734" s="0"/>
      <c r="GZ734" s="0"/>
      <c r="HA734" s="0"/>
      <c r="HB734" s="0"/>
      <c r="HC734" s="0"/>
      <c r="HD734" s="0"/>
      <c r="HE734" s="0"/>
      <c r="HF734" s="0"/>
      <c r="HG734" s="0"/>
      <c r="HH734" s="0"/>
      <c r="HI734" s="0"/>
      <c r="HJ734" s="0"/>
      <c r="HK734" s="0"/>
      <c r="HL734" s="0"/>
      <c r="HM734" s="0"/>
      <c r="HN734" s="0"/>
      <c r="HO734" s="0"/>
      <c r="HP734" s="0"/>
      <c r="HQ734" s="0"/>
      <c r="HR734" s="0"/>
      <c r="HS734" s="0"/>
      <c r="HT734" s="0"/>
      <c r="HU734" s="0"/>
      <c r="HV734" s="0"/>
      <c r="HW734" s="0"/>
      <c r="HX734" s="0"/>
      <c r="HY734" s="0"/>
      <c r="HZ734" s="0"/>
      <c r="IA734" s="0"/>
      <c r="IB734" s="0"/>
      <c r="IC734" s="0"/>
      <c r="ID734" s="0"/>
      <c r="IE734" s="0"/>
      <c r="IF734" s="0"/>
      <c r="IG734" s="0"/>
      <c r="IH734" s="0"/>
      <c r="II734" s="0"/>
      <c r="IJ734" s="0"/>
      <c r="IK734" s="0"/>
      <c r="IL734" s="0"/>
      <c r="IM734" s="0"/>
      <c r="IN734" s="0"/>
      <c r="IO734" s="0"/>
      <c r="IP734" s="0"/>
      <c r="IQ734" s="0"/>
      <c r="IR734" s="0"/>
      <c r="IS734" s="0"/>
      <c r="IT734" s="0"/>
      <c r="IU734" s="0"/>
      <c r="IV734" s="0"/>
      <c r="IW734" s="0"/>
    </row>
    <row r="735" customFormat="false" ht="12.75" hidden="false" customHeight="false" outlineLevel="0" collapsed="false">
      <c r="A735" s="0"/>
      <c r="B735" s="0"/>
      <c r="C735" s="0"/>
      <c r="D735" s="0"/>
      <c r="E735" s="0"/>
      <c r="F735" s="0"/>
      <c r="G735" s="0"/>
      <c r="H735" s="0"/>
      <c r="I735" s="0"/>
      <c r="J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  <c r="CC735" s="0"/>
      <c r="CD735" s="0"/>
      <c r="CE735" s="0"/>
      <c r="CF735" s="0"/>
      <c r="CG735" s="0"/>
      <c r="CH735" s="0"/>
      <c r="CI735" s="0"/>
      <c r="CJ735" s="0"/>
      <c r="CK735" s="0"/>
      <c r="CL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  <c r="DB735" s="0"/>
      <c r="DC735" s="0"/>
      <c r="DD735" s="0"/>
      <c r="DE735" s="0"/>
      <c r="DF735" s="0"/>
      <c r="DG735" s="0"/>
      <c r="DH735" s="0"/>
      <c r="DI735" s="0"/>
      <c r="DJ735" s="0"/>
      <c r="DK735" s="0"/>
      <c r="DL735" s="0"/>
      <c r="DM735" s="0"/>
      <c r="DN735" s="0"/>
      <c r="DO735" s="0"/>
      <c r="DP735" s="0"/>
      <c r="DQ735" s="0"/>
      <c r="DR735" s="0"/>
      <c r="DS735" s="0"/>
      <c r="DT735" s="0"/>
      <c r="DU735" s="0"/>
      <c r="DV735" s="0"/>
      <c r="DW735" s="0"/>
      <c r="DX735" s="0"/>
      <c r="DY735" s="0"/>
      <c r="DZ735" s="0"/>
      <c r="EA735" s="0"/>
      <c r="EB735" s="0"/>
      <c r="EC735" s="0"/>
      <c r="ED735" s="0"/>
      <c r="EE735" s="0"/>
      <c r="EF735" s="0"/>
      <c r="EG735" s="0"/>
      <c r="EH735" s="0"/>
      <c r="EI735" s="0"/>
      <c r="EJ735" s="0"/>
      <c r="EK735" s="0"/>
      <c r="EL735" s="0"/>
      <c r="EM735" s="0"/>
      <c r="EN735" s="0"/>
      <c r="EO735" s="0"/>
      <c r="EP735" s="0"/>
      <c r="EQ735" s="0"/>
      <c r="ER735" s="0"/>
      <c r="ES735" s="0"/>
      <c r="ET735" s="0"/>
      <c r="EU735" s="0"/>
      <c r="EV735" s="0"/>
      <c r="EW735" s="0"/>
      <c r="EX735" s="0"/>
      <c r="EY735" s="0"/>
      <c r="EZ735" s="0"/>
      <c r="FA735" s="0"/>
      <c r="FB735" s="0"/>
      <c r="FC735" s="0"/>
      <c r="FD735" s="0"/>
      <c r="FE735" s="0"/>
      <c r="FF735" s="0"/>
      <c r="FG735" s="0"/>
      <c r="FH735" s="0"/>
      <c r="FI735" s="0"/>
      <c r="FJ735" s="0"/>
      <c r="FK735" s="0"/>
      <c r="FL735" s="0"/>
      <c r="FM735" s="0"/>
      <c r="FN735" s="0"/>
      <c r="FO735" s="0"/>
      <c r="FP735" s="0"/>
      <c r="FQ735" s="0"/>
      <c r="FR735" s="0"/>
      <c r="FS735" s="0"/>
      <c r="FT735" s="0"/>
      <c r="FU735" s="0"/>
      <c r="FV735" s="0"/>
      <c r="FW735" s="0"/>
      <c r="FX735" s="0"/>
      <c r="FY735" s="0"/>
      <c r="FZ735" s="0"/>
      <c r="GA735" s="0"/>
      <c r="GB735" s="0"/>
      <c r="GC735" s="0"/>
      <c r="GD735" s="0"/>
      <c r="GE735" s="0"/>
      <c r="GF735" s="0"/>
      <c r="GG735" s="0"/>
      <c r="GH735" s="0"/>
      <c r="GI735" s="0"/>
      <c r="GJ735" s="0"/>
      <c r="GK735" s="0"/>
      <c r="GL735" s="0"/>
      <c r="GM735" s="0"/>
      <c r="GN735" s="0"/>
      <c r="GO735" s="0"/>
      <c r="GP735" s="0"/>
      <c r="GQ735" s="0"/>
      <c r="GR735" s="0"/>
      <c r="GS735" s="0"/>
      <c r="GT735" s="0"/>
      <c r="GU735" s="0"/>
      <c r="GV735" s="0"/>
      <c r="GW735" s="0"/>
      <c r="GX735" s="0"/>
      <c r="GY735" s="0"/>
      <c r="GZ735" s="0"/>
      <c r="HA735" s="0"/>
      <c r="HB735" s="0"/>
      <c r="HC735" s="0"/>
      <c r="HD735" s="0"/>
      <c r="HE735" s="0"/>
      <c r="HF735" s="0"/>
      <c r="HG735" s="0"/>
      <c r="HH735" s="0"/>
      <c r="HI735" s="0"/>
      <c r="HJ735" s="0"/>
      <c r="HK735" s="0"/>
      <c r="HL735" s="0"/>
      <c r="HM735" s="0"/>
      <c r="HN735" s="0"/>
      <c r="HO735" s="0"/>
      <c r="HP735" s="0"/>
      <c r="HQ735" s="0"/>
      <c r="HR735" s="0"/>
      <c r="HS735" s="0"/>
      <c r="HT735" s="0"/>
      <c r="HU735" s="0"/>
      <c r="HV735" s="0"/>
      <c r="HW735" s="0"/>
      <c r="HX735" s="0"/>
      <c r="HY735" s="0"/>
      <c r="HZ735" s="0"/>
      <c r="IA735" s="0"/>
      <c r="IB735" s="0"/>
      <c r="IC735" s="0"/>
      <c r="ID735" s="0"/>
      <c r="IE735" s="0"/>
      <c r="IF735" s="0"/>
      <c r="IG735" s="0"/>
      <c r="IH735" s="0"/>
      <c r="II735" s="0"/>
      <c r="IJ735" s="0"/>
      <c r="IK735" s="0"/>
      <c r="IL735" s="0"/>
      <c r="IM735" s="0"/>
      <c r="IN735" s="0"/>
      <c r="IO735" s="0"/>
      <c r="IP735" s="0"/>
      <c r="IQ735" s="0"/>
      <c r="IR735" s="0"/>
      <c r="IS735" s="0"/>
      <c r="IT735" s="0"/>
      <c r="IU735" s="0"/>
      <c r="IV735" s="0"/>
      <c r="IW735" s="0"/>
    </row>
    <row r="736" customFormat="false" ht="12.75" hidden="false" customHeight="false" outlineLevel="0" collapsed="false">
      <c r="A736" s="0"/>
      <c r="B736" s="0"/>
      <c r="C736" s="0"/>
      <c r="D736" s="0"/>
      <c r="E736" s="0"/>
      <c r="F736" s="0"/>
      <c r="G736" s="0"/>
      <c r="H736" s="0"/>
      <c r="I736" s="0"/>
      <c r="J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  <c r="CC736" s="0"/>
      <c r="CD736" s="0"/>
      <c r="CE736" s="0"/>
      <c r="CF736" s="0"/>
      <c r="CG736" s="0"/>
      <c r="CH736" s="0"/>
      <c r="CI736" s="0"/>
      <c r="CJ736" s="0"/>
      <c r="CK736" s="0"/>
      <c r="CL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  <c r="DB736" s="0"/>
      <c r="DC736" s="0"/>
      <c r="DD736" s="0"/>
      <c r="DE736" s="0"/>
      <c r="DF736" s="0"/>
      <c r="DG736" s="0"/>
      <c r="DH736" s="0"/>
      <c r="DI736" s="0"/>
      <c r="DJ736" s="0"/>
      <c r="DK736" s="0"/>
      <c r="DL736" s="0"/>
      <c r="DM736" s="0"/>
      <c r="DN736" s="0"/>
      <c r="DO736" s="0"/>
      <c r="DP736" s="0"/>
      <c r="DQ736" s="0"/>
      <c r="DR736" s="0"/>
      <c r="DS736" s="0"/>
      <c r="DT736" s="0"/>
      <c r="DU736" s="0"/>
      <c r="DV736" s="0"/>
      <c r="DW736" s="0"/>
      <c r="DX736" s="0"/>
      <c r="DY736" s="0"/>
      <c r="DZ736" s="0"/>
      <c r="EA736" s="0"/>
      <c r="EB736" s="0"/>
      <c r="EC736" s="0"/>
      <c r="ED736" s="0"/>
      <c r="EE736" s="0"/>
      <c r="EF736" s="0"/>
      <c r="EG736" s="0"/>
      <c r="EH736" s="0"/>
      <c r="EI736" s="0"/>
      <c r="EJ736" s="0"/>
      <c r="EK736" s="0"/>
      <c r="EL736" s="0"/>
      <c r="EM736" s="0"/>
      <c r="EN736" s="0"/>
      <c r="EO736" s="0"/>
      <c r="EP736" s="0"/>
      <c r="EQ736" s="0"/>
      <c r="ER736" s="0"/>
      <c r="ES736" s="0"/>
      <c r="ET736" s="0"/>
      <c r="EU736" s="0"/>
      <c r="EV736" s="0"/>
      <c r="EW736" s="0"/>
      <c r="EX736" s="0"/>
      <c r="EY736" s="0"/>
      <c r="EZ736" s="0"/>
      <c r="FA736" s="0"/>
      <c r="FB736" s="0"/>
      <c r="FC736" s="0"/>
      <c r="FD736" s="0"/>
      <c r="FE736" s="0"/>
      <c r="FF736" s="0"/>
      <c r="FG736" s="0"/>
      <c r="FH736" s="0"/>
      <c r="FI736" s="0"/>
      <c r="FJ736" s="0"/>
      <c r="FK736" s="0"/>
      <c r="FL736" s="0"/>
      <c r="FM736" s="0"/>
      <c r="FN736" s="0"/>
      <c r="FO736" s="0"/>
      <c r="FP736" s="0"/>
      <c r="FQ736" s="0"/>
      <c r="FR736" s="0"/>
      <c r="FS736" s="0"/>
      <c r="FT736" s="0"/>
      <c r="FU736" s="0"/>
      <c r="FV736" s="0"/>
      <c r="FW736" s="0"/>
      <c r="FX736" s="0"/>
      <c r="FY736" s="0"/>
      <c r="FZ736" s="0"/>
      <c r="GA736" s="0"/>
      <c r="GB736" s="0"/>
      <c r="GC736" s="0"/>
      <c r="GD736" s="0"/>
      <c r="GE736" s="0"/>
      <c r="GF736" s="0"/>
      <c r="GG736" s="0"/>
      <c r="GH736" s="0"/>
      <c r="GI736" s="0"/>
      <c r="GJ736" s="0"/>
      <c r="GK736" s="0"/>
      <c r="GL736" s="0"/>
      <c r="GM736" s="0"/>
      <c r="GN736" s="0"/>
      <c r="GO736" s="0"/>
      <c r="GP736" s="0"/>
      <c r="GQ736" s="0"/>
      <c r="GR736" s="0"/>
      <c r="GS736" s="0"/>
      <c r="GT736" s="0"/>
      <c r="GU736" s="0"/>
      <c r="GV736" s="0"/>
      <c r="GW736" s="0"/>
      <c r="GX736" s="0"/>
      <c r="GY736" s="0"/>
      <c r="GZ736" s="0"/>
      <c r="HA736" s="0"/>
      <c r="HB736" s="0"/>
      <c r="HC736" s="0"/>
      <c r="HD736" s="0"/>
      <c r="HE736" s="0"/>
      <c r="HF736" s="0"/>
      <c r="HG736" s="0"/>
      <c r="HH736" s="0"/>
      <c r="HI736" s="0"/>
      <c r="HJ736" s="0"/>
      <c r="HK736" s="0"/>
      <c r="HL736" s="0"/>
      <c r="HM736" s="0"/>
      <c r="HN736" s="0"/>
      <c r="HO736" s="0"/>
      <c r="HP736" s="0"/>
      <c r="HQ736" s="0"/>
      <c r="HR736" s="0"/>
      <c r="HS736" s="0"/>
      <c r="HT736" s="0"/>
      <c r="HU736" s="0"/>
      <c r="HV736" s="0"/>
      <c r="HW736" s="0"/>
      <c r="HX736" s="0"/>
      <c r="HY736" s="0"/>
      <c r="HZ736" s="0"/>
      <c r="IA736" s="0"/>
      <c r="IB736" s="0"/>
      <c r="IC736" s="0"/>
      <c r="ID736" s="0"/>
      <c r="IE736" s="0"/>
      <c r="IF736" s="0"/>
      <c r="IG736" s="0"/>
      <c r="IH736" s="0"/>
      <c r="II736" s="0"/>
      <c r="IJ736" s="0"/>
      <c r="IK736" s="0"/>
      <c r="IL736" s="0"/>
      <c r="IM736" s="0"/>
      <c r="IN736" s="0"/>
      <c r="IO736" s="0"/>
      <c r="IP736" s="0"/>
      <c r="IQ736" s="0"/>
      <c r="IR736" s="0"/>
      <c r="IS736" s="0"/>
      <c r="IT736" s="0"/>
      <c r="IU736" s="0"/>
      <c r="IV736" s="0"/>
      <c r="IW736" s="0"/>
    </row>
    <row r="737" customFormat="false" ht="12.75" hidden="false" customHeight="false" outlineLevel="0" collapsed="false">
      <c r="A737" s="0"/>
      <c r="B737" s="0"/>
      <c r="C737" s="0"/>
      <c r="D737" s="0"/>
      <c r="E737" s="0"/>
      <c r="F737" s="0"/>
      <c r="G737" s="0"/>
      <c r="H737" s="0"/>
      <c r="I737" s="0"/>
      <c r="J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  <c r="CC737" s="0"/>
      <c r="CD737" s="0"/>
      <c r="CE737" s="0"/>
      <c r="CF737" s="0"/>
      <c r="CG737" s="0"/>
      <c r="CH737" s="0"/>
      <c r="CI737" s="0"/>
      <c r="CJ737" s="0"/>
      <c r="CK737" s="0"/>
      <c r="CL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C737" s="0"/>
      <c r="DD737" s="0"/>
      <c r="DE737" s="0"/>
      <c r="DF737" s="0"/>
      <c r="DG737" s="0"/>
      <c r="DH737" s="0"/>
      <c r="DI737" s="0"/>
      <c r="DJ737" s="0"/>
      <c r="DK737" s="0"/>
      <c r="DL737" s="0"/>
      <c r="DM737" s="0"/>
      <c r="DN737" s="0"/>
      <c r="DO737" s="0"/>
      <c r="DP737" s="0"/>
      <c r="DQ737" s="0"/>
      <c r="DR737" s="0"/>
      <c r="DS737" s="0"/>
      <c r="DT737" s="0"/>
      <c r="DU737" s="0"/>
      <c r="DV737" s="0"/>
      <c r="DW737" s="0"/>
      <c r="DX737" s="0"/>
      <c r="DY737" s="0"/>
      <c r="DZ737" s="0"/>
      <c r="EA737" s="0"/>
      <c r="EB737" s="0"/>
      <c r="EC737" s="0"/>
      <c r="ED737" s="0"/>
      <c r="EE737" s="0"/>
      <c r="EF737" s="0"/>
      <c r="EG737" s="0"/>
      <c r="EH737" s="0"/>
      <c r="EI737" s="0"/>
      <c r="EJ737" s="0"/>
      <c r="EK737" s="0"/>
      <c r="EL737" s="0"/>
      <c r="EM737" s="0"/>
      <c r="EN737" s="0"/>
      <c r="EO737" s="0"/>
      <c r="EP737" s="0"/>
      <c r="EQ737" s="0"/>
      <c r="ER737" s="0"/>
      <c r="ES737" s="0"/>
      <c r="ET737" s="0"/>
      <c r="EU737" s="0"/>
      <c r="EV737" s="0"/>
      <c r="EW737" s="0"/>
      <c r="EX737" s="0"/>
      <c r="EY737" s="0"/>
      <c r="EZ737" s="0"/>
      <c r="FA737" s="0"/>
      <c r="FB737" s="0"/>
      <c r="FC737" s="0"/>
      <c r="FD737" s="0"/>
      <c r="FE737" s="0"/>
      <c r="FF737" s="0"/>
      <c r="FG737" s="0"/>
      <c r="FH737" s="0"/>
      <c r="FI737" s="0"/>
      <c r="FJ737" s="0"/>
      <c r="FK737" s="0"/>
      <c r="FL737" s="0"/>
      <c r="FM737" s="0"/>
      <c r="FN737" s="0"/>
      <c r="FO737" s="0"/>
      <c r="FP737" s="0"/>
      <c r="FQ737" s="0"/>
      <c r="FR737" s="0"/>
      <c r="FS737" s="0"/>
      <c r="FT737" s="0"/>
      <c r="FU737" s="0"/>
      <c r="FV737" s="0"/>
      <c r="FW737" s="0"/>
      <c r="FX737" s="0"/>
      <c r="FY737" s="0"/>
      <c r="FZ737" s="0"/>
      <c r="GA737" s="0"/>
      <c r="GB737" s="0"/>
      <c r="GC737" s="0"/>
      <c r="GD737" s="0"/>
      <c r="GE737" s="0"/>
      <c r="GF737" s="0"/>
      <c r="GG737" s="0"/>
      <c r="GH737" s="0"/>
      <c r="GI737" s="0"/>
      <c r="GJ737" s="0"/>
      <c r="GK737" s="0"/>
      <c r="GL737" s="0"/>
      <c r="GM737" s="0"/>
      <c r="GN737" s="0"/>
      <c r="GO737" s="0"/>
      <c r="GP737" s="0"/>
      <c r="GQ737" s="0"/>
      <c r="GR737" s="0"/>
      <c r="GS737" s="0"/>
      <c r="GT737" s="0"/>
      <c r="GU737" s="0"/>
      <c r="GV737" s="0"/>
      <c r="GW737" s="0"/>
      <c r="GX737" s="0"/>
      <c r="GY737" s="0"/>
      <c r="GZ737" s="0"/>
      <c r="HA737" s="0"/>
      <c r="HB737" s="0"/>
      <c r="HC737" s="0"/>
      <c r="HD737" s="0"/>
      <c r="HE737" s="0"/>
      <c r="HF737" s="0"/>
      <c r="HG737" s="0"/>
      <c r="HH737" s="0"/>
      <c r="HI737" s="0"/>
      <c r="HJ737" s="0"/>
      <c r="HK737" s="0"/>
      <c r="HL737" s="0"/>
      <c r="HM737" s="0"/>
      <c r="HN737" s="0"/>
      <c r="HO737" s="0"/>
      <c r="HP737" s="0"/>
      <c r="HQ737" s="0"/>
      <c r="HR737" s="0"/>
      <c r="HS737" s="0"/>
      <c r="HT737" s="0"/>
      <c r="HU737" s="0"/>
      <c r="HV737" s="0"/>
      <c r="HW737" s="0"/>
      <c r="HX737" s="0"/>
      <c r="HY737" s="0"/>
      <c r="HZ737" s="0"/>
      <c r="IA737" s="0"/>
      <c r="IB737" s="0"/>
      <c r="IC737" s="0"/>
      <c r="ID737" s="0"/>
      <c r="IE737" s="0"/>
      <c r="IF737" s="0"/>
      <c r="IG737" s="0"/>
      <c r="IH737" s="0"/>
      <c r="II737" s="0"/>
      <c r="IJ737" s="0"/>
      <c r="IK737" s="0"/>
      <c r="IL737" s="0"/>
      <c r="IM737" s="0"/>
      <c r="IN737" s="0"/>
      <c r="IO737" s="0"/>
      <c r="IP737" s="0"/>
      <c r="IQ737" s="0"/>
      <c r="IR737" s="0"/>
      <c r="IS737" s="0"/>
      <c r="IT737" s="0"/>
      <c r="IU737" s="0"/>
      <c r="IV737" s="0"/>
      <c r="IW737" s="0"/>
    </row>
    <row r="738" customFormat="false" ht="12.75" hidden="false" customHeight="false" outlineLevel="0" collapsed="false">
      <c r="A738" s="0"/>
      <c r="B738" s="0"/>
      <c r="C738" s="0"/>
      <c r="D738" s="0"/>
      <c r="E738" s="0"/>
      <c r="F738" s="0"/>
      <c r="G738" s="0"/>
      <c r="H738" s="0"/>
      <c r="I738" s="0"/>
      <c r="J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  <c r="CC738" s="0"/>
      <c r="CD738" s="0"/>
      <c r="CE738" s="0"/>
      <c r="CF738" s="0"/>
      <c r="CG738" s="0"/>
      <c r="CH738" s="0"/>
      <c r="CI738" s="0"/>
      <c r="CJ738" s="0"/>
      <c r="CK738" s="0"/>
      <c r="CL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  <c r="DH738" s="0"/>
      <c r="DI738" s="0"/>
      <c r="DJ738" s="0"/>
      <c r="DK738" s="0"/>
      <c r="DL738" s="0"/>
      <c r="DM738" s="0"/>
      <c r="DN738" s="0"/>
      <c r="DO738" s="0"/>
      <c r="DP738" s="0"/>
      <c r="DQ738" s="0"/>
      <c r="DR738" s="0"/>
      <c r="DS738" s="0"/>
      <c r="DT738" s="0"/>
      <c r="DU738" s="0"/>
      <c r="DV738" s="0"/>
      <c r="DW738" s="0"/>
      <c r="DX738" s="0"/>
      <c r="DY738" s="0"/>
      <c r="DZ738" s="0"/>
      <c r="EA738" s="0"/>
      <c r="EB738" s="0"/>
      <c r="EC738" s="0"/>
      <c r="ED738" s="0"/>
      <c r="EE738" s="0"/>
      <c r="EF738" s="0"/>
      <c r="EG738" s="0"/>
      <c r="EH738" s="0"/>
      <c r="EI738" s="0"/>
      <c r="EJ738" s="0"/>
      <c r="EK738" s="0"/>
      <c r="EL738" s="0"/>
      <c r="EM738" s="0"/>
      <c r="EN738" s="0"/>
      <c r="EO738" s="0"/>
      <c r="EP738" s="0"/>
      <c r="EQ738" s="0"/>
      <c r="ER738" s="0"/>
      <c r="ES738" s="0"/>
      <c r="ET738" s="0"/>
      <c r="EU738" s="0"/>
      <c r="EV738" s="0"/>
      <c r="EW738" s="0"/>
      <c r="EX738" s="0"/>
      <c r="EY738" s="0"/>
      <c r="EZ738" s="0"/>
      <c r="FA738" s="0"/>
      <c r="FB738" s="0"/>
      <c r="FC738" s="0"/>
      <c r="FD738" s="0"/>
      <c r="FE738" s="0"/>
      <c r="FF738" s="0"/>
      <c r="FG738" s="0"/>
      <c r="FH738" s="0"/>
      <c r="FI738" s="0"/>
      <c r="FJ738" s="0"/>
      <c r="FK738" s="0"/>
      <c r="FL738" s="0"/>
      <c r="FM738" s="0"/>
      <c r="FN738" s="0"/>
      <c r="FO738" s="0"/>
      <c r="FP738" s="0"/>
      <c r="FQ738" s="0"/>
      <c r="FR738" s="0"/>
      <c r="FS738" s="0"/>
      <c r="FT738" s="0"/>
      <c r="FU738" s="0"/>
      <c r="FV738" s="0"/>
      <c r="FW738" s="0"/>
      <c r="FX738" s="0"/>
      <c r="FY738" s="0"/>
      <c r="FZ738" s="0"/>
      <c r="GA738" s="0"/>
      <c r="GB738" s="0"/>
      <c r="GC738" s="0"/>
      <c r="GD738" s="0"/>
      <c r="GE738" s="0"/>
      <c r="GF738" s="0"/>
      <c r="GG738" s="0"/>
      <c r="GH738" s="0"/>
      <c r="GI738" s="0"/>
      <c r="GJ738" s="0"/>
      <c r="GK738" s="0"/>
      <c r="GL738" s="0"/>
      <c r="GM738" s="0"/>
      <c r="GN738" s="0"/>
      <c r="GO738" s="0"/>
      <c r="GP738" s="0"/>
      <c r="GQ738" s="0"/>
      <c r="GR738" s="0"/>
      <c r="GS738" s="0"/>
      <c r="GT738" s="0"/>
      <c r="GU738" s="0"/>
      <c r="GV738" s="0"/>
      <c r="GW738" s="0"/>
      <c r="GX738" s="0"/>
      <c r="GY738" s="0"/>
      <c r="GZ738" s="0"/>
      <c r="HA738" s="0"/>
      <c r="HB738" s="0"/>
      <c r="HC738" s="0"/>
      <c r="HD738" s="0"/>
      <c r="HE738" s="0"/>
      <c r="HF738" s="0"/>
      <c r="HG738" s="0"/>
      <c r="HH738" s="0"/>
      <c r="HI738" s="0"/>
      <c r="HJ738" s="0"/>
      <c r="HK738" s="0"/>
      <c r="HL738" s="0"/>
      <c r="HM738" s="0"/>
      <c r="HN738" s="0"/>
      <c r="HO738" s="0"/>
      <c r="HP738" s="0"/>
      <c r="HQ738" s="0"/>
      <c r="HR738" s="0"/>
      <c r="HS738" s="0"/>
      <c r="HT738" s="0"/>
      <c r="HU738" s="0"/>
      <c r="HV738" s="0"/>
      <c r="HW738" s="0"/>
      <c r="HX738" s="0"/>
      <c r="HY738" s="0"/>
      <c r="HZ738" s="0"/>
      <c r="IA738" s="0"/>
      <c r="IB738" s="0"/>
      <c r="IC738" s="0"/>
      <c r="ID738" s="0"/>
      <c r="IE738" s="0"/>
      <c r="IF738" s="0"/>
      <c r="IG738" s="0"/>
      <c r="IH738" s="0"/>
      <c r="II738" s="0"/>
      <c r="IJ738" s="0"/>
      <c r="IK738" s="0"/>
      <c r="IL738" s="0"/>
      <c r="IM738" s="0"/>
      <c r="IN738" s="0"/>
      <c r="IO738" s="0"/>
      <c r="IP738" s="0"/>
      <c r="IQ738" s="0"/>
      <c r="IR738" s="0"/>
      <c r="IS738" s="0"/>
      <c r="IT738" s="0"/>
      <c r="IU738" s="0"/>
      <c r="IV738" s="0"/>
      <c r="IW738" s="0"/>
    </row>
    <row r="739" customFormat="false" ht="12.75" hidden="false" customHeight="false" outlineLevel="0" collapsed="false">
      <c r="A739" s="0"/>
      <c r="B739" s="0"/>
      <c r="C739" s="0"/>
      <c r="D739" s="0"/>
      <c r="E739" s="0"/>
      <c r="F739" s="0"/>
      <c r="G739" s="0"/>
      <c r="H739" s="0"/>
      <c r="I739" s="0"/>
      <c r="J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  <c r="CC739" s="0"/>
      <c r="CD739" s="0"/>
      <c r="CE739" s="0"/>
      <c r="CF739" s="0"/>
      <c r="CG739" s="0"/>
      <c r="CH739" s="0"/>
      <c r="CI739" s="0"/>
      <c r="CJ739" s="0"/>
      <c r="CK739" s="0"/>
      <c r="CL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  <c r="DH739" s="0"/>
      <c r="DI739" s="0"/>
      <c r="DJ739" s="0"/>
      <c r="DK739" s="0"/>
      <c r="DL739" s="0"/>
      <c r="DM739" s="0"/>
      <c r="DN739" s="0"/>
      <c r="DO739" s="0"/>
      <c r="DP739" s="0"/>
      <c r="DQ739" s="0"/>
      <c r="DR739" s="0"/>
      <c r="DS739" s="0"/>
      <c r="DT739" s="0"/>
      <c r="DU739" s="0"/>
      <c r="DV739" s="0"/>
      <c r="DW739" s="0"/>
      <c r="DX739" s="0"/>
      <c r="DY739" s="0"/>
      <c r="DZ739" s="0"/>
      <c r="EA739" s="0"/>
      <c r="EB739" s="0"/>
      <c r="EC739" s="0"/>
      <c r="ED739" s="0"/>
      <c r="EE739" s="0"/>
      <c r="EF739" s="0"/>
      <c r="EG739" s="0"/>
      <c r="EH739" s="0"/>
      <c r="EI739" s="0"/>
      <c r="EJ739" s="0"/>
      <c r="EK739" s="0"/>
      <c r="EL739" s="0"/>
      <c r="EM739" s="0"/>
      <c r="EN739" s="0"/>
      <c r="EO739" s="0"/>
      <c r="EP739" s="0"/>
      <c r="EQ739" s="0"/>
      <c r="ER739" s="0"/>
      <c r="ES739" s="0"/>
      <c r="ET739" s="0"/>
      <c r="EU739" s="0"/>
      <c r="EV739" s="0"/>
      <c r="EW739" s="0"/>
      <c r="EX739" s="0"/>
      <c r="EY739" s="0"/>
      <c r="EZ739" s="0"/>
      <c r="FA739" s="0"/>
      <c r="FB739" s="0"/>
      <c r="FC739" s="0"/>
      <c r="FD739" s="0"/>
      <c r="FE739" s="0"/>
      <c r="FF739" s="0"/>
      <c r="FG739" s="0"/>
      <c r="FH739" s="0"/>
      <c r="FI739" s="0"/>
      <c r="FJ739" s="0"/>
      <c r="FK739" s="0"/>
      <c r="FL739" s="0"/>
      <c r="FM739" s="0"/>
      <c r="FN739" s="0"/>
      <c r="FO739" s="0"/>
      <c r="FP739" s="0"/>
      <c r="FQ739" s="0"/>
      <c r="FR739" s="0"/>
      <c r="FS739" s="0"/>
      <c r="FT739" s="0"/>
      <c r="FU739" s="0"/>
      <c r="FV739" s="0"/>
      <c r="FW739" s="0"/>
      <c r="FX739" s="0"/>
      <c r="FY739" s="0"/>
      <c r="FZ739" s="0"/>
      <c r="GA739" s="0"/>
      <c r="GB739" s="0"/>
      <c r="GC739" s="0"/>
      <c r="GD739" s="0"/>
      <c r="GE739" s="0"/>
      <c r="GF739" s="0"/>
      <c r="GG739" s="0"/>
      <c r="GH739" s="0"/>
      <c r="GI739" s="0"/>
      <c r="GJ739" s="0"/>
      <c r="GK739" s="0"/>
      <c r="GL739" s="0"/>
      <c r="GM739" s="0"/>
      <c r="GN739" s="0"/>
      <c r="GO739" s="0"/>
      <c r="GP739" s="0"/>
      <c r="GQ739" s="0"/>
      <c r="GR739" s="0"/>
      <c r="GS739" s="0"/>
      <c r="GT739" s="0"/>
      <c r="GU739" s="0"/>
      <c r="GV739" s="0"/>
      <c r="GW739" s="0"/>
      <c r="GX739" s="0"/>
      <c r="GY739" s="0"/>
      <c r="GZ739" s="0"/>
      <c r="HA739" s="0"/>
      <c r="HB739" s="0"/>
      <c r="HC739" s="0"/>
      <c r="HD739" s="0"/>
      <c r="HE739" s="0"/>
      <c r="HF739" s="0"/>
      <c r="HG739" s="0"/>
      <c r="HH739" s="0"/>
      <c r="HI739" s="0"/>
      <c r="HJ739" s="0"/>
      <c r="HK739" s="0"/>
      <c r="HL739" s="0"/>
      <c r="HM739" s="0"/>
      <c r="HN739" s="0"/>
      <c r="HO739" s="0"/>
      <c r="HP739" s="0"/>
      <c r="HQ739" s="0"/>
      <c r="HR739" s="0"/>
      <c r="HS739" s="0"/>
      <c r="HT739" s="0"/>
      <c r="HU739" s="0"/>
      <c r="HV739" s="0"/>
      <c r="HW739" s="0"/>
      <c r="HX739" s="0"/>
      <c r="HY739" s="0"/>
      <c r="HZ739" s="0"/>
      <c r="IA739" s="0"/>
      <c r="IB739" s="0"/>
      <c r="IC739" s="0"/>
      <c r="ID739" s="0"/>
      <c r="IE739" s="0"/>
      <c r="IF739" s="0"/>
      <c r="IG739" s="0"/>
      <c r="IH739" s="0"/>
      <c r="II739" s="0"/>
      <c r="IJ739" s="0"/>
      <c r="IK739" s="0"/>
      <c r="IL739" s="0"/>
      <c r="IM739" s="0"/>
      <c r="IN739" s="0"/>
      <c r="IO739" s="0"/>
      <c r="IP739" s="0"/>
      <c r="IQ739" s="0"/>
      <c r="IR739" s="0"/>
      <c r="IS739" s="0"/>
      <c r="IT739" s="0"/>
      <c r="IU739" s="0"/>
      <c r="IV739" s="0"/>
      <c r="IW739" s="0"/>
    </row>
    <row r="740" customFormat="false" ht="12.75" hidden="false" customHeight="false" outlineLevel="0" collapsed="false">
      <c r="A740" s="0"/>
      <c r="B740" s="0"/>
      <c r="C740" s="0"/>
      <c r="D740" s="0"/>
      <c r="E740" s="0"/>
      <c r="F740" s="0"/>
      <c r="G740" s="0"/>
      <c r="H740" s="0"/>
      <c r="I740" s="0"/>
      <c r="J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  <c r="CC740" s="0"/>
      <c r="CD740" s="0"/>
      <c r="CE740" s="0"/>
      <c r="CF740" s="0"/>
      <c r="CG740" s="0"/>
      <c r="CH740" s="0"/>
      <c r="CI740" s="0"/>
      <c r="CJ740" s="0"/>
      <c r="CK740" s="0"/>
      <c r="CL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  <c r="DH740" s="0"/>
      <c r="DI740" s="0"/>
      <c r="DJ740" s="0"/>
      <c r="DK740" s="0"/>
      <c r="DL740" s="0"/>
      <c r="DM740" s="0"/>
      <c r="DN740" s="0"/>
      <c r="DO740" s="0"/>
      <c r="DP740" s="0"/>
      <c r="DQ740" s="0"/>
      <c r="DR740" s="0"/>
      <c r="DS740" s="0"/>
      <c r="DT740" s="0"/>
      <c r="DU740" s="0"/>
      <c r="DV740" s="0"/>
      <c r="DW740" s="0"/>
      <c r="DX740" s="0"/>
      <c r="DY740" s="0"/>
      <c r="DZ740" s="0"/>
      <c r="EA740" s="0"/>
      <c r="EB740" s="0"/>
      <c r="EC740" s="0"/>
      <c r="ED740" s="0"/>
      <c r="EE740" s="0"/>
      <c r="EF740" s="0"/>
      <c r="EG740" s="0"/>
      <c r="EH740" s="0"/>
      <c r="EI740" s="0"/>
      <c r="EJ740" s="0"/>
      <c r="EK740" s="0"/>
      <c r="EL740" s="0"/>
      <c r="EM740" s="0"/>
      <c r="EN740" s="0"/>
      <c r="EO740" s="0"/>
      <c r="EP740" s="0"/>
      <c r="EQ740" s="0"/>
      <c r="ER740" s="0"/>
      <c r="ES740" s="0"/>
      <c r="ET740" s="0"/>
      <c r="EU740" s="0"/>
      <c r="EV740" s="0"/>
      <c r="EW740" s="0"/>
      <c r="EX740" s="0"/>
      <c r="EY740" s="0"/>
      <c r="EZ740" s="0"/>
      <c r="FA740" s="0"/>
      <c r="FB740" s="0"/>
      <c r="FC740" s="0"/>
      <c r="FD740" s="0"/>
      <c r="FE740" s="0"/>
      <c r="FF740" s="0"/>
      <c r="FG740" s="0"/>
      <c r="FH740" s="0"/>
      <c r="FI740" s="0"/>
      <c r="FJ740" s="0"/>
      <c r="FK740" s="0"/>
      <c r="FL740" s="0"/>
      <c r="FM740" s="0"/>
      <c r="FN740" s="0"/>
      <c r="FO740" s="0"/>
      <c r="FP740" s="0"/>
      <c r="FQ740" s="0"/>
      <c r="FR740" s="0"/>
      <c r="FS740" s="0"/>
      <c r="FT740" s="0"/>
      <c r="FU740" s="0"/>
      <c r="FV740" s="0"/>
      <c r="FW740" s="0"/>
      <c r="FX740" s="0"/>
      <c r="FY740" s="0"/>
      <c r="FZ740" s="0"/>
      <c r="GA740" s="0"/>
      <c r="GB740" s="0"/>
      <c r="GC740" s="0"/>
      <c r="GD740" s="0"/>
      <c r="GE740" s="0"/>
      <c r="GF740" s="0"/>
      <c r="GG740" s="0"/>
      <c r="GH740" s="0"/>
      <c r="GI740" s="0"/>
      <c r="GJ740" s="0"/>
      <c r="GK740" s="0"/>
      <c r="GL740" s="0"/>
      <c r="GM740" s="0"/>
      <c r="GN740" s="0"/>
      <c r="GO740" s="0"/>
      <c r="GP740" s="0"/>
      <c r="GQ740" s="0"/>
      <c r="GR740" s="0"/>
      <c r="GS740" s="0"/>
      <c r="GT740" s="0"/>
      <c r="GU740" s="0"/>
      <c r="GV740" s="0"/>
      <c r="GW740" s="0"/>
      <c r="GX740" s="0"/>
      <c r="GY740" s="0"/>
      <c r="GZ740" s="0"/>
      <c r="HA740" s="0"/>
      <c r="HB740" s="0"/>
      <c r="HC740" s="0"/>
      <c r="HD740" s="0"/>
      <c r="HE740" s="0"/>
      <c r="HF740" s="0"/>
      <c r="HG740" s="0"/>
      <c r="HH740" s="0"/>
      <c r="HI740" s="0"/>
      <c r="HJ740" s="0"/>
      <c r="HK740" s="0"/>
      <c r="HL740" s="0"/>
      <c r="HM740" s="0"/>
      <c r="HN740" s="0"/>
      <c r="HO740" s="0"/>
      <c r="HP740" s="0"/>
      <c r="HQ740" s="0"/>
      <c r="HR740" s="0"/>
      <c r="HS740" s="0"/>
      <c r="HT740" s="0"/>
      <c r="HU740" s="0"/>
      <c r="HV740" s="0"/>
      <c r="HW740" s="0"/>
      <c r="HX740" s="0"/>
      <c r="HY740" s="0"/>
      <c r="HZ740" s="0"/>
      <c r="IA740" s="0"/>
      <c r="IB740" s="0"/>
      <c r="IC740" s="0"/>
      <c r="ID740" s="0"/>
      <c r="IE740" s="0"/>
      <c r="IF740" s="0"/>
      <c r="IG740" s="0"/>
      <c r="IH740" s="0"/>
      <c r="II740" s="0"/>
      <c r="IJ740" s="0"/>
      <c r="IK740" s="0"/>
      <c r="IL740" s="0"/>
      <c r="IM740" s="0"/>
      <c r="IN740" s="0"/>
      <c r="IO740" s="0"/>
      <c r="IP740" s="0"/>
      <c r="IQ740" s="0"/>
      <c r="IR740" s="0"/>
      <c r="IS740" s="0"/>
      <c r="IT740" s="0"/>
      <c r="IU740" s="0"/>
      <c r="IV740" s="0"/>
      <c r="IW740" s="0"/>
    </row>
    <row r="741" customFormat="false" ht="12.75" hidden="false" customHeight="false" outlineLevel="0" collapsed="false">
      <c r="A741" s="0"/>
      <c r="B741" s="0"/>
      <c r="C741" s="0"/>
      <c r="D741" s="0"/>
      <c r="E741" s="0"/>
      <c r="F741" s="0"/>
      <c r="G741" s="0"/>
      <c r="H741" s="0"/>
      <c r="I741" s="0"/>
      <c r="J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  <c r="CC741" s="0"/>
      <c r="CD741" s="0"/>
      <c r="CE741" s="0"/>
      <c r="CF741" s="0"/>
      <c r="CG741" s="0"/>
      <c r="CH741" s="0"/>
      <c r="CI741" s="0"/>
      <c r="CJ741" s="0"/>
      <c r="CK741" s="0"/>
      <c r="CL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  <c r="DH741" s="0"/>
      <c r="DI741" s="0"/>
      <c r="DJ741" s="0"/>
      <c r="DK741" s="0"/>
      <c r="DL741" s="0"/>
      <c r="DM741" s="0"/>
      <c r="DN741" s="0"/>
      <c r="DO741" s="0"/>
      <c r="DP741" s="0"/>
      <c r="DQ741" s="0"/>
      <c r="DR741" s="0"/>
      <c r="DS741" s="0"/>
      <c r="DT741" s="0"/>
      <c r="DU741" s="0"/>
      <c r="DV741" s="0"/>
      <c r="DW741" s="0"/>
      <c r="DX741" s="0"/>
      <c r="DY741" s="0"/>
      <c r="DZ741" s="0"/>
      <c r="EA741" s="0"/>
      <c r="EB741" s="0"/>
      <c r="EC741" s="0"/>
      <c r="ED741" s="0"/>
      <c r="EE741" s="0"/>
      <c r="EF741" s="0"/>
      <c r="EG741" s="0"/>
      <c r="EH741" s="0"/>
      <c r="EI741" s="0"/>
      <c r="EJ741" s="0"/>
      <c r="EK741" s="0"/>
      <c r="EL741" s="0"/>
      <c r="EM741" s="0"/>
      <c r="EN741" s="0"/>
      <c r="EO741" s="0"/>
      <c r="EP741" s="0"/>
      <c r="EQ741" s="0"/>
      <c r="ER741" s="0"/>
      <c r="ES741" s="0"/>
      <c r="ET741" s="0"/>
      <c r="EU741" s="0"/>
      <c r="EV741" s="0"/>
      <c r="EW741" s="0"/>
      <c r="EX741" s="0"/>
      <c r="EY741" s="0"/>
      <c r="EZ741" s="0"/>
      <c r="FA741" s="0"/>
      <c r="FB741" s="0"/>
      <c r="FC741" s="0"/>
      <c r="FD741" s="0"/>
      <c r="FE741" s="0"/>
      <c r="FF741" s="0"/>
      <c r="FG741" s="0"/>
      <c r="FH741" s="0"/>
      <c r="FI741" s="0"/>
      <c r="FJ741" s="0"/>
      <c r="FK741" s="0"/>
      <c r="FL741" s="0"/>
      <c r="FM741" s="0"/>
      <c r="FN741" s="0"/>
      <c r="FO741" s="0"/>
      <c r="FP741" s="0"/>
      <c r="FQ741" s="0"/>
      <c r="FR741" s="0"/>
      <c r="FS741" s="0"/>
      <c r="FT741" s="0"/>
      <c r="FU741" s="0"/>
      <c r="FV741" s="0"/>
      <c r="FW741" s="0"/>
      <c r="FX741" s="0"/>
      <c r="FY741" s="0"/>
      <c r="FZ741" s="0"/>
      <c r="GA741" s="0"/>
      <c r="GB741" s="0"/>
      <c r="GC741" s="0"/>
      <c r="GD741" s="0"/>
      <c r="GE741" s="0"/>
      <c r="GF741" s="0"/>
      <c r="GG741" s="0"/>
      <c r="GH741" s="0"/>
      <c r="GI741" s="0"/>
      <c r="GJ741" s="0"/>
      <c r="GK741" s="0"/>
      <c r="GL741" s="0"/>
      <c r="GM741" s="0"/>
      <c r="GN741" s="0"/>
      <c r="GO741" s="0"/>
      <c r="GP741" s="0"/>
      <c r="GQ741" s="0"/>
      <c r="GR741" s="0"/>
      <c r="GS741" s="0"/>
      <c r="GT741" s="0"/>
      <c r="GU741" s="0"/>
      <c r="GV741" s="0"/>
      <c r="GW741" s="0"/>
      <c r="GX741" s="0"/>
      <c r="GY741" s="0"/>
      <c r="GZ741" s="0"/>
      <c r="HA741" s="0"/>
      <c r="HB741" s="0"/>
      <c r="HC741" s="0"/>
      <c r="HD741" s="0"/>
      <c r="HE741" s="0"/>
      <c r="HF741" s="0"/>
      <c r="HG741" s="0"/>
      <c r="HH741" s="0"/>
      <c r="HI741" s="0"/>
      <c r="HJ741" s="0"/>
      <c r="HK741" s="0"/>
      <c r="HL741" s="0"/>
      <c r="HM741" s="0"/>
      <c r="HN741" s="0"/>
      <c r="HO741" s="0"/>
      <c r="HP741" s="0"/>
      <c r="HQ741" s="0"/>
      <c r="HR741" s="0"/>
      <c r="HS741" s="0"/>
      <c r="HT741" s="0"/>
      <c r="HU741" s="0"/>
      <c r="HV741" s="0"/>
      <c r="HW741" s="0"/>
      <c r="HX741" s="0"/>
      <c r="HY741" s="0"/>
      <c r="HZ741" s="0"/>
      <c r="IA741" s="0"/>
      <c r="IB741" s="0"/>
      <c r="IC741" s="0"/>
      <c r="ID741" s="0"/>
      <c r="IE741" s="0"/>
      <c r="IF741" s="0"/>
      <c r="IG741" s="0"/>
      <c r="IH741" s="0"/>
      <c r="II741" s="0"/>
      <c r="IJ741" s="0"/>
      <c r="IK741" s="0"/>
      <c r="IL741" s="0"/>
      <c r="IM741" s="0"/>
      <c r="IN741" s="0"/>
      <c r="IO741" s="0"/>
      <c r="IP741" s="0"/>
      <c r="IQ741" s="0"/>
      <c r="IR741" s="0"/>
      <c r="IS741" s="0"/>
      <c r="IT741" s="0"/>
      <c r="IU741" s="0"/>
      <c r="IV741" s="0"/>
      <c r="IW741" s="0"/>
    </row>
    <row r="742" customFormat="false" ht="12.75" hidden="false" customHeight="false" outlineLevel="0" collapsed="false">
      <c r="A742" s="0"/>
      <c r="B742" s="0"/>
      <c r="C742" s="0"/>
      <c r="D742" s="0"/>
      <c r="E742" s="0"/>
      <c r="F742" s="0"/>
      <c r="G742" s="0"/>
      <c r="H742" s="0"/>
      <c r="I742" s="0"/>
      <c r="J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  <c r="CC742" s="0"/>
      <c r="CD742" s="0"/>
      <c r="CE742" s="0"/>
      <c r="CF742" s="0"/>
      <c r="CG742" s="0"/>
      <c r="CH742" s="0"/>
      <c r="CI742" s="0"/>
      <c r="CJ742" s="0"/>
      <c r="CK742" s="0"/>
      <c r="CL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  <c r="DH742" s="0"/>
      <c r="DI742" s="0"/>
      <c r="DJ742" s="0"/>
      <c r="DK742" s="0"/>
      <c r="DL742" s="0"/>
      <c r="DM742" s="0"/>
      <c r="DN742" s="0"/>
      <c r="DO742" s="0"/>
      <c r="DP742" s="0"/>
      <c r="DQ742" s="0"/>
      <c r="DR742" s="0"/>
      <c r="DS742" s="0"/>
      <c r="DT742" s="0"/>
      <c r="DU742" s="0"/>
      <c r="DV742" s="0"/>
      <c r="DW742" s="0"/>
      <c r="DX742" s="0"/>
      <c r="DY742" s="0"/>
      <c r="DZ742" s="0"/>
      <c r="EA742" s="0"/>
      <c r="EB742" s="0"/>
      <c r="EC742" s="0"/>
      <c r="ED742" s="0"/>
      <c r="EE742" s="0"/>
      <c r="EF742" s="0"/>
      <c r="EG742" s="0"/>
      <c r="EH742" s="0"/>
      <c r="EI742" s="0"/>
      <c r="EJ742" s="0"/>
      <c r="EK742" s="0"/>
      <c r="EL742" s="0"/>
      <c r="EM742" s="0"/>
      <c r="EN742" s="0"/>
      <c r="EO742" s="0"/>
      <c r="EP742" s="0"/>
      <c r="EQ742" s="0"/>
      <c r="ER742" s="0"/>
      <c r="ES742" s="0"/>
      <c r="ET742" s="0"/>
      <c r="EU742" s="0"/>
      <c r="EV742" s="0"/>
      <c r="EW742" s="0"/>
      <c r="EX742" s="0"/>
      <c r="EY742" s="0"/>
      <c r="EZ742" s="0"/>
      <c r="FA742" s="0"/>
      <c r="FB742" s="0"/>
      <c r="FC742" s="0"/>
      <c r="FD742" s="0"/>
      <c r="FE742" s="0"/>
      <c r="FF742" s="0"/>
      <c r="FG742" s="0"/>
      <c r="FH742" s="0"/>
      <c r="FI742" s="0"/>
      <c r="FJ742" s="0"/>
      <c r="FK742" s="0"/>
      <c r="FL742" s="0"/>
      <c r="FM742" s="0"/>
      <c r="FN742" s="0"/>
      <c r="FO742" s="0"/>
      <c r="FP742" s="0"/>
      <c r="FQ742" s="0"/>
      <c r="FR742" s="0"/>
      <c r="FS742" s="0"/>
      <c r="FT742" s="0"/>
      <c r="FU742" s="0"/>
      <c r="FV742" s="0"/>
      <c r="FW742" s="0"/>
      <c r="FX742" s="0"/>
      <c r="FY742" s="0"/>
      <c r="FZ742" s="0"/>
      <c r="GA742" s="0"/>
      <c r="GB742" s="0"/>
      <c r="GC742" s="0"/>
      <c r="GD742" s="0"/>
      <c r="GE742" s="0"/>
      <c r="GF742" s="0"/>
      <c r="GG742" s="0"/>
      <c r="GH742" s="0"/>
      <c r="GI742" s="0"/>
      <c r="GJ742" s="0"/>
      <c r="GK742" s="0"/>
      <c r="GL742" s="0"/>
      <c r="GM742" s="0"/>
      <c r="GN742" s="0"/>
      <c r="GO742" s="0"/>
      <c r="GP742" s="0"/>
      <c r="GQ742" s="0"/>
      <c r="GR742" s="0"/>
      <c r="GS742" s="0"/>
      <c r="GT742" s="0"/>
      <c r="GU742" s="0"/>
      <c r="GV742" s="0"/>
      <c r="GW742" s="0"/>
      <c r="GX742" s="0"/>
      <c r="GY742" s="0"/>
      <c r="GZ742" s="0"/>
      <c r="HA742" s="0"/>
      <c r="HB742" s="0"/>
      <c r="HC742" s="0"/>
      <c r="HD742" s="0"/>
      <c r="HE742" s="0"/>
      <c r="HF742" s="0"/>
      <c r="HG742" s="0"/>
      <c r="HH742" s="0"/>
      <c r="HI742" s="0"/>
      <c r="HJ742" s="0"/>
      <c r="HK742" s="0"/>
      <c r="HL742" s="0"/>
      <c r="HM742" s="0"/>
      <c r="HN742" s="0"/>
      <c r="HO742" s="0"/>
      <c r="HP742" s="0"/>
      <c r="HQ742" s="0"/>
      <c r="HR742" s="0"/>
      <c r="HS742" s="0"/>
      <c r="HT742" s="0"/>
      <c r="HU742" s="0"/>
      <c r="HV742" s="0"/>
      <c r="HW742" s="0"/>
      <c r="HX742" s="0"/>
      <c r="HY742" s="0"/>
      <c r="HZ742" s="0"/>
      <c r="IA742" s="0"/>
      <c r="IB742" s="0"/>
      <c r="IC742" s="0"/>
      <c r="ID742" s="0"/>
      <c r="IE742" s="0"/>
      <c r="IF742" s="0"/>
      <c r="IG742" s="0"/>
      <c r="IH742" s="0"/>
      <c r="II742" s="0"/>
      <c r="IJ742" s="0"/>
      <c r="IK742" s="0"/>
      <c r="IL742" s="0"/>
      <c r="IM742" s="0"/>
      <c r="IN742" s="0"/>
      <c r="IO742" s="0"/>
      <c r="IP742" s="0"/>
      <c r="IQ742" s="0"/>
      <c r="IR742" s="0"/>
      <c r="IS742" s="0"/>
      <c r="IT742" s="0"/>
      <c r="IU742" s="0"/>
      <c r="IV742" s="0"/>
      <c r="IW742" s="0"/>
    </row>
    <row r="743" customFormat="false" ht="12.75" hidden="false" customHeight="false" outlineLevel="0" collapsed="false">
      <c r="A743" s="0"/>
      <c r="B743" s="0"/>
      <c r="C743" s="0"/>
      <c r="D743" s="0"/>
      <c r="E743" s="0"/>
      <c r="F743" s="0"/>
      <c r="G743" s="0"/>
      <c r="H743" s="0"/>
      <c r="I743" s="0"/>
      <c r="J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  <c r="CC743" s="0"/>
      <c r="CD743" s="0"/>
      <c r="CE743" s="0"/>
      <c r="CF743" s="0"/>
      <c r="CG743" s="0"/>
      <c r="CH743" s="0"/>
      <c r="CI743" s="0"/>
      <c r="CJ743" s="0"/>
      <c r="CK743" s="0"/>
      <c r="CL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  <c r="DD743" s="0"/>
      <c r="DE743" s="0"/>
      <c r="DF743" s="0"/>
      <c r="DG743" s="0"/>
      <c r="DH743" s="0"/>
      <c r="DI743" s="0"/>
      <c r="DJ743" s="0"/>
      <c r="DK743" s="0"/>
      <c r="DL743" s="0"/>
      <c r="DM743" s="0"/>
      <c r="DN743" s="0"/>
      <c r="DO743" s="0"/>
      <c r="DP743" s="0"/>
      <c r="DQ743" s="0"/>
      <c r="DR743" s="0"/>
      <c r="DS743" s="0"/>
      <c r="DT743" s="0"/>
      <c r="DU743" s="0"/>
      <c r="DV743" s="0"/>
      <c r="DW743" s="0"/>
      <c r="DX743" s="0"/>
      <c r="DY743" s="0"/>
      <c r="DZ743" s="0"/>
      <c r="EA743" s="0"/>
      <c r="EB743" s="0"/>
      <c r="EC743" s="0"/>
      <c r="ED743" s="0"/>
      <c r="EE743" s="0"/>
      <c r="EF743" s="0"/>
      <c r="EG743" s="0"/>
      <c r="EH743" s="0"/>
      <c r="EI743" s="0"/>
      <c r="EJ743" s="0"/>
      <c r="EK743" s="0"/>
      <c r="EL743" s="0"/>
      <c r="EM743" s="0"/>
      <c r="EN743" s="0"/>
      <c r="EO743" s="0"/>
      <c r="EP743" s="0"/>
      <c r="EQ743" s="0"/>
      <c r="ER743" s="0"/>
      <c r="ES743" s="0"/>
      <c r="ET743" s="0"/>
      <c r="EU743" s="0"/>
      <c r="EV743" s="0"/>
      <c r="EW743" s="0"/>
      <c r="EX743" s="0"/>
      <c r="EY743" s="0"/>
      <c r="EZ743" s="0"/>
      <c r="FA743" s="0"/>
      <c r="FB743" s="0"/>
      <c r="FC743" s="0"/>
      <c r="FD743" s="0"/>
      <c r="FE743" s="0"/>
      <c r="FF743" s="0"/>
      <c r="FG743" s="0"/>
      <c r="FH743" s="0"/>
      <c r="FI743" s="0"/>
      <c r="FJ743" s="0"/>
      <c r="FK743" s="0"/>
      <c r="FL743" s="0"/>
      <c r="FM743" s="0"/>
      <c r="FN743" s="0"/>
      <c r="FO743" s="0"/>
      <c r="FP743" s="0"/>
      <c r="FQ743" s="0"/>
      <c r="FR743" s="0"/>
      <c r="FS743" s="0"/>
      <c r="FT743" s="0"/>
      <c r="FU743" s="0"/>
      <c r="FV743" s="0"/>
      <c r="FW743" s="0"/>
      <c r="FX743" s="0"/>
      <c r="FY743" s="0"/>
      <c r="FZ743" s="0"/>
      <c r="GA743" s="0"/>
      <c r="GB743" s="0"/>
      <c r="GC743" s="0"/>
      <c r="GD743" s="0"/>
      <c r="GE743" s="0"/>
      <c r="GF743" s="0"/>
      <c r="GG743" s="0"/>
      <c r="GH743" s="0"/>
      <c r="GI743" s="0"/>
      <c r="GJ743" s="0"/>
      <c r="GK743" s="0"/>
      <c r="GL743" s="0"/>
      <c r="GM743" s="0"/>
      <c r="GN743" s="0"/>
      <c r="GO743" s="0"/>
      <c r="GP743" s="0"/>
      <c r="GQ743" s="0"/>
      <c r="GR743" s="0"/>
      <c r="GS743" s="0"/>
      <c r="GT743" s="0"/>
      <c r="GU743" s="0"/>
      <c r="GV743" s="0"/>
      <c r="GW743" s="0"/>
      <c r="GX743" s="0"/>
      <c r="GY743" s="0"/>
      <c r="GZ743" s="0"/>
      <c r="HA743" s="0"/>
      <c r="HB743" s="0"/>
      <c r="HC743" s="0"/>
      <c r="HD743" s="0"/>
      <c r="HE743" s="0"/>
      <c r="HF743" s="0"/>
      <c r="HG743" s="0"/>
      <c r="HH743" s="0"/>
      <c r="HI743" s="0"/>
      <c r="HJ743" s="0"/>
      <c r="HK743" s="0"/>
      <c r="HL743" s="0"/>
      <c r="HM743" s="0"/>
      <c r="HN743" s="0"/>
      <c r="HO743" s="0"/>
      <c r="HP743" s="0"/>
      <c r="HQ743" s="0"/>
      <c r="HR743" s="0"/>
      <c r="HS743" s="0"/>
      <c r="HT743" s="0"/>
      <c r="HU743" s="0"/>
      <c r="HV743" s="0"/>
      <c r="HW743" s="0"/>
      <c r="HX743" s="0"/>
      <c r="HY743" s="0"/>
      <c r="HZ743" s="0"/>
      <c r="IA743" s="0"/>
      <c r="IB743" s="0"/>
      <c r="IC743" s="0"/>
      <c r="ID743" s="0"/>
      <c r="IE743" s="0"/>
      <c r="IF743" s="0"/>
      <c r="IG743" s="0"/>
      <c r="IH743" s="0"/>
      <c r="II743" s="0"/>
      <c r="IJ743" s="0"/>
      <c r="IK743" s="0"/>
      <c r="IL743" s="0"/>
      <c r="IM743" s="0"/>
      <c r="IN743" s="0"/>
      <c r="IO743" s="0"/>
      <c r="IP743" s="0"/>
      <c r="IQ743" s="0"/>
      <c r="IR743" s="0"/>
      <c r="IS743" s="0"/>
      <c r="IT743" s="0"/>
      <c r="IU743" s="0"/>
      <c r="IV743" s="0"/>
      <c r="IW743" s="0"/>
    </row>
    <row r="744" customFormat="false" ht="12.75" hidden="false" customHeight="false" outlineLevel="0" collapsed="false">
      <c r="A744" s="0"/>
      <c r="B744" s="0"/>
      <c r="C744" s="0"/>
      <c r="D744" s="0"/>
      <c r="E744" s="0"/>
      <c r="F744" s="0"/>
      <c r="G744" s="0"/>
      <c r="H744" s="0"/>
      <c r="I744" s="0"/>
      <c r="J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  <c r="CC744" s="0"/>
      <c r="CD744" s="0"/>
      <c r="CE744" s="0"/>
      <c r="CF744" s="0"/>
      <c r="CG744" s="0"/>
      <c r="CH744" s="0"/>
      <c r="CI744" s="0"/>
      <c r="CJ744" s="0"/>
      <c r="CK744" s="0"/>
      <c r="CL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  <c r="DB744" s="0"/>
      <c r="DC744" s="0"/>
      <c r="DD744" s="0"/>
      <c r="DE744" s="0"/>
      <c r="DF744" s="0"/>
      <c r="DG744" s="0"/>
      <c r="DH744" s="0"/>
      <c r="DI744" s="0"/>
      <c r="DJ744" s="0"/>
      <c r="DK744" s="0"/>
      <c r="DL744" s="0"/>
      <c r="DM744" s="0"/>
      <c r="DN744" s="0"/>
      <c r="DO744" s="0"/>
      <c r="DP744" s="0"/>
      <c r="DQ744" s="0"/>
      <c r="DR744" s="0"/>
      <c r="DS744" s="0"/>
      <c r="DT744" s="0"/>
      <c r="DU744" s="0"/>
      <c r="DV744" s="0"/>
      <c r="DW744" s="0"/>
      <c r="DX744" s="0"/>
      <c r="DY744" s="0"/>
      <c r="DZ744" s="0"/>
      <c r="EA744" s="0"/>
      <c r="EB744" s="0"/>
      <c r="EC744" s="0"/>
      <c r="ED744" s="0"/>
      <c r="EE744" s="0"/>
      <c r="EF744" s="0"/>
      <c r="EG744" s="0"/>
      <c r="EH744" s="0"/>
      <c r="EI744" s="0"/>
      <c r="EJ744" s="0"/>
      <c r="EK744" s="0"/>
      <c r="EL744" s="0"/>
      <c r="EM744" s="0"/>
      <c r="EN744" s="0"/>
      <c r="EO744" s="0"/>
      <c r="EP744" s="0"/>
      <c r="EQ744" s="0"/>
      <c r="ER744" s="0"/>
      <c r="ES744" s="0"/>
      <c r="ET744" s="0"/>
      <c r="EU744" s="0"/>
      <c r="EV744" s="0"/>
      <c r="EW744" s="0"/>
      <c r="EX744" s="0"/>
      <c r="EY744" s="0"/>
      <c r="EZ744" s="0"/>
      <c r="FA744" s="0"/>
      <c r="FB744" s="0"/>
      <c r="FC744" s="0"/>
      <c r="FD744" s="0"/>
      <c r="FE744" s="0"/>
      <c r="FF744" s="0"/>
      <c r="FG744" s="0"/>
      <c r="FH744" s="0"/>
      <c r="FI744" s="0"/>
      <c r="FJ744" s="0"/>
      <c r="FK744" s="0"/>
      <c r="FL744" s="0"/>
      <c r="FM744" s="0"/>
      <c r="FN744" s="0"/>
      <c r="FO744" s="0"/>
      <c r="FP744" s="0"/>
      <c r="FQ744" s="0"/>
      <c r="FR744" s="0"/>
      <c r="FS744" s="0"/>
      <c r="FT744" s="0"/>
      <c r="FU744" s="0"/>
      <c r="FV744" s="0"/>
      <c r="FW744" s="0"/>
      <c r="FX744" s="0"/>
      <c r="FY744" s="0"/>
      <c r="FZ744" s="0"/>
      <c r="GA744" s="0"/>
      <c r="GB744" s="0"/>
      <c r="GC744" s="0"/>
      <c r="GD744" s="0"/>
      <c r="GE744" s="0"/>
      <c r="GF744" s="0"/>
      <c r="GG744" s="0"/>
      <c r="GH744" s="0"/>
      <c r="GI744" s="0"/>
      <c r="GJ744" s="0"/>
      <c r="GK744" s="0"/>
      <c r="GL744" s="0"/>
      <c r="GM744" s="0"/>
      <c r="GN744" s="0"/>
      <c r="GO744" s="0"/>
      <c r="GP744" s="0"/>
      <c r="GQ744" s="0"/>
      <c r="GR744" s="0"/>
      <c r="GS744" s="0"/>
      <c r="GT744" s="0"/>
      <c r="GU744" s="0"/>
      <c r="GV744" s="0"/>
      <c r="GW744" s="0"/>
      <c r="GX744" s="0"/>
      <c r="GY744" s="0"/>
      <c r="GZ744" s="0"/>
      <c r="HA744" s="0"/>
      <c r="HB744" s="0"/>
      <c r="HC744" s="0"/>
      <c r="HD744" s="0"/>
      <c r="HE744" s="0"/>
      <c r="HF744" s="0"/>
      <c r="HG744" s="0"/>
      <c r="HH744" s="0"/>
      <c r="HI744" s="0"/>
      <c r="HJ744" s="0"/>
      <c r="HK744" s="0"/>
      <c r="HL744" s="0"/>
      <c r="HM744" s="0"/>
      <c r="HN744" s="0"/>
      <c r="HO744" s="0"/>
      <c r="HP744" s="0"/>
      <c r="HQ744" s="0"/>
      <c r="HR744" s="0"/>
      <c r="HS744" s="0"/>
      <c r="HT744" s="0"/>
      <c r="HU744" s="0"/>
      <c r="HV744" s="0"/>
      <c r="HW744" s="0"/>
      <c r="HX744" s="0"/>
      <c r="HY744" s="0"/>
      <c r="HZ744" s="0"/>
      <c r="IA744" s="0"/>
      <c r="IB744" s="0"/>
      <c r="IC744" s="0"/>
      <c r="ID744" s="0"/>
      <c r="IE744" s="0"/>
      <c r="IF744" s="0"/>
      <c r="IG744" s="0"/>
      <c r="IH744" s="0"/>
      <c r="II744" s="0"/>
      <c r="IJ744" s="0"/>
      <c r="IK744" s="0"/>
      <c r="IL744" s="0"/>
      <c r="IM744" s="0"/>
      <c r="IN744" s="0"/>
      <c r="IO744" s="0"/>
      <c r="IP744" s="0"/>
      <c r="IQ744" s="0"/>
      <c r="IR744" s="0"/>
      <c r="IS744" s="0"/>
      <c r="IT744" s="0"/>
      <c r="IU744" s="0"/>
      <c r="IV744" s="0"/>
      <c r="IW744" s="0"/>
    </row>
    <row r="745" customFormat="false" ht="12.75" hidden="false" customHeight="false" outlineLevel="0" collapsed="false">
      <c r="A745" s="0"/>
      <c r="B745" s="0"/>
      <c r="C745" s="0"/>
      <c r="D745" s="0"/>
      <c r="E745" s="0"/>
      <c r="F745" s="0"/>
      <c r="G745" s="0"/>
      <c r="H745" s="0"/>
      <c r="I745" s="0"/>
      <c r="J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  <c r="CC745" s="0"/>
      <c r="CD745" s="0"/>
      <c r="CE745" s="0"/>
      <c r="CF745" s="0"/>
      <c r="CG745" s="0"/>
      <c r="CH745" s="0"/>
      <c r="CI745" s="0"/>
      <c r="CJ745" s="0"/>
      <c r="CK745" s="0"/>
      <c r="CL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  <c r="DH745" s="0"/>
      <c r="DI745" s="0"/>
      <c r="DJ745" s="0"/>
      <c r="DK745" s="0"/>
      <c r="DL745" s="0"/>
      <c r="DM745" s="0"/>
      <c r="DN745" s="0"/>
      <c r="DO745" s="0"/>
      <c r="DP745" s="0"/>
      <c r="DQ745" s="0"/>
      <c r="DR745" s="0"/>
      <c r="DS745" s="0"/>
      <c r="DT745" s="0"/>
      <c r="DU745" s="0"/>
      <c r="DV745" s="0"/>
      <c r="DW745" s="0"/>
      <c r="DX745" s="0"/>
      <c r="DY745" s="0"/>
      <c r="DZ745" s="0"/>
      <c r="EA745" s="0"/>
      <c r="EB745" s="0"/>
      <c r="EC745" s="0"/>
      <c r="ED745" s="0"/>
      <c r="EE745" s="0"/>
      <c r="EF745" s="0"/>
      <c r="EG745" s="0"/>
      <c r="EH745" s="0"/>
      <c r="EI745" s="0"/>
      <c r="EJ745" s="0"/>
      <c r="EK745" s="0"/>
      <c r="EL745" s="0"/>
      <c r="EM745" s="0"/>
      <c r="EN745" s="0"/>
      <c r="EO745" s="0"/>
      <c r="EP745" s="0"/>
      <c r="EQ745" s="0"/>
      <c r="ER745" s="0"/>
      <c r="ES745" s="0"/>
      <c r="ET745" s="0"/>
      <c r="EU745" s="0"/>
      <c r="EV745" s="0"/>
      <c r="EW745" s="0"/>
      <c r="EX745" s="0"/>
      <c r="EY745" s="0"/>
      <c r="EZ745" s="0"/>
      <c r="FA745" s="0"/>
      <c r="FB745" s="0"/>
      <c r="FC745" s="0"/>
      <c r="FD745" s="0"/>
      <c r="FE745" s="0"/>
      <c r="FF745" s="0"/>
      <c r="FG745" s="0"/>
      <c r="FH745" s="0"/>
      <c r="FI745" s="0"/>
      <c r="FJ745" s="0"/>
      <c r="FK745" s="0"/>
      <c r="FL745" s="0"/>
      <c r="FM745" s="0"/>
      <c r="FN745" s="0"/>
      <c r="FO745" s="0"/>
      <c r="FP745" s="0"/>
      <c r="FQ745" s="0"/>
      <c r="FR745" s="0"/>
      <c r="FS745" s="0"/>
      <c r="FT745" s="0"/>
      <c r="FU745" s="0"/>
      <c r="FV745" s="0"/>
      <c r="FW745" s="0"/>
      <c r="FX745" s="0"/>
      <c r="FY745" s="0"/>
      <c r="FZ745" s="0"/>
      <c r="GA745" s="0"/>
      <c r="GB745" s="0"/>
      <c r="GC745" s="0"/>
      <c r="GD745" s="0"/>
      <c r="GE745" s="0"/>
      <c r="GF745" s="0"/>
      <c r="GG745" s="0"/>
      <c r="GH745" s="0"/>
      <c r="GI745" s="0"/>
      <c r="GJ745" s="0"/>
      <c r="GK745" s="0"/>
      <c r="GL745" s="0"/>
      <c r="GM745" s="0"/>
      <c r="GN745" s="0"/>
      <c r="GO745" s="0"/>
      <c r="GP745" s="0"/>
      <c r="GQ745" s="0"/>
      <c r="GR745" s="0"/>
      <c r="GS745" s="0"/>
      <c r="GT745" s="0"/>
      <c r="GU745" s="0"/>
      <c r="GV745" s="0"/>
      <c r="GW745" s="0"/>
      <c r="GX745" s="0"/>
      <c r="GY745" s="0"/>
      <c r="GZ745" s="0"/>
      <c r="HA745" s="0"/>
      <c r="HB745" s="0"/>
      <c r="HC745" s="0"/>
      <c r="HD745" s="0"/>
      <c r="HE745" s="0"/>
      <c r="HF745" s="0"/>
      <c r="HG745" s="0"/>
      <c r="HH745" s="0"/>
      <c r="HI745" s="0"/>
      <c r="HJ745" s="0"/>
      <c r="HK745" s="0"/>
      <c r="HL745" s="0"/>
      <c r="HM745" s="0"/>
      <c r="HN745" s="0"/>
      <c r="HO745" s="0"/>
      <c r="HP745" s="0"/>
      <c r="HQ745" s="0"/>
      <c r="HR745" s="0"/>
      <c r="HS745" s="0"/>
      <c r="HT745" s="0"/>
      <c r="HU745" s="0"/>
      <c r="HV745" s="0"/>
      <c r="HW745" s="0"/>
      <c r="HX745" s="0"/>
      <c r="HY745" s="0"/>
      <c r="HZ745" s="0"/>
      <c r="IA745" s="0"/>
      <c r="IB745" s="0"/>
      <c r="IC745" s="0"/>
      <c r="ID745" s="0"/>
      <c r="IE745" s="0"/>
      <c r="IF745" s="0"/>
      <c r="IG745" s="0"/>
      <c r="IH745" s="0"/>
      <c r="II745" s="0"/>
      <c r="IJ745" s="0"/>
      <c r="IK745" s="0"/>
      <c r="IL745" s="0"/>
      <c r="IM745" s="0"/>
      <c r="IN745" s="0"/>
      <c r="IO745" s="0"/>
      <c r="IP745" s="0"/>
      <c r="IQ745" s="0"/>
      <c r="IR745" s="0"/>
      <c r="IS745" s="0"/>
      <c r="IT745" s="0"/>
      <c r="IU745" s="0"/>
      <c r="IV745" s="0"/>
      <c r="IW745" s="0"/>
    </row>
    <row r="746" customFormat="false" ht="12.75" hidden="false" customHeight="false" outlineLevel="0" collapsed="false">
      <c r="A746" s="0"/>
      <c r="B746" s="0"/>
      <c r="C746" s="0"/>
      <c r="D746" s="0"/>
      <c r="E746" s="0"/>
      <c r="F746" s="0"/>
      <c r="G746" s="0"/>
      <c r="H746" s="0"/>
      <c r="I746" s="0"/>
      <c r="J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  <c r="CC746" s="0"/>
      <c r="CD746" s="0"/>
      <c r="CE746" s="0"/>
      <c r="CF746" s="0"/>
      <c r="CG746" s="0"/>
      <c r="CH746" s="0"/>
      <c r="CI746" s="0"/>
      <c r="CJ746" s="0"/>
      <c r="CK746" s="0"/>
      <c r="CL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  <c r="DH746" s="0"/>
      <c r="DI746" s="0"/>
      <c r="DJ746" s="0"/>
      <c r="DK746" s="0"/>
      <c r="DL746" s="0"/>
      <c r="DM746" s="0"/>
      <c r="DN746" s="0"/>
      <c r="DO746" s="0"/>
      <c r="DP746" s="0"/>
      <c r="DQ746" s="0"/>
      <c r="DR746" s="0"/>
      <c r="DS746" s="0"/>
      <c r="DT746" s="0"/>
      <c r="DU746" s="0"/>
      <c r="DV746" s="0"/>
      <c r="DW746" s="0"/>
      <c r="DX746" s="0"/>
      <c r="DY746" s="0"/>
      <c r="DZ746" s="0"/>
      <c r="EA746" s="0"/>
      <c r="EB746" s="0"/>
      <c r="EC746" s="0"/>
      <c r="ED746" s="0"/>
      <c r="EE746" s="0"/>
      <c r="EF746" s="0"/>
      <c r="EG746" s="0"/>
      <c r="EH746" s="0"/>
      <c r="EI746" s="0"/>
      <c r="EJ746" s="0"/>
      <c r="EK746" s="0"/>
      <c r="EL746" s="0"/>
      <c r="EM746" s="0"/>
      <c r="EN746" s="0"/>
      <c r="EO746" s="0"/>
      <c r="EP746" s="0"/>
      <c r="EQ746" s="0"/>
      <c r="ER746" s="0"/>
      <c r="ES746" s="0"/>
      <c r="ET746" s="0"/>
      <c r="EU746" s="0"/>
      <c r="EV746" s="0"/>
      <c r="EW746" s="0"/>
      <c r="EX746" s="0"/>
      <c r="EY746" s="0"/>
      <c r="EZ746" s="0"/>
      <c r="FA746" s="0"/>
      <c r="FB746" s="0"/>
      <c r="FC746" s="0"/>
      <c r="FD746" s="0"/>
      <c r="FE746" s="0"/>
      <c r="FF746" s="0"/>
      <c r="FG746" s="0"/>
      <c r="FH746" s="0"/>
      <c r="FI746" s="0"/>
      <c r="FJ746" s="0"/>
      <c r="FK746" s="0"/>
      <c r="FL746" s="0"/>
      <c r="FM746" s="0"/>
      <c r="FN746" s="0"/>
      <c r="FO746" s="0"/>
      <c r="FP746" s="0"/>
      <c r="FQ746" s="0"/>
      <c r="FR746" s="0"/>
      <c r="FS746" s="0"/>
      <c r="FT746" s="0"/>
      <c r="FU746" s="0"/>
      <c r="FV746" s="0"/>
      <c r="FW746" s="0"/>
      <c r="FX746" s="0"/>
      <c r="FY746" s="0"/>
      <c r="FZ746" s="0"/>
      <c r="GA746" s="0"/>
      <c r="GB746" s="0"/>
      <c r="GC746" s="0"/>
      <c r="GD746" s="0"/>
      <c r="GE746" s="0"/>
      <c r="GF746" s="0"/>
      <c r="GG746" s="0"/>
      <c r="GH746" s="0"/>
      <c r="GI746" s="0"/>
      <c r="GJ746" s="0"/>
      <c r="GK746" s="0"/>
      <c r="GL746" s="0"/>
      <c r="GM746" s="0"/>
      <c r="GN746" s="0"/>
      <c r="GO746" s="0"/>
      <c r="GP746" s="0"/>
      <c r="GQ746" s="0"/>
      <c r="GR746" s="0"/>
      <c r="GS746" s="0"/>
      <c r="GT746" s="0"/>
      <c r="GU746" s="0"/>
      <c r="GV746" s="0"/>
      <c r="GW746" s="0"/>
      <c r="GX746" s="0"/>
      <c r="GY746" s="0"/>
      <c r="GZ746" s="0"/>
      <c r="HA746" s="0"/>
      <c r="HB746" s="0"/>
      <c r="HC746" s="0"/>
      <c r="HD746" s="0"/>
      <c r="HE746" s="0"/>
      <c r="HF746" s="0"/>
      <c r="HG746" s="0"/>
      <c r="HH746" s="0"/>
      <c r="HI746" s="0"/>
      <c r="HJ746" s="0"/>
      <c r="HK746" s="0"/>
      <c r="HL746" s="0"/>
      <c r="HM746" s="0"/>
      <c r="HN746" s="0"/>
      <c r="HO746" s="0"/>
      <c r="HP746" s="0"/>
      <c r="HQ746" s="0"/>
      <c r="HR746" s="0"/>
      <c r="HS746" s="0"/>
      <c r="HT746" s="0"/>
      <c r="HU746" s="0"/>
      <c r="HV746" s="0"/>
      <c r="HW746" s="0"/>
      <c r="HX746" s="0"/>
      <c r="HY746" s="0"/>
      <c r="HZ746" s="0"/>
      <c r="IA746" s="0"/>
      <c r="IB746" s="0"/>
      <c r="IC746" s="0"/>
      <c r="ID746" s="0"/>
      <c r="IE746" s="0"/>
      <c r="IF746" s="0"/>
      <c r="IG746" s="0"/>
      <c r="IH746" s="0"/>
      <c r="II746" s="0"/>
      <c r="IJ746" s="0"/>
      <c r="IK746" s="0"/>
      <c r="IL746" s="0"/>
      <c r="IM746" s="0"/>
      <c r="IN746" s="0"/>
      <c r="IO746" s="0"/>
      <c r="IP746" s="0"/>
      <c r="IQ746" s="0"/>
      <c r="IR746" s="0"/>
      <c r="IS746" s="0"/>
      <c r="IT746" s="0"/>
      <c r="IU746" s="0"/>
      <c r="IV746" s="0"/>
      <c r="IW746" s="0"/>
    </row>
    <row r="747" customFormat="false" ht="12.75" hidden="false" customHeight="false" outlineLevel="0" collapsed="false">
      <c r="A747" s="0"/>
      <c r="B747" s="0"/>
      <c r="C747" s="0"/>
      <c r="D747" s="0"/>
      <c r="E747" s="0"/>
      <c r="F747" s="0"/>
      <c r="G747" s="0"/>
      <c r="H747" s="0"/>
      <c r="I747" s="0"/>
      <c r="J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  <c r="CC747" s="0"/>
      <c r="CD747" s="0"/>
      <c r="CE747" s="0"/>
      <c r="CF747" s="0"/>
      <c r="CG747" s="0"/>
      <c r="CH747" s="0"/>
      <c r="CI747" s="0"/>
      <c r="CJ747" s="0"/>
      <c r="CK747" s="0"/>
      <c r="CL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  <c r="DH747" s="0"/>
      <c r="DI747" s="0"/>
      <c r="DJ747" s="0"/>
      <c r="DK747" s="0"/>
      <c r="DL747" s="0"/>
      <c r="DM747" s="0"/>
      <c r="DN747" s="0"/>
      <c r="DO747" s="0"/>
      <c r="DP747" s="0"/>
      <c r="DQ747" s="0"/>
      <c r="DR747" s="0"/>
      <c r="DS747" s="0"/>
      <c r="DT747" s="0"/>
      <c r="DU747" s="0"/>
      <c r="DV747" s="0"/>
      <c r="DW747" s="0"/>
      <c r="DX747" s="0"/>
      <c r="DY747" s="0"/>
      <c r="DZ747" s="0"/>
      <c r="EA747" s="0"/>
      <c r="EB747" s="0"/>
      <c r="EC747" s="0"/>
      <c r="ED747" s="0"/>
      <c r="EE747" s="0"/>
      <c r="EF747" s="0"/>
      <c r="EG747" s="0"/>
      <c r="EH747" s="0"/>
      <c r="EI747" s="0"/>
      <c r="EJ747" s="0"/>
      <c r="EK747" s="0"/>
      <c r="EL747" s="0"/>
      <c r="EM747" s="0"/>
      <c r="EN747" s="0"/>
      <c r="EO747" s="0"/>
      <c r="EP747" s="0"/>
      <c r="EQ747" s="0"/>
      <c r="ER747" s="0"/>
      <c r="ES747" s="0"/>
      <c r="ET747" s="0"/>
      <c r="EU747" s="0"/>
      <c r="EV747" s="0"/>
      <c r="EW747" s="0"/>
      <c r="EX747" s="0"/>
      <c r="EY747" s="0"/>
      <c r="EZ747" s="0"/>
      <c r="FA747" s="0"/>
      <c r="FB747" s="0"/>
      <c r="FC747" s="0"/>
      <c r="FD747" s="0"/>
      <c r="FE747" s="0"/>
      <c r="FF747" s="0"/>
      <c r="FG747" s="0"/>
      <c r="FH747" s="0"/>
      <c r="FI747" s="0"/>
      <c r="FJ747" s="0"/>
      <c r="FK747" s="0"/>
      <c r="FL747" s="0"/>
      <c r="FM747" s="0"/>
      <c r="FN747" s="0"/>
      <c r="FO747" s="0"/>
      <c r="FP747" s="0"/>
      <c r="FQ747" s="0"/>
      <c r="FR747" s="0"/>
      <c r="FS747" s="0"/>
      <c r="FT747" s="0"/>
      <c r="FU747" s="0"/>
      <c r="FV747" s="0"/>
      <c r="FW747" s="0"/>
      <c r="FX747" s="0"/>
      <c r="FY747" s="0"/>
      <c r="FZ747" s="0"/>
      <c r="GA747" s="0"/>
      <c r="GB747" s="0"/>
      <c r="GC747" s="0"/>
      <c r="GD747" s="0"/>
      <c r="GE747" s="0"/>
      <c r="GF747" s="0"/>
      <c r="GG747" s="0"/>
      <c r="GH747" s="0"/>
      <c r="GI747" s="0"/>
      <c r="GJ747" s="0"/>
      <c r="GK747" s="0"/>
      <c r="GL747" s="0"/>
      <c r="GM747" s="0"/>
      <c r="GN747" s="0"/>
      <c r="GO747" s="0"/>
      <c r="GP747" s="0"/>
      <c r="GQ747" s="0"/>
      <c r="GR747" s="0"/>
      <c r="GS747" s="0"/>
      <c r="GT747" s="0"/>
      <c r="GU747" s="0"/>
      <c r="GV747" s="0"/>
      <c r="GW747" s="0"/>
      <c r="GX747" s="0"/>
      <c r="GY747" s="0"/>
      <c r="GZ747" s="0"/>
      <c r="HA747" s="0"/>
      <c r="HB747" s="0"/>
      <c r="HC747" s="0"/>
      <c r="HD747" s="0"/>
      <c r="HE747" s="0"/>
      <c r="HF747" s="0"/>
      <c r="HG747" s="0"/>
      <c r="HH747" s="0"/>
      <c r="HI747" s="0"/>
      <c r="HJ747" s="0"/>
      <c r="HK747" s="0"/>
      <c r="HL747" s="0"/>
      <c r="HM747" s="0"/>
      <c r="HN747" s="0"/>
      <c r="HO747" s="0"/>
      <c r="HP747" s="0"/>
      <c r="HQ747" s="0"/>
      <c r="HR747" s="0"/>
      <c r="HS747" s="0"/>
      <c r="HT747" s="0"/>
      <c r="HU747" s="0"/>
      <c r="HV747" s="0"/>
      <c r="HW747" s="0"/>
      <c r="HX747" s="0"/>
      <c r="HY747" s="0"/>
      <c r="HZ747" s="0"/>
      <c r="IA747" s="0"/>
      <c r="IB747" s="0"/>
      <c r="IC747" s="0"/>
      <c r="ID747" s="0"/>
      <c r="IE747" s="0"/>
      <c r="IF747" s="0"/>
      <c r="IG747" s="0"/>
      <c r="IH747" s="0"/>
      <c r="II747" s="0"/>
      <c r="IJ747" s="0"/>
      <c r="IK747" s="0"/>
      <c r="IL747" s="0"/>
      <c r="IM747" s="0"/>
      <c r="IN747" s="0"/>
      <c r="IO747" s="0"/>
      <c r="IP747" s="0"/>
      <c r="IQ747" s="0"/>
      <c r="IR747" s="0"/>
      <c r="IS747" s="0"/>
      <c r="IT747" s="0"/>
      <c r="IU747" s="0"/>
      <c r="IV747" s="0"/>
      <c r="IW747" s="0"/>
    </row>
    <row r="748" customFormat="false" ht="12.75" hidden="false" customHeight="false" outlineLevel="0" collapsed="false">
      <c r="A748" s="0"/>
      <c r="B748" s="0"/>
      <c r="C748" s="0"/>
      <c r="D748" s="0"/>
      <c r="E748" s="0"/>
      <c r="F748" s="0"/>
      <c r="G748" s="0"/>
      <c r="H748" s="0"/>
      <c r="I748" s="0"/>
      <c r="J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  <c r="CC748" s="0"/>
      <c r="CD748" s="0"/>
      <c r="CE748" s="0"/>
      <c r="CF748" s="0"/>
      <c r="CG748" s="0"/>
      <c r="CH748" s="0"/>
      <c r="CI748" s="0"/>
      <c r="CJ748" s="0"/>
      <c r="CK748" s="0"/>
      <c r="CL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  <c r="DH748" s="0"/>
      <c r="DI748" s="0"/>
      <c r="DJ748" s="0"/>
      <c r="DK748" s="0"/>
      <c r="DL748" s="0"/>
      <c r="DM748" s="0"/>
      <c r="DN748" s="0"/>
      <c r="DO748" s="0"/>
      <c r="DP748" s="0"/>
      <c r="DQ748" s="0"/>
      <c r="DR748" s="0"/>
      <c r="DS748" s="0"/>
      <c r="DT748" s="0"/>
      <c r="DU748" s="0"/>
      <c r="DV748" s="0"/>
      <c r="DW748" s="0"/>
      <c r="DX748" s="0"/>
      <c r="DY748" s="0"/>
      <c r="DZ748" s="0"/>
      <c r="EA748" s="0"/>
      <c r="EB748" s="0"/>
      <c r="EC748" s="0"/>
      <c r="ED748" s="0"/>
      <c r="EE748" s="0"/>
      <c r="EF748" s="0"/>
      <c r="EG748" s="0"/>
      <c r="EH748" s="0"/>
      <c r="EI748" s="0"/>
      <c r="EJ748" s="0"/>
      <c r="EK748" s="0"/>
      <c r="EL748" s="0"/>
      <c r="EM748" s="0"/>
      <c r="EN748" s="0"/>
      <c r="EO748" s="0"/>
      <c r="EP748" s="0"/>
      <c r="EQ748" s="0"/>
      <c r="ER748" s="0"/>
      <c r="ES748" s="0"/>
      <c r="ET748" s="0"/>
      <c r="EU748" s="0"/>
      <c r="EV748" s="0"/>
      <c r="EW748" s="0"/>
      <c r="EX748" s="0"/>
      <c r="EY748" s="0"/>
      <c r="EZ748" s="0"/>
      <c r="FA748" s="0"/>
      <c r="FB748" s="0"/>
      <c r="FC748" s="0"/>
      <c r="FD748" s="0"/>
      <c r="FE748" s="0"/>
      <c r="FF748" s="0"/>
      <c r="FG748" s="0"/>
      <c r="FH748" s="0"/>
      <c r="FI748" s="0"/>
      <c r="FJ748" s="0"/>
      <c r="FK748" s="0"/>
      <c r="FL748" s="0"/>
      <c r="FM748" s="0"/>
      <c r="FN748" s="0"/>
      <c r="FO748" s="0"/>
      <c r="FP748" s="0"/>
      <c r="FQ748" s="0"/>
      <c r="FR748" s="0"/>
      <c r="FS748" s="0"/>
      <c r="FT748" s="0"/>
      <c r="FU748" s="0"/>
      <c r="FV748" s="0"/>
      <c r="FW748" s="0"/>
      <c r="FX748" s="0"/>
      <c r="FY748" s="0"/>
      <c r="FZ748" s="0"/>
      <c r="GA748" s="0"/>
      <c r="GB748" s="0"/>
      <c r="GC748" s="0"/>
      <c r="GD748" s="0"/>
      <c r="GE748" s="0"/>
      <c r="GF748" s="0"/>
      <c r="GG748" s="0"/>
      <c r="GH748" s="0"/>
      <c r="GI748" s="0"/>
      <c r="GJ748" s="0"/>
      <c r="GK748" s="0"/>
      <c r="GL748" s="0"/>
      <c r="GM748" s="0"/>
      <c r="GN748" s="0"/>
      <c r="GO748" s="0"/>
      <c r="GP748" s="0"/>
      <c r="GQ748" s="0"/>
      <c r="GR748" s="0"/>
      <c r="GS748" s="0"/>
      <c r="GT748" s="0"/>
      <c r="GU748" s="0"/>
      <c r="GV748" s="0"/>
      <c r="GW748" s="0"/>
      <c r="GX748" s="0"/>
      <c r="GY748" s="0"/>
      <c r="GZ748" s="0"/>
      <c r="HA748" s="0"/>
      <c r="HB748" s="0"/>
      <c r="HC748" s="0"/>
      <c r="HD748" s="0"/>
      <c r="HE748" s="0"/>
      <c r="HF748" s="0"/>
      <c r="HG748" s="0"/>
      <c r="HH748" s="0"/>
      <c r="HI748" s="0"/>
      <c r="HJ748" s="0"/>
      <c r="HK748" s="0"/>
      <c r="HL748" s="0"/>
      <c r="HM748" s="0"/>
      <c r="HN748" s="0"/>
      <c r="HO748" s="0"/>
      <c r="HP748" s="0"/>
      <c r="HQ748" s="0"/>
      <c r="HR748" s="0"/>
      <c r="HS748" s="0"/>
      <c r="HT748" s="0"/>
      <c r="HU748" s="0"/>
      <c r="HV748" s="0"/>
      <c r="HW748" s="0"/>
      <c r="HX748" s="0"/>
      <c r="HY748" s="0"/>
      <c r="HZ748" s="0"/>
      <c r="IA748" s="0"/>
      <c r="IB748" s="0"/>
      <c r="IC748" s="0"/>
      <c r="ID748" s="0"/>
      <c r="IE748" s="0"/>
      <c r="IF748" s="0"/>
      <c r="IG748" s="0"/>
      <c r="IH748" s="0"/>
      <c r="II748" s="0"/>
      <c r="IJ748" s="0"/>
      <c r="IK748" s="0"/>
      <c r="IL748" s="0"/>
      <c r="IM748" s="0"/>
      <c r="IN748" s="0"/>
      <c r="IO748" s="0"/>
      <c r="IP748" s="0"/>
      <c r="IQ748" s="0"/>
      <c r="IR748" s="0"/>
      <c r="IS748" s="0"/>
      <c r="IT748" s="0"/>
      <c r="IU748" s="0"/>
      <c r="IV748" s="0"/>
      <c r="IW748" s="0"/>
    </row>
    <row r="749" customFormat="false" ht="12.75" hidden="false" customHeight="false" outlineLevel="0" collapsed="false">
      <c r="A749" s="0"/>
      <c r="B749" s="0"/>
      <c r="C749" s="0"/>
      <c r="D749" s="0"/>
      <c r="E749" s="0"/>
      <c r="F749" s="0"/>
      <c r="G749" s="0"/>
      <c r="H749" s="0"/>
      <c r="I749" s="0"/>
      <c r="J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  <c r="CC749" s="0"/>
      <c r="CD749" s="0"/>
      <c r="CE749" s="0"/>
      <c r="CF749" s="0"/>
      <c r="CG749" s="0"/>
      <c r="CH749" s="0"/>
      <c r="CI749" s="0"/>
      <c r="CJ749" s="0"/>
      <c r="CK749" s="0"/>
      <c r="CL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C749" s="0"/>
      <c r="DD749" s="0"/>
      <c r="DE749" s="0"/>
      <c r="DF749" s="0"/>
      <c r="DG749" s="0"/>
      <c r="DH749" s="0"/>
      <c r="DI749" s="0"/>
      <c r="DJ749" s="0"/>
      <c r="DK749" s="0"/>
      <c r="DL749" s="0"/>
      <c r="DM749" s="0"/>
      <c r="DN749" s="0"/>
      <c r="DO749" s="0"/>
      <c r="DP749" s="0"/>
      <c r="DQ749" s="0"/>
      <c r="DR749" s="0"/>
      <c r="DS749" s="0"/>
      <c r="DT749" s="0"/>
      <c r="DU749" s="0"/>
      <c r="DV749" s="0"/>
      <c r="DW749" s="0"/>
      <c r="DX749" s="0"/>
      <c r="DY749" s="0"/>
      <c r="DZ749" s="0"/>
      <c r="EA749" s="0"/>
      <c r="EB749" s="0"/>
      <c r="EC749" s="0"/>
      <c r="ED749" s="0"/>
      <c r="EE749" s="0"/>
      <c r="EF749" s="0"/>
      <c r="EG749" s="0"/>
      <c r="EH749" s="0"/>
      <c r="EI749" s="0"/>
      <c r="EJ749" s="0"/>
      <c r="EK749" s="0"/>
      <c r="EL749" s="0"/>
      <c r="EM749" s="0"/>
      <c r="EN749" s="0"/>
      <c r="EO749" s="0"/>
      <c r="EP749" s="0"/>
      <c r="EQ749" s="0"/>
      <c r="ER749" s="0"/>
      <c r="ES749" s="0"/>
      <c r="ET749" s="0"/>
      <c r="EU749" s="0"/>
      <c r="EV749" s="0"/>
      <c r="EW749" s="0"/>
      <c r="EX749" s="0"/>
      <c r="EY749" s="0"/>
      <c r="EZ749" s="0"/>
      <c r="FA749" s="0"/>
      <c r="FB749" s="0"/>
      <c r="FC749" s="0"/>
      <c r="FD749" s="0"/>
      <c r="FE749" s="0"/>
      <c r="FF749" s="0"/>
      <c r="FG749" s="0"/>
      <c r="FH749" s="0"/>
      <c r="FI749" s="0"/>
      <c r="FJ749" s="0"/>
      <c r="FK749" s="0"/>
      <c r="FL749" s="0"/>
      <c r="FM749" s="0"/>
      <c r="FN749" s="0"/>
      <c r="FO749" s="0"/>
      <c r="FP749" s="0"/>
      <c r="FQ749" s="0"/>
      <c r="FR749" s="0"/>
      <c r="FS749" s="0"/>
      <c r="FT749" s="0"/>
      <c r="FU749" s="0"/>
      <c r="FV749" s="0"/>
      <c r="FW749" s="0"/>
      <c r="FX749" s="0"/>
      <c r="FY749" s="0"/>
      <c r="FZ749" s="0"/>
      <c r="GA749" s="0"/>
      <c r="GB749" s="0"/>
      <c r="GC749" s="0"/>
      <c r="GD749" s="0"/>
      <c r="GE749" s="0"/>
      <c r="GF749" s="0"/>
      <c r="GG749" s="0"/>
      <c r="GH749" s="0"/>
      <c r="GI749" s="0"/>
      <c r="GJ749" s="0"/>
      <c r="GK749" s="0"/>
      <c r="GL749" s="0"/>
      <c r="GM749" s="0"/>
      <c r="GN749" s="0"/>
      <c r="GO749" s="0"/>
      <c r="GP749" s="0"/>
      <c r="GQ749" s="0"/>
      <c r="GR749" s="0"/>
      <c r="GS749" s="0"/>
      <c r="GT749" s="0"/>
      <c r="GU749" s="0"/>
      <c r="GV749" s="0"/>
      <c r="GW749" s="0"/>
      <c r="GX749" s="0"/>
      <c r="GY749" s="0"/>
      <c r="GZ749" s="0"/>
      <c r="HA749" s="0"/>
      <c r="HB749" s="0"/>
      <c r="HC749" s="0"/>
      <c r="HD749" s="0"/>
      <c r="HE749" s="0"/>
      <c r="HF749" s="0"/>
      <c r="HG749" s="0"/>
      <c r="HH749" s="0"/>
      <c r="HI749" s="0"/>
      <c r="HJ749" s="0"/>
      <c r="HK749" s="0"/>
      <c r="HL749" s="0"/>
      <c r="HM749" s="0"/>
      <c r="HN749" s="0"/>
      <c r="HO749" s="0"/>
      <c r="HP749" s="0"/>
      <c r="HQ749" s="0"/>
      <c r="HR749" s="0"/>
      <c r="HS749" s="0"/>
      <c r="HT749" s="0"/>
      <c r="HU749" s="0"/>
      <c r="HV749" s="0"/>
      <c r="HW749" s="0"/>
      <c r="HX749" s="0"/>
      <c r="HY749" s="0"/>
      <c r="HZ749" s="0"/>
      <c r="IA749" s="0"/>
      <c r="IB749" s="0"/>
      <c r="IC749" s="0"/>
      <c r="ID749" s="0"/>
      <c r="IE749" s="0"/>
      <c r="IF749" s="0"/>
      <c r="IG749" s="0"/>
      <c r="IH749" s="0"/>
      <c r="II749" s="0"/>
      <c r="IJ749" s="0"/>
      <c r="IK749" s="0"/>
      <c r="IL749" s="0"/>
      <c r="IM749" s="0"/>
      <c r="IN749" s="0"/>
      <c r="IO749" s="0"/>
      <c r="IP749" s="0"/>
      <c r="IQ749" s="0"/>
      <c r="IR749" s="0"/>
      <c r="IS749" s="0"/>
      <c r="IT749" s="0"/>
      <c r="IU749" s="0"/>
      <c r="IV749" s="0"/>
      <c r="IW749" s="0"/>
    </row>
    <row r="750" customFormat="false" ht="12.75" hidden="false" customHeight="false" outlineLevel="0" collapsed="false">
      <c r="A750" s="0"/>
      <c r="B750" s="0"/>
      <c r="C750" s="0"/>
      <c r="D750" s="0"/>
      <c r="E750" s="0"/>
      <c r="F750" s="0"/>
      <c r="G750" s="0"/>
      <c r="H750" s="0"/>
      <c r="I750" s="0"/>
      <c r="J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  <c r="CC750" s="0"/>
      <c r="CD750" s="0"/>
      <c r="CE750" s="0"/>
      <c r="CF750" s="0"/>
      <c r="CG750" s="0"/>
      <c r="CH750" s="0"/>
      <c r="CI750" s="0"/>
      <c r="CJ750" s="0"/>
      <c r="CK750" s="0"/>
      <c r="CL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  <c r="DH750" s="0"/>
      <c r="DI750" s="0"/>
      <c r="DJ750" s="0"/>
      <c r="DK750" s="0"/>
      <c r="DL750" s="0"/>
      <c r="DM750" s="0"/>
      <c r="DN750" s="0"/>
      <c r="DO750" s="0"/>
      <c r="DP750" s="0"/>
      <c r="DQ750" s="0"/>
      <c r="DR750" s="0"/>
      <c r="DS750" s="0"/>
      <c r="DT750" s="0"/>
      <c r="DU750" s="0"/>
      <c r="DV750" s="0"/>
      <c r="DW750" s="0"/>
      <c r="DX750" s="0"/>
      <c r="DY750" s="0"/>
      <c r="DZ750" s="0"/>
      <c r="EA750" s="0"/>
      <c r="EB750" s="0"/>
      <c r="EC750" s="0"/>
      <c r="ED750" s="0"/>
      <c r="EE750" s="0"/>
      <c r="EF750" s="0"/>
      <c r="EG750" s="0"/>
      <c r="EH750" s="0"/>
      <c r="EI750" s="0"/>
      <c r="EJ750" s="0"/>
      <c r="EK750" s="0"/>
      <c r="EL750" s="0"/>
      <c r="EM750" s="0"/>
      <c r="EN750" s="0"/>
      <c r="EO750" s="0"/>
      <c r="EP750" s="0"/>
      <c r="EQ750" s="0"/>
      <c r="ER750" s="0"/>
      <c r="ES750" s="0"/>
      <c r="ET750" s="0"/>
      <c r="EU750" s="0"/>
      <c r="EV750" s="0"/>
      <c r="EW750" s="0"/>
      <c r="EX750" s="0"/>
      <c r="EY750" s="0"/>
      <c r="EZ750" s="0"/>
      <c r="FA750" s="0"/>
      <c r="FB750" s="0"/>
      <c r="FC750" s="0"/>
      <c r="FD750" s="0"/>
      <c r="FE750" s="0"/>
      <c r="FF750" s="0"/>
      <c r="FG750" s="0"/>
      <c r="FH750" s="0"/>
      <c r="FI750" s="0"/>
      <c r="FJ750" s="0"/>
      <c r="FK750" s="0"/>
      <c r="FL750" s="0"/>
      <c r="FM750" s="0"/>
      <c r="FN750" s="0"/>
      <c r="FO750" s="0"/>
      <c r="FP750" s="0"/>
      <c r="FQ750" s="0"/>
      <c r="FR750" s="0"/>
      <c r="FS750" s="0"/>
      <c r="FT750" s="0"/>
      <c r="FU750" s="0"/>
      <c r="FV750" s="0"/>
      <c r="FW750" s="0"/>
      <c r="FX750" s="0"/>
      <c r="FY750" s="0"/>
      <c r="FZ750" s="0"/>
      <c r="GA750" s="0"/>
      <c r="GB750" s="0"/>
      <c r="GC750" s="0"/>
      <c r="GD750" s="0"/>
      <c r="GE750" s="0"/>
      <c r="GF750" s="0"/>
      <c r="GG750" s="0"/>
      <c r="GH750" s="0"/>
      <c r="GI750" s="0"/>
      <c r="GJ750" s="0"/>
      <c r="GK750" s="0"/>
      <c r="GL750" s="0"/>
      <c r="GM750" s="0"/>
      <c r="GN750" s="0"/>
      <c r="GO750" s="0"/>
      <c r="GP750" s="0"/>
      <c r="GQ750" s="0"/>
      <c r="GR750" s="0"/>
      <c r="GS750" s="0"/>
      <c r="GT750" s="0"/>
      <c r="GU750" s="0"/>
      <c r="GV750" s="0"/>
      <c r="GW750" s="0"/>
      <c r="GX750" s="0"/>
      <c r="GY750" s="0"/>
      <c r="GZ750" s="0"/>
      <c r="HA750" s="0"/>
      <c r="HB750" s="0"/>
      <c r="HC750" s="0"/>
      <c r="HD750" s="0"/>
      <c r="HE750" s="0"/>
      <c r="HF750" s="0"/>
      <c r="HG750" s="0"/>
      <c r="HH750" s="0"/>
      <c r="HI750" s="0"/>
      <c r="HJ750" s="0"/>
      <c r="HK750" s="0"/>
      <c r="HL750" s="0"/>
      <c r="HM750" s="0"/>
      <c r="HN750" s="0"/>
      <c r="HO750" s="0"/>
      <c r="HP750" s="0"/>
      <c r="HQ750" s="0"/>
      <c r="HR750" s="0"/>
      <c r="HS750" s="0"/>
      <c r="HT750" s="0"/>
      <c r="HU750" s="0"/>
      <c r="HV750" s="0"/>
      <c r="HW750" s="0"/>
      <c r="HX750" s="0"/>
      <c r="HY750" s="0"/>
      <c r="HZ750" s="0"/>
      <c r="IA750" s="0"/>
      <c r="IB750" s="0"/>
      <c r="IC750" s="0"/>
      <c r="ID750" s="0"/>
      <c r="IE750" s="0"/>
      <c r="IF750" s="0"/>
      <c r="IG750" s="0"/>
      <c r="IH750" s="0"/>
      <c r="II750" s="0"/>
      <c r="IJ750" s="0"/>
      <c r="IK750" s="0"/>
      <c r="IL750" s="0"/>
      <c r="IM750" s="0"/>
      <c r="IN750" s="0"/>
      <c r="IO750" s="0"/>
      <c r="IP750" s="0"/>
      <c r="IQ750" s="0"/>
      <c r="IR750" s="0"/>
      <c r="IS750" s="0"/>
      <c r="IT750" s="0"/>
      <c r="IU750" s="0"/>
      <c r="IV750" s="0"/>
      <c r="IW750" s="0"/>
    </row>
    <row r="751" customFormat="false" ht="12.75" hidden="false" customHeight="false" outlineLevel="0" collapsed="false">
      <c r="A751" s="0"/>
      <c r="B751" s="0"/>
      <c r="C751" s="0"/>
      <c r="D751" s="0"/>
      <c r="E751" s="0"/>
      <c r="F751" s="0"/>
      <c r="G751" s="0"/>
      <c r="H751" s="0"/>
      <c r="I751" s="0"/>
      <c r="J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  <c r="CC751" s="0"/>
      <c r="CD751" s="0"/>
      <c r="CE751" s="0"/>
      <c r="CF751" s="0"/>
      <c r="CG751" s="0"/>
      <c r="CH751" s="0"/>
      <c r="CI751" s="0"/>
      <c r="CJ751" s="0"/>
      <c r="CK751" s="0"/>
      <c r="CL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  <c r="DH751" s="0"/>
      <c r="DI751" s="0"/>
      <c r="DJ751" s="0"/>
      <c r="DK751" s="0"/>
      <c r="DL751" s="0"/>
      <c r="DM751" s="0"/>
      <c r="DN751" s="0"/>
      <c r="DO751" s="0"/>
      <c r="DP751" s="0"/>
      <c r="DQ751" s="0"/>
      <c r="DR751" s="0"/>
      <c r="DS751" s="0"/>
      <c r="DT751" s="0"/>
      <c r="DU751" s="0"/>
      <c r="DV751" s="0"/>
      <c r="DW751" s="0"/>
      <c r="DX751" s="0"/>
      <c r="DY751" s="0"/>
      <c r="DZ751" s="0"/>
      <c r="EA751" s="0"/>
      <c r="EB751" s="0"/>
      <c r="EC751" s="0"/>
      <c r="ED751" s="0"/>
      <c r="EE751" s="0"/>
      <c r="EF751" s="0"/>
      <c r="EG751" s="0"/>
      <c r="EH751" s="0"/>
      <c r="EI751" s="0"/>
      <c r="EJ751" s="0"/>
      <c r="EK751" s="0"/>
      <c r="EL751" s="0"/>
      <c r="EM751" s="0"/>
      <c r="EN751" s="0"/>
      <c r="EO751" s="0"/>
      <c r="EP751" s="0"/>
      <c r="EQ751" s="0"/>
      <c r="ER751" s="0"/>
      <c r="ES751" s="0"/>
      <c r="ET751" s="0"/>
      <c r="EU751" s="0"/>
      <c r="EV751" s="0"/>
      <c r="EW751" s="0"/>
      <c r="EX751" s="0"/>
      <c r="EY751" s="0"/>
      <c r="EZ751" s="0"/>
      <c r="FA751" s="0"/>
      <c r="FB751" s="0"/>
      <c r="FC751" s="0"/>
      <c r="FD751" s="0"/>
      <c r="FE751" s="0"/>
      <c r="FF751" s="0"/>
      <c r="FG751" s="0"/>
      <c r="FH751" s="0"/>
      <c r="FI751" s="0"/>
      <c r="FJ751" s="0"/>
      <c r="FK751" s="0"/>
      <c r="FL751" s="0"/>
      <c r="FM751" s="0"/>
      <c r="FN751" s="0"/>
      <c r="FO751" s="0"/>
      <c r="FP751" s="0"/>
      <c r="FQ751" s="0"/>
      <c r="FR751" s="0"/>
      <c r="FS751" s="0"/>
      <c r="FT751" s="0"/>
      <c r="FU751" s="0"/>
      <c r="FV751" s="0"/>
      <c r="FW751" s="0"/>
      <c r="FX751" s="0"/>
      <c r="FY751" s="0"/>
      <c r="FZ751" s="0"/>
      <c r="GA751" s="0"/>
      <c r="GB751" s="0"/>
      <c r="GC751" s="0"/>
      <c r="GD751" s="0"/>
      <c r="GE751" s="0"/>
      <c r="GF751" s="0"/>
      <c r="GG751" s="0"/>
      <c r="GH751" s="0"/>
      <c r="GI751" s="0"/>
      <c r="GJ751" s="0"/>
      <c r="GK751" s="0"/>
      <c r="GL751" s="0"/>
      <c r="GM751" s="0"/>
      <c r="GN751" s="0"/>
      <c r="GO751" s="0"/>
      <c r="GP751" s="0"/>
      <c r="GQ751" s="0"/>
      <c r="GR751" s="0"/>
      <c r="GS751" s="0"/>
      <c r="GT751" s="0"/>
      <c r="GU751" s="0"/>
      <c r="GV751" s="0"/>
      <c r="GW751" s="0"/>
      <c r="GX751" s="0"/>
      <c r="GY751" s="0"/>
      <c r="GZ751" s="0"/>
      <c r="HA751" s="0"/>
      <c r="HB751" s="0"/>
      <c r="HC751" s="0"/>
      <c r="HD751" s="0"/>
      <c r="HE751" s="0"/>
      <c r="HF751" s="0"/>
      <c r="HG751" s="0"/>
      <c r="HH751" s="0"/>
      <c r="HI751" s="0"/>
      <c r="HJ751" s="0"/>
      <c r="HK751" s="0"/>
      <c r="HL751" s="0"/>
      <c r="HM751" s="0"/>
      <c r="HN751" s="0"/>
      <c r="HO751" s="0"/>
      <c r="HP751" s="0"/>
      <c r="HQ751" s="0"/>
      <c r="HR751" s="0"/>
      <c r="HS751" s="0"/>
      <c r="HT751" s="0"/>
      <c r="HU751" s="0"/>
      <c r="HV751" s="0"/>
      <c r="HW751" s="0"/>
      <c r="HX751" s="0"/>
      <c r="HY751" s="0"/>
      <c r="HZ751" s="0"/>
      <c r="IA751" s="0"/>
      <c r="IB751" s="0"/>
      <c r="IC751" s="0"/>
      <c r="ID751" s="0"/>
      <c r="IE751" s="0"/>
      <c r="IF751" s="0"/>
      <c r="IG751" s="0"/>
      <c r="IH751" s="0"/>
      <c r="II751" s="0"/>
      <c r="IJ751" s="0"/>
      <c r="IK751" s="0"/>
      <c r="IL751" s="0"/>
      <c r="IM751" s="0"/>
      <c r="IN751" s="0"/>
      <c r="IO751" s="0"/>
      <c r="IP751" s="0"/>
      <c r="IQ751" s="0"/>
      <c r="IR751" s="0"/>
      <c r="IS751" s="0"/>
      <c r="IT751" s="0"/>
      <c r="IU751" s="0"/>
      <c r="IV751" s="0"/>
      <c r="IW751" s="0"/>
    </row>
    <row r="752" customFormat="false" ht="12.75" hidden="false" customHeight="false" outlineLevel="0" collapsed="false">
      <c r="A752" s="0"/>
      <c r="B752" s="0"/>
      <c r="C752" s="0"/>
      <c r="D752" s="0"/>
      <c r="E752" s="0"/>
      <c r="F752" s="0"/>
      <c r="G752" s="0"/>
      <c r="H752" s="0"/>
      <c r="I752" s="0"/>
      <c r="J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  <c r="CC752" s="0"/>
      <c r="CD752" s="0"/>
      <c r="CE752" s="0"/>
      <c r="CF752" s="0"/>
      <c r="CG752" s="0"/>
      <c r="CH752" s="0"/>
      <c r="CI752" s="0"/>
      <c r="CJ752" s="0"/>
      <c r="CK752" s="0"/>
      <c r="CL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  <c r="DH752" s="0"/>
      <c r="DI752" s="0"/>
      <c r="DJ752" s="0"/>
      <c r="DK752" s="0"/>
      <c r="DL752" s="0"/>
      <c r="DM752" s="0"/>
      <c r="DN752" s="0"/>
      <c r="DO752" s="0"/>
      <c r="DP752" s="0"/>
      <c r="DQ752" s="0"/>
      <c r="DR752" s="0"/>
      <c r="DS752" s="0"/>
      <c r="DT752" s="0"/>
      <c r="DU752" s="0"/>
      <c r="DV752" s="0"/>
      <c r="DW752" s="0"/>
      <c r="DX752" s="0"/>
      <c r="DY752" s="0"/>
      <c r="DZ752" s="0"/>
      <c r="EA752" s="0"/>
      <c r="EB752" s="0"/>
      <c r="EC752" s="0"/>
      <c r="ED752" s="0"/>
      <c r="EE752" s="0"/>
      <c r="EF752" s="0"/>
      <c r="EG752" s="0"/>
      <c r="EH752" s="0"/>
      <c r="EI752" s="0"/>
      <c r="EJ752" s="0"/>
      <c r="EK752" s="0"/>
      <c r="EL752" s="0"/>
      <c r="EM752" s="0"/>
      <c r="EN752" s="0"/>
      <c r="EO752" s="0"/>
      <c r="EP752" s="0"/>
      <c r="EQ752" s="0"/>
      <c r="ER752" s="0"/>
      <c r="ES752" s="0"/>
      <c r="ET752" s="0"/>
      <c r="EU752" s="0"/>
      <c r="EV752" s="0"/>
      <c r="EW752" s="0"/>
      <c r="EX752" s="0"/>
      <c r="EY752" s="0"/>
      <c r="EZ752" s="0"/>
      <c r="FA752" s="0"/>
      <c r="FB752" s="0"/>
      <c r="FC752" s="0"/>
      <c r="FD752" s="0"/>
      <c r="FE752" s="0"/>
      <c r="FF752" s="0"/>
      <c r="FG752" s="0"/>
      <c r="FH752" s="0"/>
      <c r="FI752" s="0"/>
      <c r="FJ752" s="0"/>
      <c r="FK752" s="0"/>
      <c r="FL752" s="0"/>
      <c r="FM752" s="0"/>
      <c r="FN752" s="0"/>
      <c r="FO752" s="0"/>
      <c r="FP752" s="0"/>
      <c r="FQ752" s="0"/>
      <c r="FR752" s="0"/>
      <c r="FS752" s="0"/>
      <c r="FT752" s="0"/>
      <c r="FU752" s="0"/>
      <c r="FV752" s="0"/>
      <c r="FW752" s="0"/>
      <c r="FX752" s="0"/>
      <c r="FY752" s="0"/>
      <c r="FZ752" s="0"/>
      <c r="GA752" s="0"/>
      <c r="GB752" s="0"/>
      <c r="GC752" s="0"/>
      <c r="GD752" s="0"/>
      <c r="GE752" s="0"/>
      <c r="GF752" s="0"/>
      <c r="GG752" s="0"/>
      <c r="GH752" s="0"/>
      <c r="GI752" s="0"/>
      <c r="GJ752" s="0"/>
      <c r="GK752" s="0"/>
      <c r="GL752" s="0"/>
      <c r="GM752" s="0"/>
      <c r="GN752" s="0"/>
      <c r="GO752" s="0"/>
      <c r="GP752" s="0"/>
      <c r="GQ752" s="0"/>
      <c r="GR752" s="0"/>
      <c r="GS752" s="0"/>
      <c r="GT752" s="0"/>
      <c r="GU752" s="0"/>
      <c r="GV752" s="0"/>
      <c r="GW752" s="0"/>
      <c r="GX752" s="0"/>
      <c r="GY752" s="0"/>
      <c r="GZ752" s="0"/>
      <c r="HA752" s="0"/>
      <c r="HB752" s="0"/>
      <c r="HC752" s="0"/>
      <c r="HD752" s="0"/>
      <c r="HE752" s="0"/>
      <c r="HF752" s="0"/>
      <c r="HG752" s="0"/>
      <c r="HH752" s="0"/>
      <c r="HI752" s="0"/>
      <c r="HJ752" s="0"/>
      <c r="HK752" s="0"/>
      <c r="HL752" s="0"/>
      <c r="HM752" s="0"/>
      <c r="HN752" s="0"/>
      <c r="HO752" s="0"/>
      <c r="HP752" s="0"/>
      <c r="HQ752" s="0"/>
      <c r="HR752" s="0"/>
      <c r="HS752" s="0"/>
      <c r="HT752" s="0"/>
      <c r="HU752" s="0"/>
      <c r="HV752" s="0"/>
      <c r="HW752" s="0"/>
      <c r="HX752" s="0"/>
      <c r="HY752" s="0"/>
      <c r="HZ752" s="0"/>
      <c r="IA752" s="0"/>
      <c r="IB752" s="0"/>
      <c r="IC752" s="0"/>
      <c r="ID752" s="0"/>
      <c r="IE752" s="0"/>
      <c r="IF752" s="0"/>
      <c r="IG752" s="0"/>
      <c r="IH752" s="0"/>
      <c r="II752" s="0"/>
      <c r="IJ752" s="0"/>
      <c r="IK752" s="0"/>
      <c r="IL752" s="0"/>
      <c r="IM752" s="0"/>
      <c r="IN752" s="0"/>
      <c r="IO752" s="0"/>
      <c r="IP752" s="0"/>
      <c r="IQ752" s="0"/>
      <c r="IR752" s="0"/>
      <c r="IS752" s="0"/>
      <c r="IT752" s="0"/>
      <c r="IU752" s="0"/>
      <c r="IV752" s="0"/>
      <c r="IW752" s="0"/>
    </row>
    <row r="753" customFormat="false" ht="12.75" hidden="false" customHeight="false" outlineLevel="0" collapsed="false">
      <c r="A753" s="0"/>
      <c r="B753" s="0"/>
      <c r="C753" s="0"/>
      <c r="D753" s="0"/>
      <c r="E753" s="0"/>
      <c r="F753" s="0"/>
      <c r="G753" s="0"/>
      <c r="H753" s="0"/>
      <c r="I753" s="0"/>
      <c r="J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  <c r="CC753" s="0"/>
      <c r="CD753" s="0"/>
      <c r="CE753" s="0"/>
      <c r="CF753" s="0"/>
      <c r="CG753" s="0"/>
      <c r="CH753" s="0"/>
      <c r="CI753" s="0"/>
      <c r="CJ753" s="0"/>
      <c r="CK753" s="0"/>
      <c r="CL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  <c r="DH753" s="0"/>
      <c r="DI753" s="0"/>
      <c r="DJ753" s="0"/>
      <c r="DK753" s="0"/>
      <c r="DL753" s="0"/>
      <c r="DM753" s="0"/>
      <c r="DN753" s="0"/>
      <c r="DO753" s="0"/>
      <c r="DP753" s="0"/>
      <c r="DQ753" s="0"/>
      <c r="DR753" s="0"/>
      <c r="DS753" s="0"/>
      <c r="DT753" s="0"/>
      <c r="DU753" s="0"/>
      <c r="DV753" s="0"/>
      <c r="DW753" s="0"/>
      <c r="DX753" s="0"/>
      <c r="DY753" s="0"/>
      <c r="DZ753" s="0"/>
      <c r="EA753" s="0"/>
      <c r="EB753" s="0"/>
      <c r="EC753" s="0"/>
      <c r="ED753" s="0"/>
      <c r="EE753" s="0"/>
      <c r="EF753" s="0"/>
      <c r="EG753" s="0"/>
      <c r="EH753" s="0"/>
      <c r="EI753" s="0"/>
      <c r="EJ753" s="0"/>
      <c r="EK753" s="0"/>
      <c r="EL753" s="0"/>
      <c r="EM753" s="0"/>
      <c r="EN753" s="0"/>
      <c r="EO753" s="0"/>
      <c r="EP753" s="0"/>
      <c r="EQ753" s="0"/>
      <c r="ER753" s="0"/>
      <c r="ES753" s="0"/>
      <c r="ET753" s="0"/>
      <c r="EU753" s="0"/>
      <c r="EV753" s="0"/>
      <c r="EW753" s="0"/>
      <c r="EX753" s="0"/>
      <c r="EY753" s="0"/>
      <c r="EZ753" s="0"/>
      <c r="FA753" s="0"/>
      <c r="FB753" s="0"/>
      <c r="FC753" s="0"/>
      <c r="FD753" s="0"/>
      <c r="FE753" s="0"/>
      <c r="FF753" s="0"/>
      <c r="FG753" s="0"/>
      <c r="FH753" s="0"/>
      <c r="FI753" s="0"/>
      <c r="FJ753" s="0"/>
      <c r="FK753" s="0"/>
      <c r="FL753" s="0"/>
      <c r="FM753" s="0"/>
      <c r="FN753" s="0"/>
      <c r="FO753" s="0"/>
      <c r="FP753" s="0"/>
      <c r="FQ753" s="0"/>
      <c r="FR753" s="0"/>
      <c r="FS753" s="0"/>
      <c r="FT753" s="0"/>
      <c r="FU753" s="0"/>
      <c r="FV753" s="0"/>
      <c r="FW753" s="0"/>
      <c r="FX753" s="0"/>
      <c r="FY753" s="0"/>
      <c r="FZ753" s="0"/>
      <c r="GA753" s="0"/>
      <c r="GB753" s="0"/>
      <c r="GC753" s="0"/>
      <c r="GD753" s="0"/>
      <c r="GE753" s="0"/>
      <c r="GF753" s="0"/>
      <c r="GG753" s="0"/>
      <c r="GH753" s="0"/>
      <c r="GI753" s="0"/>
      <c r="GJ753" s="0"/>
      <c r="GK753" s="0"/>
      <c r="GL753" s="0"/>
      <c r="GM753" s="0"/>
      <c r="GN753" s="0"/>
      <c r="GO753" s="0"/>
      <c r="GP753" s="0"/>
      <c r="GQ753" s="0"/>
      <c r="GR753" s="0"/>
      <c r="GS753" s="0"/>
      <c r="GT753" s="0"/>
      <c r="GU753" s="0"/>
      <c r="GV753" s="0"/>
      <c r="GW753" s="0"/>
      <c r="GX753" s="0"/>
      <c r="GY753" s="0"/>
      <c r="GZ753" s="0"/>
      <c r="HA753" s="0"/>
      <c r="HB753" s="0"/>
      <c r="HC753" s="0"/>
      <c r="HD753" s="0"/>
      <c r="HE753" s="0"/>
      <c r="HF753" s="0"/>
      <c r="HG753" s="0"/>
      <c r="HH753" s="0"/>
      <c r="HI753" s="0"/>
      <c r="HJ753" s="0"/>
      <c r="HK753" s="0"/>
      <c r="HL753" s="0"/>
      <c r="HM753" s="0"/>
      <c r="HN753" s="0"/>
      <c r="HO753" s="0"/>
      <c r="HP753" s="0"/>
      <c r="HQ753" s="0"/>
      <c r="HR753" s="0"/>
      <c r="HS753" s="0"/>
      <c r="HT753" s="0"/>
      <c r="HU753" s="0"/>
      <c r="HV753" s="0"/>
      <c r="HW753" s="0"/>
      <c r="HX753" s="0"/>
      <c r="HY753" s="0"/>
      <c r="HZ753" s="0"/>
      <c r="IA753" s="0"/>
      <c r="IB753" s="0"/>
      <c r="IC753" s="0"/>
      <c r="ID753" s="0"/>
      <c r="IE753" s="0"/>
      <c r="IF753" s="0"/>
      <c r="IG753" s="0"/>
      <c r="IH753" s="0"/>
      <c r="II753" s="0"/>
      <c r="IJ753" s="0"/>
      <c r="IK753" s="0"/>
      <c r="IL753" s="0"/>
      <c r="IM753" s="0"/>
      <c r="IN753" s="0"/>
      <c r="IO753" s="0"/>
      <c r="IP753" s="0"/>
      <c r="IQ753" s="0"/>
      <c r="IR753" s="0"/>
      <c r="IS753" s="0"/>
      <c r="IT753" s="0"/>
      <c r="IU753" s="0"/>
      <c r="IV753" s="0"/>
      <c r="IW753" s="0"/>
    </row>
    <row r="754" customFormat="false" ht="12.75" hidden="false" customHeight="false" outlineLevel="0" collapsed="false">
      <c r="A754" s="0"/>
      <c r="B754" s="0"/>
      <c r="C754" s="0"/>
      <c r="D754" s="0"/>
      <c r="E754" s="0"/>
      <c r="F754" s="0"/>
      <c r="G754" s="0"/>
      <c r="H754" s="0"/>
      <c r="I754" s="0"/>
      <c r="J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  <c r="CC754" s="0"/>
      <c r="CD754" s="0"/>
      <c r="CE754" s="0"/>
      <c r="CF754" s="0"/>
      <c r="CG754" s="0"/>
      <c r="CH754" s="0"/>
      <c r="CI754" s="0"/>
      <c r="CJ754" s="0"/>
      <c r="CK754" s="0"/>
      <c r="CL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  <c r="DH754" s="0"/>
      <c r="DI754" s="0"/>
      <c r="DJ754" s="0"/>
      <c r="DK754" s="0"/>
      <c r="DL754" s="0"/>
      <c r="DM754" s="0"/>
      <c r="DN754" s="0"/>
      <c r="DO754" s="0"/>
      <c r="DP754" s="0"/>
      <c r="DQ754" s="0"/>
      <c r="DR754" s="0"/>
      <c r="DS754" s="0"/>
      <c r="DT754" s="0"/>
      <c r="DU754" s="0"/>
      <c r="DV754" s="0"/>
      <c r="DW754" s="0"/>
      <c r="DX754" s="0"/>
      <c r="DY754" s="0"/>
      <c r="DZ754" s="0"/>
      <c r="EA754" s="0"/>
      <c r="EB754" s="0"/>
      <c r="EC754" s="0"/>
      <c r="ED754" s="0"/>
      <c r="EE754" s="0"/>
      <c r="EF754" s="0"/>
      <c r="EG754" s="0"/>
      <c r="EH754" s="0"/>
      <c r="EI754" s="0"/>
      <c r="EJ754" s="0"/>
      <c r="EK754" s="0"/>
      <c r="EL754" s="0"/>
      <c r="EM754" s="0"/>
      <c r="EN754" s="0"/>
      <c r="EO754" s="0"/>
      <c r="EP754" s="0"/>
      <c r="EQ754" s="0"/>
      <c r="ER754" s="0"/>
      <c r="ES754" s="0"/>
      <c r="ET754" s="0"/>
      <c r="EU754" s="0"/>
      <c r="EV754" s="0"/>
      <c r="EW754" s="0"/>
      <c r="EX754" s="0"/>
      <c r="EY754" s="0"/>
      <c r="EZ754" s="0"/>
      <c r="FA754" s="0"/>
      <c r="FB754" s="0"/>
      <c r="FC754" s="0"/>
      <c r="FD754" s="0"/>
      <c r="FE754" s="0"/>
      <c r="FF754" s="0"/>
      <c r="FG754" s="0"/>
      <c r="FH754" s="0"/>
      <c r="FI754" s="0"/>
      <c r="FJ754" s="0"/>
      <c r="FK754" s="0"/>
      <c r="FL754" s="0"/>
      <c r="FM754" s="0"/>
      <c r="FN754" s="0"/>
      <c r="FO754" s="0"/>
      <c r="FP754" s="0"/>
      <c r="FQ754" s="0"/>
      <c r="FR754" s="0"/>
      <c r="FS754" s="0"/>
      <c r="FT754" s="0"/>
      <c r="FU754" s="0"/>
      <c r="FV754" s="0"/>
      <c r="FW754" s="0"/>
      <c r="FX754" s="0"/>
      <c r="FY754" s="0"/>
      <c r="FZ754" s="0"/>
      <c r="GA754" s="0"/>
      <c r="GB754" s="0"/>
      <c r="GC754" s="0"/>
      <c r="GD754" s="0"/>
      <c r="GE754" s="0"/>
      <c r="GF754" s="0"/>
      <c r="GG754" s="0"/>
      <c r="GH754" s="0"/>
      <c r="GI754" s="0"/>
      <c r="GJ754" s="0"/>
      <c r="GK754" s="0"/>
      <c r="GL754" s="0"/>
      <c r="GM754" s="0"/>
      <c r="GN754" s="0"/>
      <c r="GO754" s="0"/>
      <c r="GP754" s="0"/>
      <c r="GQ754" s="0"/>
      <c r="GR754" s="0"/>
      <c r="GS754" s="0"/>
      <c r="GT754" s="0"/>
      <c r="GU754" s="0"/>
      <c r="GV754" s="0"/>
      <c r="GW754" s="0"/>
      <c r="GX754" s="0"/>
      <c r="GY754" s="0"/>
      <c r="GZ754" s="0"/>
      <c r="HA754" s="0"/>
      <c r="HB754" s="0"/>
      <c r="HC754" s="0"/>
      <c r="HD754" s="0"/>
      <c r="HE754" s="0"/>
      <c r="HF754" s="0"/>
      <c r="HG754" s="0"/>
      <c r="HH754" s="0"/>
      <c r="HI754" s="0"/>
      <c r="HJ754" s="0"/>
      <c r="HK754" s="0"/>
      <c r="HL754" s="0"/>
      <c r="HM754" s="0"/>
      <c r="HN754" s="0"/>
      <c r="HO754" s="0"/>
      <c r="HP754" s="0"/>
      <c r="HQ754" s="0"/>
      <c r="HR754" s="0"/>
      <c r="HS754" s="0"/>
      <c r="HT754" s="0"/>
      <c r="HU754" s="0"/>
      <c r="HV754" s="0"/>
      <c r="HW754" s="0"/>
      <c r="HX754" s="0"/>
      <c r="HY754" s="0"/>
      <c r="HZ754" s="0"/>
      <c r="IA754" s="0"/>
      <c r="IB754" s="0"/>
      <c r="IC754" s="0"/>
      <c r="ID754" s="0"/>
      <c r="IE754" s="0"/>
      <c r="IF754" s="0"/>
      <c r="IG754" s="0"/>
      <c r="IH754" s="0"/>
      <c r="II754" s="0"/>
      <c r="IJ754" s="0"/>
      <c r="IK754" s="0"/>
      <c r="IL754" s="0"/>
      <c r="IM754" s="0"/>
      <c r="IN754" s="0"/>
      <c r="IO754" s="0"/>
      <c r="IP754" s="0"/>
      <c r="IQ754" s="0"/>
      <c r="IR754" s="0"/>
      <c r="IS754" s="0"/>
      <c r="IT754" s="0"/>
      <c r="IU754" s="0"/>
      <c r="IV754" s="0"/>
      <c r="IW754" s="0"/>
    </row>
    <row r="755" customFormat="false" ht="12.75" hidden="false" customHeight="false" outlineLevel="0" collapsed="false">
      <c r="A755" s="0"/>
      <c r="B755" s="0"/>
      <c r="C755" s="0"/>
      <c r="D755" s="0"/>
      <c r="E755" s="0"/>
      <c r="F755" s="0"/>
      <c r="G755" s="0"/>
      <c r="H755" s="0"/>
      <c r="I755" s="0"/>
      <c r="J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  <c r="CC755" s="0"/>
      <c r="CD755" s="0"/>
      <c r="CE755" s="0"/>
      <c r="CF755" s="0"/>
      <c r="CG755" s="0"/>
      <c r="CH755" s="0"/>
      <c r="CI755" s="0"/>
      <c r="CJ755" s="0"/>
      <c r="CK755" s="0"/>
      <c r="CL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  <c r="DO755" s="0"/>
      <c r="DP755" s="0"/>
      <c r="DQ755" s="0"/>
      <c r="DR755" s="0"/>
      <c r="DS755" s="0"/>
      <c r="DT755" s="0"/>
      <c r="DU755" s="0"/>
      <c r="DV755" s="0"/>
      <c r="DW755" s="0"/>
      <c r="DX755" s="0"/>
      <c r="DY755" s="0"/>
      <c r="DZ755" s="0"/>
      <c r="EA755" s="0"/>
      <c r="EB755" s="0"/>
      <c r="EC755" s="0"/>
      <c r="ED755" s="0"/>
      <c r="EE755" s="0"/>
      <c r="EF755" s="0"/>
      <c r="EG755" s="0"/>
      <c r="EH755" s="0"/>
      <c r="EI755" s="0"/>
      <c r="EJ755" s="0"/>
      <c r="EK755" s="0"/>
      <c r="EL755" s="0"/>
      <c r="EM755" s="0"/>
      <c r="EN755" s="0"/>
      <c r="EO755" s="0"/>
      <c r="EP755" s="0"/>
      <c r="EQ755" s="0"/>
      <c r="ER755" s="0"/>
      <c r="ES755" s="0"/>
      <c r="ET755" s="0"/>
      <c r="EU755" s="0"/>
      <c r="EV755" s="0"/>
      <c r="EW755" s="0"/>
      <c r="EX755" s="0"/>
      <c r="EY755" s="0"/>
      <c r="EZ755" s="0"/>
      <c r="FA755" s="0"/>
      <c r="FB755" s="0"/>
      <c r="FC755" s="0"/>
      <c r="FD755" s="0"/>
      <c r="FE755" s="0"/>
      <c r="FF755" s="0"/>
      <c r="FG755" s="0"/>
      <c r="FH755" s="0"/>
      <c r="FI755" s="0"/>
      <c r="FJ755" s="0"/>
      <c r="FK755" s="0"/>
      <c r="FL755" s="0"/>
      <c r="FM755" s="0"/>
      <c r="FN755" s="0"/>
      <c r="FO755" s="0"/>
      <c r="FP755" s="0"/>
      <c r="FQ755" s="0"/>
      <c r="FR755" s="0"/>
      <c r="FS755" s="0"/>
      <c r="FT755" s="0"/>
      <c r="FU755" s="0"/>
      <c r="FV755" s="0"/>
      <c r="FW755" s="0"/>
      <c r="FX755" s="0"/>
      <c r="FY755" s="0"/>
      <c r="FZ755" s="0"/>
      <c r="GA755" s="0"/>
      <c r="GB755" s="0"/>
      <c r="GC755" s="0"/>
      <c r="GD755" s="0"/>
      <c r="GE755" s="0"/>
      <c r="GF755" s="0"/>
      <c r="GG755" s="0"/>
      <c r="GH755" s="0"/>
      <c r="GI755" s="0"/>
      <c r="GJ755" s="0"/>
      <c r="GK755" s="0"/>
      <c r="GL755" s="0"/>
      <c r="GM755" s="0"/>
      <c r="GN755" s="0"/>
      <c r="GO755" s="0"/>
      <c r="GP755" s="0"/>
      <c r="GQ755" s="0"/>
      <c r="GR755" s="0"/>
      <c r="GS755" s="0"/>
      <c r="GT755" s="0"/>
      <c r="GU755" s="0"/>
      <c r="GV755" s="0"/>
      <c r="GW755" s="0"/>
      <c r="GX755" s="0"/>
      <c r="GY755" s="0"/>
      <c r="GZ755" s="0"/>
      <c r="HA755" s="0"/>
      <c r="HB755" s="0"/>
      <c r="HC755" s="0"/>
      <c r="HD755" s="0"/>
      <c r="HE755" s="0"/>
      <c r="HF755" s="0"/>
      <c r="HG755" s="0"/>
      <c r="HH755" s="0"/>
      <c r="HI755" s="0"/>
      <c r="HJ755" s="0"/>
      <c r="HK755" s="0"/>
      <c r="HL755" s="0"/>
      <c r="HM755" s="0"/>
      <c r="HN755" s="0"/>
      <c r="HO755" s="0"/>
      <c r="HP755" s="0"/>
      <c r="HQ755" s="0"/>
      <c r="HR755" s="0"/>
      <c r="HS755" s="0"/>
      <c r="HT755" s="0"/>
      <c r="HU755" s="0"/>
      <c r="HV755" s="0"/>
      <c r="HW755" s="0"/>
      <c r="HX755" s="0"/>
      <c r="HY755" s="0"/>
      <c r="HZ755" s="0"/>
      <c r="IA755" s="0"/>
      <c r="IB755" s="0"/>
      <c r="IC755" s="0"/>
      <c r="ID755" s="0"/>
      <c r="IE755" s="0"/>
      <c r="IF755" s="0"/>
      <c r="IG755" s="0"/>
      <c r="IH755" s="0"/>
      <c r="II755" s="0"/>
      <c r="IJ755" s="0"/>
      <c r="IK755" s="0"/>
      <c r="IL755" s="0"/>
      <c r="IM755" s="0"/>
      <c r="IN755" s="0"/>
      <c r="IO755" s="0"/>
      <c r="IP755" s="0"/>
      <c r="IQ755" s="0"/>
      <c r="IR755" s="0"/>
      <c r="IS755" s="0"/>
      <c r="IT755" s="0"/>
      <c r="IU755" s="0"/>
      <c r="IV755" s="0"/>
      <c r="IW755" s="0"/>
    </row>
    <row r="756" customFormat="false" ht="12.75" hidden="false" customHeight="false" outlineLevel="0" collapsed="false">
      <c r="A756" s="0"/>
      <c r="B756" s="0"/>
      <c r="C756" s="0"/>
      <c r="D756" s="0"/>
      <c r="E756" s="0"/>
      <c r="F756" s="0"/>
      <c r="G756" s="0"/>
      <c r="H756" s="0"/>
      <c r="I756" s="0"/>
      <c r="J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  <c r="CC756" s="0"/>
      <c r="CD756" s="0"/>
      <c r="CE756" s="0"/>
      <c r="CF756" s="0"/>
      <c r="CG756" s="0"/>
      <c r="CH756" s="0"/>
      <c r="CI756" s="0"/>
      <c r="CJ756" s="0"/>
      <c r="CK756" s="0"/>
      <c r="CL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C756" s="0"/>
      <c r="DD756" s="0"/>
      <c r="DE756" s="0"/>
      <c r="DF756" s="0"/>
      <c r="DG756" s="0"/>
      <c r="DH756" s="0"/>
      <c r="DI756" s="0"/>
      <c r="DJ756" s="0"/>
      <c r="DK756" s="0"/>
      <c r="DL756" s="0"/>
      <c r="DM756" s="0"/>
      <c r="DN756" s="0"/>
      <c r="DO756" s="0"/>
      <c r="DP756" s="0"/>
      <c r="DQ756" s="0"/>
      <c r="DR756" s="0"/>
      <c r="DS756" s="0"/>
      <c r="DT756" s="0"/>
      <c r="DU756" s="0"/>
      <c r="DV756" s="0"/>
      <c r="DW756" s="0"/>
      <c r="DX756" s="0"/>
      <c r="DY756" s="0"/>
      <c r="DZ756" s="0"/>
      <c r="EA756" s="0"/>
      <c r="EB756" s="0"/>
      <c r="EC756" s="0"/>
      <c r="ED756" s="0"/>
      <c r="EE756" s="0"/>
      <c r="EF756" s="0"/>
      <c r="EG756" s="0"/>
      <c r="EH756" s="0"/>
      <c r="EI756" s="0"/>
      <c r="EJ756" s="0"/>
      <c r="EK756" s="0"/>
      <c r="EL756" s="0"/>
      <c r="EM756" s="0"/>
      <c r="EN756" s="0"/>
      <c r="EO756" s="0"/>
      <c r="EP756" s="0"/>
      <c r="EQ756" s="0"/>
      <c r="ER756" s="0"/>
      <c r="ES756" s="0"/>
      <c r="ET756" s="0"/>
      <c r="EU756" s="0"/>
      <c r="EV756" s="0"/>
      <c r="EW756" s="0"/>
      <c r="EX756" s="0"/>
      <c r="EY756" s="0"/>
      <c r="EZ756" s="0"/>
      <c r="FA756" s="0"/>
      <c r="FB756" s="0"/>
      <c r="FC756" s="0"/>
      <c r="FD756" s="0"/>
      <c r="FE756" s="0"/>
      <c r="FF756" s="0"/>
      <c r="FG756" s="0"/>
      <c r="FH756" s="0"/>
      <c r="FI756" s="0"/>
      <c r="FJ756" s="0"/>
      <c r="FK756" s="0"/>
      <c r="FL756" s="0"/>
      <c r="FM756" s="0"/>
      <c r="FN756" s="0"/>
      <c r="FO756" s="0"/>
      <c r="FP756" s="0"/>
      <c r="FQ756" s="0"/>
      <c r="FR756" s="0"/>
      <c r="FS756" s="0"/>
      <c r="FT756" s="0"/>
      <c r="FU756" s="0"/>
      <c r="FV756" s="0"/>
      <c r="FW756" s="0"/>
      <c r="FX756" s="0"/>
      <c r="FY756" s="0"/>
      <c r="FZ756" s="0"/>
      <c r="GA756" s="0"/>
      <c r="GB756" s="0"/>
      <c r="GC756" s="0"/>
      <c r="GD756" s="0"/>
      <c r="GE756" s="0"/>
      <c r="GF756" s="0"/>
      <c r="GG756" s="0"/>
      <c r="GH756" s="0"/>
      <c r="GI756" s="0"/>
      <c r="GJ756" s="0"/>
      <c r="GK756" s="0"/>
      <c r="GL756" s="0"/>
      <c r="GM756" s="0"/>
      <c r="GN756" s="0"/>
      <c r="GO756" s="0"/>
      <c r="GP756" s="0"/>
      <c r="GQ756" s="0"/>
      <c r="GR756" s="0"/>
      <c r="GS756" s="0"/>
      <c r="GT756" s="0"/>
      <c r="GU756" s="0"/>
      <c r="GV756" s="0"/>
      <c r="GW756" s="0"/>
      <c r="GX756" s="0"/>
      <c r="GY756" s="0"/>
      <c r="GZ756" s="0"/>
      <c r="HA756" s="0"/>
      <c r="HB756" s="0"/>
      <c r="HC756" s="0"/>
      <c r="HD756" s="0"/>
      <c r="HE756" s="0"/>
      <c r="HF756" s="0"/>
      <c r="HG756" s="0"/>
      <c r="HH756" s="0"/>
      <c r="HI756" s="0"/>
      <c r="HJ756" s="0"/>
      <c r="HK756" s="0"/>
      <c r="HL756" s="0"/>
      <c r="HM756" s="0"/>
      <c r="HN756" s="0"/>
      <c r="HO756" s="0"/>
      <c r="HP756" s="0"/>
      <c r="HQ756" s="0"/>
      <c r="HR756" s="0"/>
      <c r="HS756" s="0"/>
      <c r="HT756" s="0"/>
      <c r="HU756" s="0"/>
      <c r="HV756" s="0"/>
      <c r="HW756" s="0"/>
      <c r="HX756" s="0"/>
      <c r="HY756" s="0"/>
      <c r="HZ756" s="0"/>
      <c r="IA756" s="0"/>
      <c r="IB756" s="0"/>
      <c r="IC756" s="0"/>
      <c r="ID756" s="0"/>
      <c r="IE756" s="0"/>
      <c r="IF756" s="0"/>
      <c r="IG756" s="0"/>
      <c r="IH756" s="0"/>
      <c r="II756" s="0"/>
      <c r="IJ756" s="0"/>
      <c r="IK756" s="0"/>
      <c r="IL756" s="0"/>
      <c r="IM756" s="0"/>
      <c r="IN756" s="0"/>
      <c r="IO756" s="0"/>
      <c r="IP756" s="0"/>
      <c r="IQ756" s="0"/>
      <c r="IR756" s="0"/>
      <c r="IS756" s="0"/>
      <c r="IT756" s="0"/>
      <c r="IU756" s="0"/>
      <c r="IV756" s="0"/>
      <c r="IW756" s="0"/>
    </row>
    <row r="757" customFormat="false" ht="12.75" hidden="false" customHeight="false" outlineLevel="0" collapsed="false">
      <c r="A757" s="0"/>
      <c r="B757" s="0"/>
      <c r="C757" s="0"/>
      <c r="D757" s="0"/>
      <c r="E757" s="0"/>
      <c r="F757" s="0"/>
      <c r="G757" s="0"/>
      <c r="H757" s="0"/>
      <c r="I757" s="0"/>
      <c r="J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  <c r="CC757" s="0"/>
      <c r="CD757" s="0"/>
      <c r="CE757" s="0"/>
      <c r="CF757" s="0"/>
      <c r="CG757" s="0"/>
      <c r="CH757" s="0"/>
      <c r="CI757" s="0"/>
      <c r="CJ757" s="0"/>
      <c r="CK757" s="0"/>
      <c r="CL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C757" s="0"/>
      <c r="DD757" s="0"/>
      <c r="DE757" s="0"/>
      <c r="DF757" s="0"/>
      <c r="DG757" s="0"/>
      <c r="DH757" s="0"/>
      <c r="DI757" s="0"/>
      <c r="DJ757" s="0"/>
      <c r="DK757" s="0"/>
      <c r="DL757" s="0"/>
      <c r="DM757" s="0"/>
      <c r="DN757" s="0"/>
      <c r="DO757" s="0"/>
      <c r="DP757" s="0"/>
      <c r="DQ757" s="0"/>
      <c r="DR757" s="0"/>
      <c r="DS757" s="0"/>
      <c r="DT757" s="0"/>
      <c r="DU757" s="0"/>
      <c r="DV757" s="0"/>
      <c r="DW757" s="0"/>
      <c r="DX757" s="0"/>
      <c r="DY757" s="0"/>
      <c r="DZ757" s="0"/>
      <c r="EA757" s="0"/>
      <c r="EB757" s="0"/>
      <c r="EC757" s="0"/>
      <c r="ED757" s="0"/>
      <c r="EE757" s="0"/>
      <c r="EF757" s="0"/>
      <c r="EG757" s="0"/>
      <c r="EH757" s="0"/>
      <c r="EI757" s="0"/>
      <c r="EJ757" s="0"/>
      <c r="EK757" s="0"/>
      <c r="EL757" s="0"/>
      <c r="EM757" s="0"/>
      <c r="EN757" s="0"/>
      <c r="EO757" s="0"/>
      <c r="EP757" s="0"/>
      <c r="EQ757" s="0"/>
      <c r="ER757" s="0"/>
      <c r="ES757" s="0"/>
      <c r="ET757" s="0"/>
      <c r="EU757" s="0"/>
      <c r="EV757" s="0"/>
      <c r="EW757" s="0"/>
      <c r="EX757" s="0"/>
      <c r="EY757" s="0"/>
      <c r="EZ757" s="0"/>
      <c r="FA757" s="0"/>
      <c r="FB757" s="0"/>
      <c r="FC757" s="0"/>
      <c r="FD757" s="0"/>
      <c r="FE757" s="0"/>
      <c r="FF757" s="0"/>
      <c r="FG757" s="0"/>
      <c r="FH757" s="0"/>
      <c r="FI757" s="0"/>
      <c r="FJ757" s="0"/>
      <c r="FK757" s="0"/>
      <c r="FL757" s="0"/>
      <c r="FM757" s="0"/>
      <c r="FN757" s="0"/>
      <c r="FO757" s="0"/>
      <c r="FP757" s="0"/>
      <c r="FQ757" s="0"/>
      <c r="FR757" s="0"/>
      <c r="FS757" s="0"/>
      <c r="FT757" s="0"/>
      <c r="FU757" s="0"/>
      <c r="FV757" s="0"/>
      <c r="FW757" s="0"/>
      <c r="FX757" s="0"/>
      <c r="FY757" s="0"/>
      <c r="FZ757" s="0"/>
      <c r="GA757" s="0"/>
      <c r="GB757" s="0"/>
      <c r="GC757" s="0"/>
      <c r="GD757" s="0"/>
      <c r="GE757" s="0"/>
      <c r="GF757" s="0"/>
      <c r="GG757" s="0"/>
      <c r="GH757" s="0"/>
      <c r="GI757" s="0"/>
      <c r="GJ757" s="0"/>
      <c r="GK757" s="0"/>
      <c r="GL757" s="0"/>
      <c r="GM757" s="0"/>
      <c r="GN757" s="0"/>
      <c r="GO757" s="0"/>
      <c r="GP757" s="0"/>
      <c r="GQ757" s="0"/>
      <c r="GR757" s="0"/>
      <c r="GS757" s="0"/>
      <c r="GT757" s="0"/>
      <c r="GU757" s="0"/>
      <c r="GV757" s="0"/>
      <c r="GW757" s="0"/>
      <c r="GX757" s="0"/>
      <c r="GY757" s="0"/>
      <c r="GZ757" s="0"/>
      <c r="HA757" s="0"/>
      <c r="HB757" s="0"/>
      <c r="HC757" s="0"/>
      <c r="HD757" s="0"/>
      <c r="HE757" s="0"/>
      <c r="HF757" s="0"/>
      <c r="HG757" s="0"/>
      <c r="HH757" s="0"/>
      <c r="HI757" s="0"/>
      <c r="HJ757" s="0"/>
      <c r="HK757" s="0"/>
      <c r="HL757" s="0"/>
      <c r="HM757" s="0"/>
      <c r="HN757" s="0"/>
      <c r="HO757" s="0"/>
      <c r="HP757" s="0"/>
      <c r="HQ757" s="0"/>
      <c r="HR757" s="0"/>
      <c r="HS757" s="0"/>
      <c r="HT757" s="0"/>
      <c r="HU757" s="0"/>
      <c r="HV757" s="0"/>
      <c r="HW757" s="0"/>
      <c r="HX757" s="0"/>
      <c r="HY757" s="0"/>
      <c r="HZ757" s="0"/>
      <c r="IA757" s="0"/>
      <c r="IB757" s="0"/>
      <c r="IC757" s="0"/>
      <c r="ID757" s="0"/>
      <c r="IE757" s="0"/>
      <c r="IF757" s="0"/>
      <c r="IG757" s="0"/>
      <c r="IH757" s="0"/>
      <c r="II757" s="0"/>
      <c r="IJ757" s="0"/>
      <c r="IK757" s="0"/>
      <c r="IL757" s="0"/>
      <c r="IM757" s="0"/>
      <c r="IN757" s="0"/>
      <c r="IO757" s="0"/>
      <c r="IP757" s="0"/>
      <c r="IQ757" s="0"/>
      <c r="IR757" s="0"/>
      <c r="IS757" s="0"/>
      <c r="IT757" s="0"/>
      <c r="IU757" s="0"/>
      <c r="IV757" s="0"/>
      <c r="IW757" s="0"/>
    </row>
    <row r="758" customFormat="false" ht="12.75" hidden="false" customHeight="false" outlineLevel="0" collapsed="false">
      <c r="A758" s="0"/>
      <c r="B758" s="0"/>
      <c r="C758" s="0"/>
      <c r="D758" s="0"/>
      <c r="E758" s="0"/>
      <c r="F758" s="0"/>
      <c r="G758" s="0"/>
      <c r="H758" s="0"/>
      <c r="I758" s="0"/>
      <c r="J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  <c r="CC758" s="0"/>
      <c r="CD758" s="0"/>
      <c r="CE758" s="0"/>
      <c r="CF758" s="0"/>
      <c r="CG758" s="0"/>
      <c r="CH758" s="0"/>
      <c r="CI758" s="0"/>
      <c r="CJ758" s="0"/>
      <c r="CK758" s="0"/>
      <c r="CL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C758" s="0"/>
      <c r="DD758" s="0"/>
      <c r="DE758" s="0"/>
      <c r="DF758" s="0"/>
      <c r="DG758" s="0"/>
      <c r="DH758" s="0"/>
      <c r="DI758" s="0"/>
      <c r="DJ758" s="0"/>
      <c r="DK758" s="0"/>
      <c r="DL758" s="0"/>
      <c r="DM758" s="0"/>
      <c r="DN758" s="0"/>
      <c r="DO758" s="0"/>
      <c r="DP758" s="0"/>
      <c r="DQ758" s="0"/>
      <c r="DR758" s="0"/>
      <c r="DS758" s="0"/>
      <c r="DT758" s="0"/>
      <c r="DU758" s="0"/>
      <c r="DV758" s="0"/>
      <c r="DW758" s="0"/>
      <c r="DX758" s="0"/>
      <c r="DY758" s="0"/>
      <c r="DZ758" s="0"/>
      <c r="EA758" s="0"/>
      <c r="EB758" s="0"/>
      <c r="EC758" s="0"/>
      <c r="ED758" s="0"/>
      <c r="EE758" s="0"/>
      <c r="EF758" s="0"/>
      <c r="EG758" s="0"/>
      <c r="EH758" s="0"/>
      <c r="EI758" s="0"/>
      <c r="EJ758" s="0"/>
      <c r="EK758" s="0"/>
      <c r="EL758" s="0"/>
      <c r="EM758" s="0"/>
      <c r="EN758" s="0"/>
      <c r="EO758" s="0"/>
      <c r="EP758" s="0"/>
      <c r="EQ758" s="0"/>
      <c r="ER758" s="0"/>
      <c r="ES758" s="0"/>
      <c r="ET758" s="0"/>
      <c r="EU758" s="0"/>
      <c r="EV758" s="0"/>
      <c r="EW758" s="0"/>
      <c r="EX758" s="0"/>
      <c r="EY758" s="0"/>
      <c r="EZ758" s="0"/>
      <c r="FA758" s="0"/>
      <c r="FB758" s="0"/>
      <c r="FC758" s="0"/>
      <c r="FD758" s="0"/>
      <c r="FE758" s="0"/>
      <c r="FF758" s="0"/>
      <c r="FG758" s="0"/>
      <c r="FH758" s="0"/>
      <c r="FI758" s="0"/>
      <c r="FJ758" s="0"/>
      <c r="FK758" s="0"/>
      <c r="FL758" s="0"/>
      <c r="FM758" s="0"/>
      <c r="FN758" s="0"/>
      <c r="FO758" s="0"/>
      <c r="FP758" s="0"/>
      <c r="FQ758" s="0"/>
      <c r="FR758" s="0"/>
      <c r="FS758" s="0"/>
      <c r="FT758" s="0"/>
      <c r="FU758" s="0"/>
      <c r="FV758" s="0"/>
      <c r="FW758" s="0"/>
      <c r="FX758" s="0"/>
      <c r="FY758" s="0"/>
      <c r="FZ758" s="0"/>
      <c r="GA758" s="0"/>
      <c r="GB758" s="0"/>
      <c r="GC758" s="0"/>
      <c r="GD758" s="0"/>
      <c r="GE758" s="0"/>
      <c r="GF758" s="0"/>
      <c r="GG758" s="0"/>
      <c r="GH758" s="0"/>
      <c r="GI758" s="0"/>
      <c r="GJ758" s="0"/>
      <c r="GK758" s="0"/>
      <c r="GL758" s="0"/>
      <c r="GM758" s="0"/>
      <c r="GN758" s="0"/>
      <c r="GO758" s="0"/>
      <c r="GP758" s="0"/>
      <c r="GQ758" s="0"/>
      <c r="GR758" s="0"/>
      <c r="GS758" s="0"/>
      <c r="GT758" s="0"/>
      <c r="GU758" s="0"/>
      <c r="GV758" s="0"/>
      <c r="GW758" s="0"/>
      <c r="GX758" s="0"/>
      <c r="GY758" s="0"/>
      <c r="GZ758" s="0"/>
      <c r="HA758" s="0"/>
      <c r="HB758" s="0"/>
      <c r="HC758" s="0"/>
      <c r="HD758" s="0"/>
      <c r="HE758" s="0"/>
      <c r="HF758" s="0"/>
      <c r="HG758" s="0"/>
      <c r="HH758" s="0"/>
      <c r="HI758" s="0"/>
      <c r="HJ758" s="0"/>
      <c r="HK758" s="0"/>
      <c r="HL758" s="0"/>
      <c r="HM758" s="0"/>
      <c r="HN758" s="0"/>
      <c r="HO758" s="0"/>
      <c r="HP758" s="0"/>
      <c r="HQ758" s="0"/>
      <c r="HR758" s="0"/>
      <c r="HS758" s="0"/>
      <c r="HT758" s="0"/>
      <c r="HU758" s="0"/>
      <c r="HV758" s="0"/>
      <c r="HW758" s="0"/>
      <c r="HX758" s="0"/>
      <c r="HY758" s="0"/>
      <c r="HZ758" s="0"/>
      <c r="IA758" s="0"/>
      <c r="IB758" s="0"/>
      <c r="IC758" s="0"/>
      <c r="ID758" s="0"/>
      <c r="IE758" s="0"/>
      <c r="IF758" s="0"/>
      <c r="IG758" s="0"/>
      <c r="IH758" s="0"/>
      <c r="II758" s="0"/>
      <c r="IJ758" s="0"/>
      <c r="IK758" s="0"/>
      <c r="IL758" s="0"/>
      <c r="IM758" s="0"/>
      <c r="IN758" s="0"/>
      <c r="IO758" s="0"/>
      <c r="IP758" s="0"/>
      <c r="IQ758" s="0"/>
      <c r="IR758" s="0"/>
      <c r="IS758" s="0"/>
      <c r="IT758" s="0"/>
      <c r="IU758" s="0"/>
      <c r="IV758" s="0"/>
      <c r="IW758" s="0"/>
    </row>
    <row r="759" customFormat="false" ht="12.75" hidden="false" customHeight="false" outlineLevel="0" collapsed="false">
      <c r="A759" s="0"/>
      <c r="B759" s="0"/>
      <c r="C759" s="0"/>
      <c r="D759" s="0"/>
      <c r="E759" s="0"/>
      <c r="F759" s="0"/>
      <c r="G759" s="0"/>
      <c r="H759" s="0"/>
      <c r="I759" s="0"/>
      <c r="J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  <c r="CC759" s="0"/>
      <c r="CD759" s="0"/>
      <c r="CE759" s="0"/>
      <c r="CF759" s="0"/>
      <c r="CG759" s="0"/>
      <c r="CH759" s="0"/>
      <c r="CI759" s="0"/>
      <c r="CJ759" s="0"/>
      <c r="CK759" s="0"/>
      <c r="CL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  <c r="DB759" s="0"/>
      <c r="DC759" s="0"/>
      <c r="DD759" s="0"/>
      <c r="DE759" s="0"/>
      <c r="DF759" s="0"/>
      <c r="DG759" s="0"/>
      <c r="DH759" s="0"/>
      <c r="DI759" s="0"/>
      <c r="DJ759" s="0"/>
      <c r="DK759" s="0"/>
      <c r="DL759" s="0"/>
      <c r="DM759" s="0"/>
      <c r="DN759" s="0"/>
      <c r="DO759" s="0"/>
      <c r="DP759" s="0"/>
      <c r="DQ759" s="0"/>
      <c r="DR759" s="0"/>
      <c r="DS759" s="0"/>
      <c r="DT759" s="0"/>
      <c r="DU759" s="0"/>
      <c r="DV759" s="0"/>
      <c r="DW759" s="0"/>
      <c r="DX759" s="0"/>
      <c r="DY759" s="0"/>
      <c r="DZ759" s="0"/>
      <c r="EA759" s="0"/>
      <c r="EB759" s="0"/>
      <c r="EC759" s="0"/>
      <c r="ED759" s="0"/>
      <c r="EE759" s="0"/>
      <c r="EF759" s="0"/>
      <c r="EG759" s="0"/>
      <c r="EH759" s="0"/>
      <c r="EI759" s="0"/>
      <c r="EJ759" s="0"/>
      <c r="EK759" s="0"/>
      <c r="EL759" s="0"/>
      <c r="EM759" s="0"/>
      <c r="EN759" s="0"/>
      <c r="EO759" s="0"/>
      <c r="EP759" s="0"/>
      <c r="EQ759" s="0"/>
      <c r="ER759" s="0"/>
      <c r="ES759" s="0"/>
      <c r="ET759" s="0"/>
      <c r="EU759" s="0"/>
      <c r="EV759" s="0"/>
      <c r="EW759" s="0"/>
      <c r="EX759" s="0"/>
      <c r="EY759" s="0"/>
      <c r="EZ759" s="0"/>
      <c r="FA759" s="0"/>
      <c r="FB759" s="0"/>
      <c r="FC759" s="0"/>
      <c r="FD759" s="0"/>
      <c r="FE759" s="0"/>
      <c r="FF759" s="0"/>
      <c r="FG759" s="0"/>
      <c r="FH759" s="0"/>
      <c r="FI759" s="0"/>
      <c r="FJ759" s="0"/>
      <c r="FK759" s="0"/>
      <c r="FL759" s="0"/>
      <c r="FM759" s="0"/>
      <c r="FN759" s="0"/>
      <c r="FO759" s="0"/>
      <c r="FP759" s="0"/>
      <c r="FQ759" s="0"/>
      <c r="FR759" s="0"/>
      <c r="FS759" s="0"/>
      <c r="FT759" s="0"/>
      <c r="FU759" s="0"/>
      <c r="FV759" s="0"/>
      <c r="FW759" s="0"/>
      <c r="FX759" s="0"/>
      <c r="FY759" s="0"/>
      <c r="FZ759" s="0"/>
      <c r="GA759" s="0"/>
      <c r="GB759" s="0"/>
      <c r="GC759" s="0"/>
      <c r="GD759" s="0"/>
      <c r="GE759" s="0"/>
      <c r="GF759" s="0"/>
      <c r="GG759" s="0"/>
      <c r="GH759" s="0"/>
      <c r="GI759" s="0"/>
      <c r="GJ759" s="0"/>
      <c r="GK759" s="0"/>
      <c r="GL759" s="0"/>
      <c r="GM759" s="0"/>
      <c r="GN759" s="0"/>
      <c r="GO759" s="0"/>
      <c r="GP759" s="0"/>
      <c r="GQ759" s="0"/>
      <c r="GR759" s="0"/>
      <c r="GS759" s="0"/>
      <c r="GT759" s="0"/>
      <c r="GU759" s="0"/>
      <c r="GV759" s="0"/>
      <c r="GW759" s="0"/>
      <c r="GX759" s="0"/>
      <c r="GY759" s="0"/>
      <c r="GZ759" s="0"/>
      <c r="HA759" s="0"/>
      <c r="HB759" s="0"/>
      <c r="HC759" s="0"/>
      <c r="HD759" s="0"/>
      <c r="HE759" s="0"/>
      <c r="HF759" s="0"/>
      <c r="HG759" s="0"/>
      <c r="HH759" s="0"/>
      <c r="HI759" s="0"/>
      <c r="HJ759" s="0"/>
      <c r="HK759" s="0"/>
      <c r="HL759" s="0"/>
      <c r="HM759" s="0"/>
      <c r="HN759" s="0"/>
      <c r="HO759" s="0"/>
      <c r="HP759" s="0"/>
      <c r="HQ759" s="0"/>
      <c r="HR759" s="0"/>
      <c r="HS759" s="0"/>
      <c r="HT759" s="0"/>
      <c r="HU759" s="0"/>
      <c r="HV759" s="0"/>
      <c r="HW759" s="0"/>
      <c r="HX759" s="0"/>
      <c r="HY759" s="0"/>
      <c r="HZ759" s="0"/>
      <c r="IA759" s="0"/>
      <c r="IB759" s="0"/>
      <c r="IC759" s="0"/>
      <c r="ID759" s="0"/>
      <c r="IE759" s="0"/>
      <c r="IF759" s="0"/>
      <c r="IG759" s="0"/>
      <c r="IH759" s="0"/>
      <c r="II759" s="0"/>
      <c r="IJ759" s="0"/>
      <c r="IK759" s="0"/>
      <c r="IL759" s="0"/>
      <c r="IM759" s="0"/>
      <c r="IN759" s="0"/>
      <c r="IO759" s="0"/>
      <c r="IP759" s="0"/>
      <c r="IQ759" s="0"/>
      <c r="IR759" s="0"/>
      <c r="IS759" s="0"/>
      <c r="IT759" s="0"/>
      <c r="IU759" s="0"/>
      <c r="IV759" s="0"/>
      <c r="IW759" s="0"/>
    </row>
    <row r="760" customFormat="false" ht="12.75" hidden="false" customHeight="false" outlineLevel="0" collapsed="false">
      <c r="A760" s="0"/>
      <c r="B760" s="0"/>
      <c r="C760" s="0"/>
      <c r="D760" s="0"/>
      <c r="E760" s="0"/>
      <c r="F760" s="0"/>
      <c r="G760" s="0"/>
      <c r="H760" s="0"/>
      <c r="I760" s="0"/>
      <c r="J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  <c r="CC760" s="0"/>
      <c r="CD760" s="0"/>
      <c r="CE760" s="0"/>
      <c r="CF760" s="0"/>
      <c r="CG760" s="0"/>
      <c r="CH760" s="0"/>
      <c r="CI760" s="0"/>
      <c r="CJ760" s="0"/>
      <c r="CK760" s="0"/>
      <c r="CL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  <c r="DD760" s="0"/>
      <c r="DE760" s="0"/>
      <c r="DF760" s="0"/>
      <c r="DG760" s="0"/>
      <c r="DH760" s="0"/>
      <c r="DI760" s="0"/>
      <c r="DJ760" s="0"/>
      <c r="DK760" s="0"/>
      <c r="DL760" s="0"/>
      <c r="DM760" s="0"/>
      <c r="DN760" s="0"/>
      <c r="DO760" s="0"/>
      <c r="DP760" s="0"/>
      <c r="DQ760" s="0"/>
      <c r="DR760" s="0"/>
      <c r="DS760" s="0"/>
      <c r="DT760" s="0"/>
      <c r="DU760" s="0"/>
      <c r="DV760" s="0"/>
      <c r="DW760" s="0"/>
      <c r="DX760" s="0"/>
      <c r="DY760" s="0"/>
      <c r="DZ760" s="0"/>
      <c r="EA760" s="0"/>
      <c r="EB760" s="0"/>
      <c r="EC760" s="0"/>
      <c r="ED760" s="0"/>
      <c r="EE760" s="0"/>
      <c r="EF760" s="0"/>
      <c r="EG760" s="0"/>
      <c r="EH760" s="0"/>
      <c r="EI760" s="0"/>
      <c r="EJ760" s="0"/>
      <c r="EK760" s="0"/>
      <c r="EL760" s="0"/>
      <c r="EM760" s="0"/>
      <c r="EN760" s="0"/>
      <c r="EO760" s="0"/>
      <c r="EP760" s="0"/>
      <c r="EQ760" s="0"/>
      <c r="ER760" s="0"/>
      <c r="ES760" s="0"/>
      <c r="ET760" s="0"/>
      <c r="EU760" s="0"/>
      <c r="EV760" s="0"/>
      <c r="EW760" s="0"/>
      <c r="EX760" s="0"/>
      <c r="EY760" s="0"/>
      <c r="EZ760" s="0"/>
      <c r="FA760" s="0"/>
      <c r="FB760" s="0"/>
      <c r="FC760" s="0"/>
      <c r="FD760" s="0"/>
      <c r="FE760" s="0"/>
      <c r="FF760" s="0"/>
      <c r="FG760" s="0"/>
      <c r="FH760" s="0"/>
      <c r="FI760" s="0"/>
      <c r="FJ760" s="0"/>
      <c r="FK760" s="0"/>
      <c r="FL760" s="0"/>
      <c r="FM760" s="0"/>
      <c r="FN760" s="0"/>
      <c r="FO760" s="0"/>
      <c r="FP760" s="0"/>
      <c r="FQ760" s="0"/>
      <c r="FR760" s="0"/>
      <c r="FS760" s="0"/>
      <c r="FT760" s="0"/>
      <c r="FU760" s="0"/>
      <c r="FV760" s="0"/>
      <c r="FW760" s="0"/>
      <c r="FX760" s="0"/>
      <c r="FY760" s="0"/>
      <c r="FZ760" s="0"/>
      <c r="GA760" s="0"/>
      <c r="GB760" s="0"/>
      <c r="GC760" s="0"/>
      <c r="GD760" s="0"/>
      <c r="GE760" s="0"/>
      <c r="GF760" s="0"/>
      <c r="GG760" s="0"/>
      <c r="GH760" s="0"/>
      <c r="GI760" s="0"/>
      <c r="GJ760" s="0"/>
      <c r="GK760" s="0"/>
      <c r="GL760" s="0"/>
      <c r="GM760" s="0"/>
      <c r="GN760" s="0"/>
      <c r="GO760" s="0"/>
      <c r="GP760" s="0"/>
      <c r="GQ760" s="0"/>
      <c r="GR760" s="0"/>
      <c r="GS760" s="0"/>
      <c r="GT760" s="0"/>
      <c r="GU760" s="0"/>
      <c r="GV760" s="0"/>
      <c r="GW760" s="0"/>
      <c r="GX760" s="0"/>
      <c r="GY760" s="0"/>
      <c r="GZ760" s="0"/>
      <c r="HA760" s="0"/>
      <c r="HB760" s="0"/>
      <c r="HC760" s="0"/>
      <c r="HD760" s="0"/>
      <c r="HE760" s="0"/>
      <c r="HF760" s="0"/>
      <c r="HG760" s="0"/>
      <c r="HH760" s="0"/>
      <c r="HI760" s="0"/>
      <c r="HJ760" s="0"/>
      <c r="HK760" s="0"/>
      <c r="HL760" s="0"/>
      <c r="HM760" s="0"/>
      <c r="HN760" s="0"/>
      <c r="HO760" s="0"/>
      <c r="HP760" s="0"/>
      <c r="HQ760" s="0"/>
      <c r="HR760" s="0"/>
      <c r="HS760" s="0"/>
      <c r="HT760" s="0"/>
      <c r="HU760" s="0"/>
      <c r="HV760" s="0"/>
      <c r="HW760" s="0"/>
      <c r="HX760" s="0"/>
      <c r="HY760" s="0"/>
      <c r="HZ760" s="0"/>
      <c r="IA760" s="0"/>
      <c r="IB760" s="0"/>
      <c r="IC760" s="0"/>
      <c r="ID760" s="0"/>
      <c r="IE760" s="0"/>
      <c r="IF760" s="0"/>
      <c r="IG760" s="0"/>
      <c r="IH760" s="0"/>
      <c r="II760" s="0"/>
      <c r="IJ760" s="0"/>
      <c r="IK760" s="0"/>
      <c r="IL760" s="0"/>
      <c r="IM760" s="0"/>
      <c r="IN760" s="0"/>
      <c r="IO760" s="0"/>
      <c r="IP760" s="0"/>
      <c r="IQ760" s="0"/>
      <c r="IR760" s="0"/>
      <c r="IS760" s="0"/>
      <c r="IT760" s="0"/>
      <c r="IU760" s="0"/>
      <c r="IV760" s="0"/>
      <c r="IW760" s="0"/>
    </row>
    <row r="761" customFormat="false" ht="12.75" hidden="false" customHeight="false" outlineLevel="0" collapsed="false">
      <c r="A761" s="0"/>
      <c r="B761" s="0"/>
      <c r="C761" s="0"/>
      <c r="D761" s="0"/>
      <c r="E761" s="0"/>
      <c r="F761" s="0"/>
      <c r="G761" s="0"/>
      <c r="H761" s="0"/>
      <c r="I761" s="0"/>
      <c r="J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  <c r="CC761" s="0"/>
      <c r="CD761" s="0"/>
      <c r="CE761" s="0"/>
      <c r="CF761" s="0"/>
      <c r="CG761" s="0"/>
      <c r="CH761" s="0"/>
      <c r="CI761" s="0"/>
      <c r="CJ761" s="0"/>
      <c r="CK761" s="0"/>
      <c r="CL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  <c r="DH761" s="0"/>
      <c r="DI761" s="0"/>
      <c r="DJ761" s="0"/>
      <c r="DK761" s="0"/>
      <c r="DL761" s="0"/>
      <c r="DM761" s="0"/>
      <c r="DN761" s="0"/>
      <c r="DO761" s="0"/>
      <c r="DP761" s="0"/>
      <c r="DQ761" s="0"/>
      <c r="DR761" s="0"/>
      <c r="DS761" s="0"/>
      <c r="DT761" s="0"/>
      <c r="DU761" s="0"/>
      <c r="DV761" s="0"/>
      <c r="DW761" s="0"/>
      <c r="DX761" s="0"/>
      <c r="DY761" s="0"/>
      <c r="DZ761" s="0"/>
      <c r="EA761" s="0"/>
      <c r="EB761" s="0"/>
      <c r="EC761" s="0"/>
      <c r="ED761" s="0"/>
      <c r="EE761" s="0"/>
      <c r="EF761" s="0"/>
      <c r="EG761" s="0"/>
      <c r="EH761" s="0"/>
      <c r="EI761" s="0"/>
      <c r="EJ761" s="0"/>
      <c r="EK761" s="0"/>
      <c r="EL761" s="0"/>
      <c r="EM761" s="0"/>
      <c r="EN761" s="0"/>
      <c r="EO761" s="0"/>
      <c r="EP761" s="0"/>
      <c r="EQ761" s="0"/>
      <c r="ER761" s="0"/>
      <c r="ES761" s="0"/>
      <c r="ET761" s="0"/>
      <c r="EU761" s="0"/>
      <c r="EV761" s="0"/>
      <c r="EW761" s="0"/>
      <c r="EX761" s="0"/>
      <c r="EY761" s="0"/>
      <c r="EZ761" s="0"/>
      <c r="FA761" s="0"/>
      <c r="FB761" s="0"/>
      <c r="FC761" s="0"/>
      <c r="FD761" s="0"/>
      <c r="FE761" s="0"/>
      <c r="FF761" s="0"/>
      <c r="FG761" s="0"/>
      <c r="FH761" s="0"/>
      <c r="FI761" s="0"/>
      <c r="FJ761" s="0"/>
      <c r="FK761" s="0"/>
      <c r="FL761" s="0"/>
      <c r="FM761" s="0"/>
      <c r="FN761" s="0"/>
      <c r="FO761" s="0"/>
      <c r="FP761" s="0"/>
      <c r="FQ761" s="0"/>
      <c r="FR761" s="0"/>
      <c r="FS761" s="0"/>
      <c r="FT761" s="0"/>
      <c r="FU761" s="0"/>
      <c r="FV761" s="0"/>
      <c r="FW761" s="0"/>
      <c r="FX761" s="0"/>
      <c r="FY761" s="0"/>
      <c r="FZ761" s="0"/>
      <c r="GA761" s="0"/>
      <c r="GB761" s="0"/>
      <c r="GC761" s="0"/>
      <c r="GD761" s="0"/>
      <c r="GE761" s="0"/>
      <c r="GF761" s="0"/>
      <c r="GG761" s="0"/>
      <c r="GH761" s="0"/>
      <c r="GI761" s="0"/>
      <c r="GJ761" s="0"/>
      <c r="GK761" s="0"/>
      <c r="GL761" s="0"/>
      <c r="GM761" s="0"/>
      <c r="GN761" s="0"/>
      <c r="GO761" s="0"/>
      <c r="GP761" s="0"/>
      <c r="GQ761" s="0"/>
      <c r="GR761" s="0"/>
      <c r="GS761" s="0"/>
      <c r="GT761" s="0"/>
      <c r="GU761" s="0"/>
      <c r="GV761" s="0"/>
      <c r="GW761" s="0"/>
      <c r="GX761" s="0"/>
      <c r="GY761" s="0"/>
      <c r="GZ761" s="0"/>
      <c r="HA761" s="0"/>
      <c r="HB761" s="0"/>
      <c r="HC761" s="0"/>
      <c r="HD761" s="0"/>
      <c r="HE761" s="0"/>
      <c r="HF761" s="0"/>
      <c r="HG761" s="0"/>
      <c r="HH761" s="0"/>
      <c r="HI761" s="0"/>
      <c r="HJ761" s="0"/>
      <c r="HK761" s="0"/>
      <c r="HL761" s="0"/>
      <c r="HM761" s="0"/>
      <c r="HN761" s="0"/>
      <c r="HO761" s="0"/>
      <c r="HP761" s="0"/>
      <c r="HQ761" s="0"/>
      <c r="HR761" s="0"/>
      <c r="HS761" s="0"/>
      <c r="HT761" s="0"/>
      <c r="HU761" s="0"/>
      <c r="HV761" s="0"/>
      <c r="HW761" s="0"/>
      <c r="HX761" s="0"/>
      <c r="HY761" s="0"/>
      <c r="HZ761" s="0"/>
      <c r="IA761" s="0"/>
      <c r="IB761" s="0"/>
      <c r="IC761" s="0"/>
      <c r="ID761" s="0"/>
      <c r="IE761" s="0"/>
      <c r="IF761" s="0"/>
      <c r="IG761" s="0"/>
      <c r="IH761" s="0"/>
      <c r="II761" s="0"/>
      <c r="IJ761" s="0"/>
      <c r="IK761" s="0"/>
      <c r="IL761" s="0"/>
      <c r="IM761" s="0"/>
      <c r="IN761" s="0"/>
      <c r="IO761" s="0"/>
      <c r="IP761" s="0"/>
      <c r="IQ761" s="0"/>
      <c r="IR761" s="0"/>
      <c r="IS761" s="0"/>
      <c r="IT761" s="0"/>
      <c r="IU761" s="0"/>
      <c r="IV761" s="0"/>
      <c r="IW761" s="0"/>
    </row>
    <row r="762" customFormat="false" ht="12.75" hidden="false" customHeight="false" outlineLevel="0" collapsed="false">
      <c r="A762" s="0"/>
      <c r="B762" s="0"/>
      <c r="C762" s="0"/>
      <c r="D762" s="0"/>
      <c r="E762" s="0"/>
      <c r="F762" s="0"/>
      <c r="G762" s="0"/>
      <c r="H762" s="0"/>
      <c r="I762" s="0"/>
      <c r="J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  <c r="CC762" s="0"/>
      <c r="CD762" s="0"/>
      <c r="CE762" s="0"/>
      <c r="CF762" s="0"/>
      <c r="CG762" s="0"/>
      <c r="CH762" s="0"/>
      <c r="CI762" s="0"/>
      <c r="CJ762" s="0"/>
      <c r="CK762" s="0"/>
      <c r="CL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  <c r="DH762" s="0"/>
      <c r="DI762" s="0"/>
      <c r="DJ762" s="0"/>
      <c r="DK762" s="0"/>
      <c r="DL762" s="0"/>
      <c r="DM762" s="0"/>
      <c r="DN762" s="0"/>
      <c r="DO762" s="0"/>
      <c r="DP762" s="0"/>
      <c r="DQ762" s="0"/>
      <c r="DR762" s="0"/>
      <c r="DS762" s="0"/>
      <c r="DT762" s="0"/>
      <c r="DU762" s="0"/>
      <c r="DV762" s="0"/>
      <c r="DW762" s="0"/>
      <c r="DX762" s="0"/>
      <c r="DY762" s="0"/>
      <c r="DZ762" s="0"/>
      <c r="EA762" s="0"/>
      <c r="EB762" s="0"/>
      <c r="EC762" s="0"/>
      <c r="ED762" s="0"/>
      <c r="EE762" s="0"/>
      <c r="EF762" s="0"/>
      <c r="EG762" s="0"/>
      <c r="EH762" s="0"/>
      <c r="EI762" s="0"/>
      <c r="EJ762" s="0"/>
      <c r="EK762" s="0"/>
      <c r="EL762" s="0"/>
      <c r="EM762" s="0"/>
      <c r="EN762" s="0"/>
      <c r="EO762" s="0"/>
      <c r="EP762" s="0"/>
      <c r="EQ762" s="0"/>
      <c r="ER762" s="0"/>
      <c r="ES762" s="0"/>
      <c r="ET762" s="0"/>
      <c r="EU762" s="0"/>
      <c r="EV762" s="0"/>
      <c r="EW762" s="0"/>
      <c r="EX762" s="0"/>
      <c r="EY762" s="0"/>
      <c r="EZ762" s="0"/>
      <c r="FA762" s="0"/>
      <c r="FB762" s="0"/>
      <c r="FC762" s="0"/>
      <c r="FD762" s="0"/>
      <c r="FE762" s="0"/>
      <c r="FF762" s="0"/>
      <c r="FG762" s="0"/>
      <c r="FH762" s="0"/>
      <c r="FI762" s="0"/>
      <c r="FJ762" s="0"/>
      <c r="FK762" s="0"/>
      <c r="FL762" s="0"/>
      <c r="FM762" s="0"/>
      <c r="FN762" s="0"/>
      <c r="FO762" s="0"/>
      <c r="FP762" s="0"/>
      <c r="FQ762" s="0"/>
      <c r="FR762" s="0"/>
      <c r="FS762" s="0"/>
      <c r="FT762" s="0"/>
      <c r="FU762" s="0"/>
      <c r="FV762" s="0"/>
      <c r="FW762" s="0"/>
      <c r="FX762" s="0"/>
      <c r="FY762" s="0"/>
      <c r="FZ762" s="0"/>
      <c r="GA762" s="0"/>
      <c r="GB762" s="0"/>
      <c r="GC762" s="0"/>
      <c r="GD762" s="0"/>
      <c r="GE762" s="0"/>
      <c r="GF762" s="0"/>
      <c r="GG762" s="0"/>
      <c r="GH762" s="0"/>
      <c r="GI762" s="0"/>
      <c r="GJ762" s="0"/>
      <c r="GK762" s="0"/>
      <c r="GL762" s="0"/>
      <c r="GM762" s="0"/>
      <c r="GN762" s="0"/>
      <c r="GO762" s="0"/>
      <c r="GP762" s="0"/>
      <c r="GQ762" s="0"/>
      <c r="GR762" s="0"/>
      <c r="GS762" s="0"/>
      <c r="GT762" s="0"/>
      <c r="GU762" s="0"/>
      <c r="GV762" s="0"/>
      <c r="GW762" s="0"/>
      <c r="GX762" s="0"/>
      <c r="GY762" s="0"/>
      <c r="GZ762" s="0"/>
      <c r="HA762" s="0"/>
      <c r="HB762" s="0"/>
      <c r="HC762" s="0"/>
      <c r="HD762" s="0"/>
      <c r="HE762" s="0"/>
      <c r="HF762" s="0"/>
      <c r="HG762" s="0"/>
      <c r="HH762" s="0"/>
      <c r="HI762" s="0"/>
      <c r="HJ762" s="0"/>
      <c r="HK762" s="0"/>
      <c r="HL762" s="0"/>
      <c r="HM762" s="0"/>
      <c r="HN762" s="0"/>
      <c r="HO762" s="0"/>
      <c r="HP762" s="0"/>
      <c r="HQ762" s="0"/>
      <c r="HR762" s="0"/>
      <c r="HS762" s="0"/>
      <c r="HT762" s="0"/>
      <c r="HU762" s="0"/>
      <c r="HV762" s="0"/>
      <c r="HW762" s="0"/>
      <c r="HX762" s="0"/>
      <c r="HY762" s="0"/>
      <c r="HZ762" s="0"/>
      <c r="IA762" s="0"/>
      <c r="IB762" s="0"/>
      <c r="IC762" s="0"/>
      <c r="ID762" s="0"/>
      <c r="IE762" s="0"/>
      <c r="IF762" s="0"/>
      <c r="IG762" s="0"/>
      <c r="IH762" s="0"/>
      <c r="II762" s="0"/>
      <c r="IJ762" s="0"/>
      <c r="IK762" s="0"/>
      <c r="IL762" s="0"/>
      <c r="IM762" s="0"/>
      <c r="IN762" s="0"/>
      <c r="IO762" s="0"/>
      <c r="IP762" s="0"/>
      <c r="IQ762" s="0"/>
      <c r="IR762" s="0"/>
      <c r="IS762" s="0"/>
      <c r="IT762" s="0"/>
      <c r="IU762" s="0"/>
      <c r="IV762" s="0"/>
      <c r="IW762" s="0"/>
    </row>
    <row r="763" customFormat="false" ht="12.75" hidden="false" customHeight="false" outlineLevel="0" collapsed="false">
      <c r="A763" s="0"/>
      <c r="B763" s="0"/>
      <c r="C763" s="0"/>
      <c r="D763" s="0"/>
      <c r="E763" s="0"/>
      <c r="F763" s="0"/>
      <c r="G763" s="0"/>
      <c r="H763" s="0"/>
      <c r="I763" s="0"/>
      <c r="J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  <c r="CC763" s="0"/>
      <c r="CD763" s="0"/>
      <c r="CE763" s="0"/>
      <c r="CF763" s="0"/>
      <c r="CG763" s="0"/>
      <c r="CH763" s="0"/>
      <c r="CI763" s="0"/>
      <c r="CJ763" s="0"/>
      <c r="CK763" s="0"/>
      <c r="CL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  <c r="DD763" s="0"/>
      <c r="DE763" s="0"/>
      <c r="DF763" s="0"/>
      <c r="DG763" s="0"/>
      <c r="DH763" s="0"/>
      <c r="DI763" s="0"/>
      <c r="DJ763" s="0"/>
      <c r="DK763" s="0"/>
      <c r="DL763" s="0"/>
      <c r="DM763" s="0"/>
      <c r="DN763" s="0"/>
      <c r="DO763" s="0"/>
      <c r="DP763" s="0"/>
      <c r="DQ763" s="0"/>
      <c r="DR763" s="0"/>
      <c r="DS763" s="0"/>
      <c r="DT763" s="0"/>
      <c r="DU763" s="0"/>
      <c r="DV763" s="0"/>
      <c r="DW763" s="0"/>
      <c r="DX763" s="0"/>
      <c r="DY763" s="0"/>
      <c r="DZ763" s="0"/>
      <c r="EA763" s="0"/>
      <c r="EB763" s="0"/>
      <c r="EC763" s="0"/>
      <c r="ED763" s="0"/>
      <c r="EE763" s="0"/>
      <c r="EF763" s="0"/>
      <c r="EG763" s="0"/>
      <c r="EH763" s="0"/>
      <c r="EI763" s="0"/>
      <c r="EJ763" s="0"/>
      <c r="EK763" s="0"/>
      <c r="EL763" s="0"/>
      <c r="EM763" s="0"/>
      <c r="EN763" s="0"/>
      <c r="EO763" s="0"/>
      <c r="EP763" s="0"/>
      <c r="EQ763" s="0"/>
      <c r="ER763" s="0"/>
      <c r="ES763" s="0"/>
      <c r="ET763" s="0"/>
      <c r="EU763" s="0"/>
      <c r="EV763" s="0"/>
      <c r="EW763" s="0"/>
      <c r="EX763" s="0"/>
      <c r="EY763" s="0"/>
      <c r="EZ763" s="0"/>
      <c r="FA763" s="0"/>
      <c r="FB763" s="0"/>
      <c r="FC763" s="0"/>
      <c r="FD763" s="0"/>
      <c r="FE763" s="0"/>
      <c r="FF763" s="0"/>
      <c r="FG763" s="0"/>
      <c r="FH763" s="0"/>
      <c r="FI763" s="0"/>
      <c r="FJ763" s="0"/>
      <c r="FK763" s="0"/>
      <c r="FL763" s="0"/>
      <c r="FM763" s="0"/>
      <c r="FN763" s="0"/>
      <c r="FO763" s="0"/>
      <c r="FP763" s="0"/>
      <c r="FQ763" s="0"/>
      <c r="FR763" s="0"/>
      <c r="FS763" s="0"/>
      <c r="FT763" s="0"/>
      <c r="FU763" s="0"/>
      <c r="FV763" s="0"/>
      <c r="FW763" s="0"/>
      <c r="FX763" s="0"/>
      <c r="FY763" s="0"/>
      <c r="FZ763" s="0"/>
      <c r="GA763" s="0"/>
      <c r="GB763" s="0"/>
      <c r="GC763" s="0"/>
      <c r="GD763" s="0"/>
      <c r="GE763" s="0"/>
      <c r="GF763" s="0"/>
      <c r="GG763" s="0"/>
      <c r="GH763" s="0"/>
      <c r="GI763" s="0"/>
      <c r="GJ763" s="0"/>
      <c r="GK763" s="0"/>
      <c r="GL763" s="0"/>
      <c r="GM763" s="0"/>
      <c r="GN763" s="0"/>
      <c r="GO763" s="0"/>
      <c r="GP763" s="0"/>
      <c r="GQ763" s="0"/>
      <c r="GR763" s="0"/>
      <c r="GS763" s="0"/>
      <c r="GT763" s="0"/>
      <c r="GU763" s="0"/>
      <c r="GV763" s="0"/>
      <c r="GW763" s="0"/>
      <c r="GX763" s="0"/>
      <c r="GY763" s="0"/>
      <c r="GZ763" s="0"/>
      <c r="HA763" s="0"/>
      <c r="HB763" s="0"/>
      <c r="HC763" s="0"/>
      <c r="HD763" s="0"/>
      <c r="HE763" s="0"/>
      <c r="HF763" s="0"/>
      <c r="HG763" s="0"/>
      <c r="HH763" s="0"/>
      <c r="HI763" s="0"/>
      <c r="HJ763" s="0"/>
      <c r="HK763" s="0"/>
      <c r="HL763" s="0"/>
      <c r="HM763" s="0"/>
      <c r="HN763" s="0"/>
      <c r="HO763" s="0"/>
      <c r="HP763" s="0"/>
      <c r="HQ763" s="0"/>
      <c r="HR763" s="0"/>
      <c r="HS763" s="0"/>
      <c r="HT763" s="0"/>
      <c r="HU763" s="0"/>
      <c r="HV763" s="0"/>
      <c r="HW763" s="0"/>
      <c r="HX763" s="0"/>
      <c r="HY763" s="0"/>
      <c r="HZ763" s="0"/>
      <c r="IA763" s="0"/>
      <c r="IB763" s="0"/>
      <c r="IC763" s="0"/>
      <c r="ID763" s="0"/>
      <c r="IE763" s="0"/>
      <c r="IF763" s="0"/>
      <c r="IG763" s="0"/>
      <c r="IH763" s="0"/>
      <c r="II763" s="0"/>
      <c r="IJ763" s="0"/>
      <c r="IK763" s="0"/>
      <c r="IL763" s="0"/>
      <c r="IM763" s="0"/>
      <c r="IN763" s="0"/>
      <c r="IO763" s="0"/>
      <c r="IP763" s="0"/>
      <c r="IQ763" s="0"/>
      <c r="IR763" s="0"/>
      <c r="IS763" s="0"/>
      <c r="IT763" s="0"/>
      <c r="IU763" s="0"/>
      <c r="IV763" s="0"/>
      <c r="IW763" s="0"/>
    </row>
    <row r="764" customFormat="false" ht="12.75" hidden="false" customHeight="false" outlineLevel="0" collapsed="false">
      <c r="A764" s="0"/>
      <c r="B764" s="0"/>
      <c r="C764" s="0"/>
      <c r="D764" s="0"/>
      <c r="E764" s="0"/>
      <c r="F764" s="0"/>
      <c r="G764" s="0"/>
      <c r="H764" s="0"/>
      <c r="I764" s="0"/>
      <c r="J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  <c r="CC764" s="0"/>
      <c r="CD764" s="0"/>
      <c r="CE764" s="0"/>
      <c r="CF764" s="0"/>
      <c r="CG764" s="0"/>
      <c r="CH764" s="0"/>
      <c r="CI764" s="0"/>
      <c r="CJ764" s="0"/>
      <c r="CK764" s="0"/>
      <c r="CL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C764" s="0"/>
      <c r="DD764" s="0"/>
      <c r="DE764" s="0"/>
      <c r="DF764" s="0"/>
      <c r="DG764" s="0"/>
      <c r="DH764" s="0"/>
      <c r="DI764" s="0"/>
      <c r="DJ764" s="0"/>
      <c r="DK764" s="0"/>
      <c r="DL764" s="0"/>
      <c r="DM764" s="0"/>
      <c r="DN764" s="0"/>
      <c r="DO764" s="0"/>
      <c r="DP764" s="0"/>
      <c r="DQ764" s="0"/>
      <c r="DR764" s="0"/>
      <c r="DS764" s="0"/>
      <c r="DT764" s="0"/>
      <c r="DU764" s="0"/>
      <c r="DV764" s="0"/>
      <c r="DW764" s="0"/>
      <c r="DX764" s="0"/>
      <c r="DY764" s="0"/>
      <c r="DZ764" s="0"/>
      <c r="EA764" s="0"/>
      <c r="EB764" s="0"/>
      <c r="EC764" s="0"/>
      <c r="ED764" s="0"/>
      <c r="EE764" s="0"/>
      <c r="EF764" s="0"/>
      <c r="EG764" s="0"/>
      <c r="EH764" s="0"/>
      <c r="EI764" s="0"/>
      <c r="EJ764" s="0"/>
      <c r="EK764" s="0"/>
      <c r="EL764" s="0"/>
      <c r="EM764" s="0"/>
      <c r="EN764" s="0"/>
      <c r="EO764" s="0"/>
      <c r="EP764" s="0"/>
      <c r="EQ764" s="0"/>
      <c r="ER764" s="0"/>
      <c r="ES764" s="0"/>
      <c r="ET764" s="0"/>
      <c r="EU764" s="0"/>
      <c r="EV764" s="0"/>
      <c r="EW764" s="0"/>
      <c r="EX764" s="0"/>
      <c r="EY764" s="0"/>
      <c r="EZ764" s="0"/>
      <c r="FA764" s="0"/>
      <c r="FB764" s="0"/>
      <c r="FC764" s="0"/>
      <c r="FD764" s="0"/>
      <c r="FE764" s="0"/>
      <c r="FF764" s="0"/>
      <c r="FG764" s="0"/>
      <c r="FH764" s="0"/>
      <c r="FI764" s="0"/>
      <c r="FJ764" s="0"/>
      <c r="FK764" s="0"/>
      <c r="FL764" s="0"/>
      <c r="FM764" s="0"/>
      <c r="FN764" s="0"/>
      <c r="FO764" s="0"/>
      <c r="FP764" s="0"/>
      <c r="FQ764" s="0"/>
      <c r="FR764" s="0"/>
      <c r="FS764" s="0"/>
      <c r="FT764" s="0"/>
      <c r="FU764" s="0"/>
      <c r="FV764" s="0"/>
      <c r="FW764" s="0"/>
      <c r="FX764" s="0"/>
      <c r="FY764" s="0"/>
      <c r="FZ764" s="0"/>
      <c r="GA764" s="0"/>
      <c r="GB764" s="0"/>
      <c r="GC764" s="0"/>
      <c r="GD764" s="0"/>
      <c r="GE764" s="0"/>
      <c r="GF764" s="0"/>
      <c r="GG764" s="0"/>
      <c r="GH764" s="0"/>
      <c r="GI764" s="0"/>
      <c r="GJ764" s="0"/>
      <c r="GK764" s="0"/>
      <c r="GL764" s="0"/>
      <c r="GM764" s="0"/>
      <c r="GN764" s="0"/>
      <c r="GO764" s="0"/>
      <c r="GP764" s="0"/>
      <c r="GQ764" s="0"/>
      <c r="GR764" s="0"/>
      <c r="GS764" s="0"/>
      <c r="GT764" s="0"/>
      <c r="GU764" s="0"/>
      <c r="GV764" s="0"/>
      <c r="GW764" s="0"/>
      <c r="GX764" s="0"/>
      <c r="GY764" s="0"/>
      <c r="GZ764" s="0"/>
      <c r="HA764" s="0"/>
      <c r="HB764" s="0"/>
      <c r="HC764" s="0"/>
      <c r="HD764" s="0"/>
      <c r="HE764" s="0"/>
      <c r="HF764" s="0"/>
      <c r="HG764" s="0"/>
      <c r="HH764" s="0"/>
      <c r="HI764" s="0"/>
      <c r="HJ764" s="0"/>
      <c r="HK764" s="0"/>
      <c r="HL764" s="0"/>
      <c r="HM764" s="0"/>
      <c r="HN764" s="0"/>
      <c r="HO764" s="0"/>
      <c r="HP764" s="0"/>
      <c r="HQ764" s="0"/>
      <c r="HR764" s="0"/>
      <c r="HS764" s="0"/>
      <c r="HT764" s="0"/>
      <c r="HU764" s="0"/>
      <c r="HV764" s="0"/>
      <c r="HW764" s="0"/>
      <c r="HX764" s="0"/>
      <c r="HY764" s="0"/>
      <c r="HZ764" s="0"/>
      <c r="IA764" s="0"/>
      <c r="IB764" s="0"/>
      <c r="IC764" s="0"/>
      <c r="ID764" s="0"/>
      <c r="IE764" s="0"/>
      <c r="IF764" s="0"/>
      <c r="IG764" s="0"/>
      <c r="IH764" s="0"/>
      <c r="II764" s="0"/>
      <c r="IJ764" s="0"/>
      <c r="IK764" s="0"/>
      <c r="IL764" s="0"/>
      <c r="IM764" s="0"/>
      <c r="IN764" s="0"/>
      <c r="IO764" s="0"/>
      <c r="IP764" s="0"/>
      <c r="IQ764" s="0"/>
      <c r="IR764" s="0"/>
      <c r="IS764" s="0"/>
      <c r="IT764" s="0"/>
      <c r="IU764" s="0"/>
      <c r="IV764" s="0"/>
      <c r="IW764" s="0"/>
    </row>
    <row r="765" customFormat="false" ht="12.75" hidden="false" customHeight="false" outlineLevel="0" collapsed="false">
      <c r="A765" s="0"/>
      <c r="B765" s="0"/>
      <c r="C765" s="0"/>
      <c r="D765" s="0"/>
      <c r="E765" s="0"/>
      <c r="F765" s="0"/>
      <c r="G765" s="0"/>
      <c r="H765" s="0"/>
      <c r="I765" s="0"/>
      <c r="J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  <c r="CC765" s="0"/>
      <c r="CD765" s="0"/>
      <c r="CE765" s="0"/>
      <c r="CF765" s="0"/>
      <c r="CG765" s="0"/>
      <c r="CH765" s="0"/>
      <c r="CI765" s="0"/>
      <c r="CJ765" s="0"/>
      <c r="CK765" s="0"/>
      <c r="CL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C765" s="0"/>
      <c r="DD765" s="0"/>
      <c r="DE765" s="0"/>
      <c r="DF765" s="0"/>
      <c r="DG765" s="0"/>
      <c r="DH765" s="0"/>
      <c r="DI765" s="0"/>
      <c r="DJ765" s="0"/>
      <c r="DK765" s="0"/>
      <c r="DL765" s="0"/>
      <c r="DM765" s="0"/>
      <c r="DN765" s="0"/>
      <c r="DO765" s="0"/>
      <c r="DP765" s="0"/>
      <c r="DQ765" s="0"/>
      <c r="DR765" s="0"/>
      <c r="DS765" s="0"/>
      <c r="DT765" s="0"/>
      <c r="DU765" s="0"/>
      <c r="DV765" s="0"/>
      <c r="DW765" s="0"/>
      <c r="DX765" s="0"/>
      <c r="DY765" s="0"/>
      <c r="DZ765" s="0"/>
      <c r="EA765" s="0"/>
      <c r="EB765" s="0"/>
      <c r="EC765" s="0"/>
      <c r="ED765" s="0"/>
      <c r="EE765" s="0"/>
      <c r="EF765" s="0"/>
      <c r="EG765" s="0"/>
      <c r="EH765" s="0"/>
      <c r="EI765" s="0"/>
      <c r="EJ765" s="0"/>
      <c r="EK765" s="0"/>
      <c r="EL765" s="0"/>
      <c r="EM765" s="0"/>
      <c r="EN765" s="0"/>
      <c r="EO765" s="0"/>
      <c r="EP765" s="0"/>
      <c r="EQ765" s="0"/>
      <c r="ER765" s="0"/>
      <c r="ES765" s="0"/>
      <c r="ET765" s="0"/>
      <c r="EU765" s="0"/>
      <c r="EV765" s="0"/>
      <c r="EW765" s="0"/>
      <c r="EX765" s="0"/>
      <c r="EY765" s="0"/>
      <c r="EZ765" s="0"/>
      <c r="FA765" s="0"/>
      <c r="FB765" s="0"/>
      <c r="FC765" s="0"/>
      <c r="FD765" s="0"/>
      <c r="FE765" s="0"/>
      <c r="FF765" s="0"/>
      <c r="FG765" s="0"/>
      <c r="FH765" s="0"/>
      <c r="FI765" s="0"/>
      <c r="FJ765" s="0"/>
      <c r="FK765" s="0"/>
      <c r="FL765" s="0"/>
      <c r="FM765" s="0"/>
      <c r="FN765" s="0"/>
      <c r="FO765" s="0"/>
      <c r="FP765" s="0"/>
      <c r="FQ765" s="0"/>
      <c r="FR765" s="0"/>
      <c r="FS765" s="0"/>
      <c r="FT765" s="0"/>
      <c r="FU765" s="0"/>
      <c r="FV765" s="0"/>
      <c r="FW765" s="0"/>
      <c r="FX765" s="0"/>
      <c r="FY765" s="0"/>
      <c r="FZ765" s="0"/>
      <c r="GA765" s="0"/>
      <c r="GB765" s="0"/>
      <c r="GC765" s="0"/>
      <c r="GD765" s="0"/>
      <c r="GE765" s="0"/>
      <c r="GF765" s="0"/>
      <c r="GG765" s="0"/>
      <c r="GH765" s="0"/>
      <c r="GI765" s="0"/>
      <c r="GJ765" s="0"/>
      <c r="GK765" s="0"/>
      <c r="GL765" s="0"/>
      <c r="GM765" s="0"/>
      <c r="GN765" s="0"/>
      <c r="GO765" s="0"/>
      <c r="GP765" s="0"/>
      <c r="GQ765" s="0"/>
      <c r="GR765" s="0"/>
      <c r="GS765" s="0"/>
      <c r="GT765" s="0"/>
      <c r="GU765" s="0"/>
      <c r="GV765" s="0"/>
      <c r="GW765" s="0"/>
      <c r="GX765" s="0"/>
      <c r="GY765" s="0"/>
      <c r="GZ765" s="0"/>
      <c r="HA765" s="0"/>
      <c r="HB765" s="0"/>
      <c r="HC765" s="0"/>
      <c r="HD765" s="0"/>
      <c r="HE765" s="0"/>
      <c r="HF765" s="0"/>
      <c r="HG765" s="0"/>
      <c r="HH765" s="0"/>
      <c r="HI765" s="0"/>
      <c r="HJ765" s="0"/>
      <c r="HK765" s="0"/>
      <c r="HL765" s="0"/>
      <c r="HM765" s="0"/>
      <c r="HN765" s="0"/>
      <c r="HO765" s="0"/>
      <c r="HP765" s="0"/>
      <c r="HQ765" s="0"/>
      <c r="HR765" s="0"/>
      <c r="HS765" s="0"/>
      <c r="HT765" s="0"/>
      <c r="HU765" s="0"/>
      <c r="HV765" s="0"/>
      <c r="HW765" s="0"/>
      <c r="HX765" s="0"/>
      <c r="HY765" s="0"/>
      <c r="HZ765" s="0"/>
      <c r="IA765" s="0"/>
      <c r="IB765" s="0"/>
      <c r="IC765" s="0"/>
      <c r="ID765" s="0"/>
      <c r="IE765" s="0"/>
      <c r="IF765" s="0"/>
      <c r="IG765" s="0"/>
      <c r="IH765" s="0"/>
      <c r="II765" s="0"/>
      <c r="IJ765" s="0"/>
      <c r="IK765" s="0"/>
      <c r="IL765" s="0"/>
      <c r="IM765" s="0"/>
      <c r="IN765" s="0"/>
      <c r="IO765" s="0"/>
      <c r="IP765" s="0"/>
      <c r="IQ765" s="0"/>
      <c r="IR765" s="0"/>
      <c r="IS765" s="0"/>
      <c r="IT765" s="0"/>
      <c r="IU765" s="0"/>
      <c r="IV765" s="0"/>
      <c r="IW765" s="0"/>
    </row>
    <row r="766" customFormat="false" ht="12.75" hidden="false" customHeight="false" outlineLevel="0" collapsed="false">
      <c r="A766" s="0"/>
      <c r="B766" s="0"/>
      <c r="C766" s="0"/>
      <c r="D766" s="0"/>
      <c r="E766" s="0"/>
      <c r="F766" s="0"/>
      <c r="G766" s="0"/>
      <c r="H766" s="0"/>
      <c r="I766" s="0"/>
      <c r="J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  <c r="CC766" s="0"/>
      <c r="CD766" s="0"/>
      <c r="CE766" s="0"/>
      <c r="CF766" s="0"/>
      <c r="CG766" s="0"/>
      <c r="CH766" s="0"/>
      <c r="CI766" s="0"/>
      <c r="CJ766" s="0"/>
      <c r="CK766" s="0"/>
      <c r="CL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  <c r="DH766" s="0"/>
      <c r="DI766" s="0"/>
      <c r="DJ766" s="0"/>
      <c r="DK766" s="0"/>
      <c r="DL766" s="0"/>
      <c r="DM766" s="0"/>
      <c r="DN766" s="0"/>
      <c r="DO766" s="0"/>
      <c r="DP766" s="0"/>
      <c r="DQ766" s="0"/>
      <c r="DR766" s="0"/>
      <c r="DS766" s="0"/>
      <c r="DT766" s="0"/>
      <c r="DU766" s="0"/>
      <c r="DV766" s="0"/>
      <c r="DW766" s="0"/>
      <c r="DX766" s="0"/>
      <c r="DY766" s="0"/>
      <c r="DZ766" s="0"/>
      <c r="EA766" s="0"/>
      <c r="EB766" s="0"/>
      <c r="EC766" s="0"/>
      <c r="ED766" s="0"/>
      <c r="EE766" s="0"/>
      <c r="EF766" s="0"/>
      <c r="EG766" s="0"/>
      <c r="EH766" s="0"/>
      <c r="EI766" s="0"/>
      <c r="EJ766" s="0"/>
      <c r="EK766" s="0"/>
      <c r="EL766" s="0"/>
      <c r="EM766" s="0"/>
      <c r="EN766" s="0"/>
      <c r="EO766" s="0"/>
      <c r="EP766" s="0"/>
      <c r="EQ766" s="0"/>
      <c r="ER766" s="0"/>
      <c r="ES766" s="0"/>
      <c r="ET766" s="0"/>
      <c r="EU766" s="0"/>
      <c r="EV766" s="0"/>
      <c r="EW766" s="0"/>
      <c r="EX766" s="0"/>
      <c r="EY766" s="0"/>
      <c r="EZ766" s="0"/>
      <c r="FA766" s="0"/>
      <c r="FB766" s="0"/>
      <c r="FC766" s="0"/>
      <c r="FD766" s="0"/>
      <c r="FE766" s="0"/>
      <c r="FF766" s="0"/>
      <c r="FG766" s="0"/>
      <c r="FH766" s="0"/>
      <c r="FI766" s="0"/>
      <c r="FJ766" s="0"/>
      <c r="FK766" s="0"/>
      <c r="FL766" s="0"/>
      <c r="FM766" s="0"/>
      <c r="FN766" s="0"/>
      <c r="FO766" s="0"/>
      <c r="FP766" s="0"/>
      <c r="FQ766" s="0"/>
      <c r="FR766" s="0"/>
      <c r="FS766" s="0"/>
      <c r="FT766" s="0"/>
      <c r="FU766" s="0"/>
      <c r="FV766" s="0"/>
      <c r="FW766" s="0"/>
      <c r="FX766" s="0"/>
      <c r="FY766" s="0"/>
      <c r="FZ766" s="0"/>
      <c r="GA766" s="0"/>
      <c r="GB766" s="0"/>
      <c r="GC766" s="0"/>
      <c r="GD766" s="0"/>
      <c r="GE766" s="0"/>
      <c r="GF766" s="0"/>
      <c r="GG766" s="0"/>
      <c r="GH766" s="0"/>
      <c r="GI766" s="0"/>
      <c r="GJ766" s="0"/>
      <c r="GK766" s="0"/>
      <c r="GL766" s="0"/>
      <c r="GM766" s="0"/>
      <c r="GN766" s="0"/>
      <c r="GO766" s="0"/>
      <c r="GP766" s="0"/>
      <c r="GQ766" s="0"/>
      <c r="GR766" s="0"/>
      <c r="GS766" s="0"/>
      <c r="GT766" s="0"/>
      <c r="GU766" s="0"/>
      <c r="GV766" s="0"/>
      <c r="GW766" s="0"/>
      <c r="GX766" s="0"/>
      <c r="GY766" s="0"/>
      <c r="GZ766" s="0"/>
      <c r="HA766" s="0"/>
      <c r="HB766" s="0"/>
      <c r="HC766" s="0"/>
      <c r="HD766" s="0"/>
      <c r="HE766" s="0"/>
      <c r="HF766" s="0"/>
      <c r="HG766" s="0"/>
      <c r="HH766" s="0"/>
      <c r="HI766" s="0"/>
      <c r="HJ766" s="0"/>
      <c r="HK766" s="0"/>
      <c r="HL766" s="0"/>
      <c r="HM766" s="0"/>
      <c r="HN766" s="0"/>
      <c r="HO766" s="0"/>
      <c r="HP766" s="0"/>
      <c r="HQ766" s="0"/>
      <c r="HR766" s="0"/>
      <c r="HS766" s="0"/>
      <c r="HT766" s="0"/>
      <c r="HU766" s="0"/>
      <c r="HV766" s="0"/>
      <c r="HW766" s="0"/>
      <c r="HX766" s="0"/>
      <c r="HY766" s="0"/>
      <c r="HZ766" s="0"/>
      <c r="IA766" s="0"/>
      <c r="IB766" s="0"/>
      <c r="IC766" s="0"/>
      <c r="ID766" s="0"/>
      <c r="IE766" s="0"/>
      <c r="IF766" s="0"/>
      <c r="IG766" s="0"/>
      <c r="IH766" s="0"/>
      <c r="II766" s="0"/>
      <c r="IJ766" s="0"/>
      <c r="IK766" s="0"/>
      <c r="IL766" s="0"/>
      <c r="IM766" s="0"/>
      <c r="IN766" s="0"/>
      <c r="IO766" s="0"/>
      <c r="IP766" s="0"/>
      <c r="IQ766" s="0"/>
      <c r="IR766" s="0"/>
      <c r="IS766" s="0"/>
      <c r="IT766" s="0"/>
      <c r="IU766" s="0"/>
      <c r="IV766" s="0"/>
      <c r="IW766" s="0"/>
    </row>
    <row r="767" customFormat="false" ht="12.75" hidden="false" customHeight="false" outlineLevel="0" collapsed="false">
      <c r="A767" s="0"/>
      <c r="B767" s="0"/>
      <c r="C767" s="0"/>
      <c r="D767" s="0"/>
      <c r="E767" s="0"/>
      <c r="F767" s="0"/>
      <c r="G767" s="0"/>
      <c r="H767" s="0"/>
      <c r="I767" s="0"/>
      <c r="J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  <c r="CC767" s="0"/>
      <c r="CD767" s="0"/>
      <c r="CE767" s="0"/>
      <c r="CF767" s="0"/>
      <c r="CG767" s="0"/>
      <c r="CH767" s="0"/>
      <c r="CI767" s="0"/>
      <c r="CJ767" s="0"/>
      <c r="CK767" s="0"/>
      <c r="CL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C767" s="0"/>
      <c r="DD767" s="0"/>
      <c r="DE767" s="0"/>
      <c r="DF767" s="0"/>
      <c r="DG767" s="0"/>
      <c r="DH767" s="0"/>
      <c r="DI767" s="0"/>
      <c r="DJ767" s="0"/>
      <c r="DK767" s="0"/>
      <c r="DL767" s="0"/>
      <c r="DM767" s="0"/>
      <c r="DN767" s="0"/>
      <c r="DO767" s="0"/>
      <c r="DP767" s="0"/>
      <c r="DQ767" s="0"/>
      <c r="DR767" s="0"/>
      <c r="DS767" s="0"/>
      <c r="DT767" s="0"/>
      <c r="DU767" s="0"/>
      <c r="DV767" s="0"/>
      <c r="DW767" s="0"/>
      <c r="DX767" s="0"/>
      <c r="DY767" s="0"/>
      <c r="DZ767" s="0"/>
      <c r="EA767" s="0"/>
      <c r="EB767" s="0"/>
      <c r="EC767" s="0"/>
      <c r="ED767" s="0"/>
      <c r="EE767" s="0"/>
      <c r="EF767" s="0"/>
      <c r="EG767" s="0"/>
      <c r="EH767" s="0"/>
      <c r="EI767" s="0"/>
      <c r="EJ767" s="0"/>
      <c r="EK767" s="0"/>
      <c r="EL767" s="0"/>
      <c r="EM767" s="0"/>
      <c r="EN767" s="0"/>
      <c r="EO767" s="0"/>
      <c r="EP767" s="0"/>
      <c r="EQ767" s="0"/>
      <c r="ER767" s="0"/>
      <c r="ES767" s="0"/>
      <c r="ET767" s="0"/>
      <c r="EU767" s="0"/>
      <c r="EV767" s="0"/>
      <c r="EW767" s="0"/>
      <c r="EX767" s="0"/>
      <c r="EY767" s="0"/>
      <c r="EZ767" s="0"/>
      <c r="FA767" s="0"/>
      <c r="FB767" s="0"/>
      <c r="FC767" s="0"/>
      <c r="FD767" s="0"/>
      <c r="FE767" s="0"/>
      <c r="FF767" s="0"/>
      <c r="FG767" s="0"/>
      <c r="FH767" s="0"/>
      <c r="FI767" s="0"/>
      <c r="FJ767" s="0"/>
      <c r="FK767" s="0"/>
      <c r="FL767" s="0"/>
      <c r="FM767" s="0"/>
      <c r="FN767" s="0"/>
      <c r="FO767" s="0"/>
      <c r="FP767" s="0"/>
      <c r="FQ767" s="0"/>
      <c r="FR767" s="0"/>
      <c r="FS767" s="0"/>
      <c r="FT767" s="0"/>
      <c r="FU767" s="0"/>
      <c r="FV767" s="0"/>
      <c r="FW767" s="0"/>
      <c r="FX767" s="0"/>
      <c r="FY767" s="0"/>
      <c r="FZ767" s="0"/>
      <c r="GA767" s="0"/>
      <c r="GB767" s="0"/>
      <c r="GC767" s="0"/>
      <c r="GD767" s="0"/>
      <c r="GE767" s="0"/>
      <c r="GF767" s="0"/>
      <c r="GG767" s="0"/>
      <c r="GH767" s="0"/>
      <c r="GI767" s="0"/>
      <c r="GJ767" s="0"/>
      <c r="GK767" s="0"/>
      <c r="GL767" s="0"/>
      <c r="GM767" s="0"/>
      <c r="GN767" s="0"/>
      <c r="GO767" s="0"/>
      <c r="GP767" s="0"/>
      <c r="GQ767" s="0"/>
      <c r="GR767" s="0"/>
      <c r="GS767" s="0"/>
      <c r="GT767" s="0"/>
      <c r="GU767" s="0"/>
      <c r="GV767" s="0"/>
      <c r="GW767" s="0"/>
      <c r="GX767" s="0"/>
      <c r="GY767" s="0"/>
      <c r="GZ767" s="0"/>
      <c r="HA767" s="0"/>
      <c r="HB767" s="0"/>
      <c r="HC767" s="0"/>
      <c r="HD767" s="0"/>
      <c r="HE767" s="0"/>
      <c r="HF767" s="0"/>
      <c r="HG767" s="0"/>
      <c r="HH767" s="0"/>
      <c r="HI767" s="0"/>
      <c r="HJ767" s="0"/>
      <c r="HK767" s="0"/>
      <c r="HL767" s="0"/>
      <c r="HM767" s="0"/>
      <c r="HN767" s="0"/>
      <c r="HO767" s="0"/>
      <c r="HP767" s="0"/>
      <c r="HQ767" s="0"/>
      <c r="HR767" s="0"/>
      <c r="HS767" s="0"/>
      <c r="HT767" s="0"/>
      <c r="HU767" s="0"/>
      <c r="HV767" s="0"/>
      <c r="HW767" s="0"/>
      <c r="HX767" s="0"/>
      <c r="HY767" s="0"/>
      <c r="HZ767" s="0"/>
      <c r="IA767" s="0"/>
      <c r="IB767" s="0"/>
      <c r="IC767" s="0"/>
      <c r="ID767" s="0"/>
      <c r="IE767" s="0"/>
      <c r="IF767" s="0"/>
      <c r="IG767" s="0"/>
      <c r="IH767" s="0"/>
      <c r="II767" s="0"/>
      <c r="IJ767" s="0"/>
      <c r="IK767" s="0"/>
      <c r="IL767" s="0"/>
      <c r="IM767" s="0"/>
      <c r="IN767" s="0"/>
      <c r="IO767" s="0"/>
      <c r="IP767" s="0"/>
      <c r="IQ767" s="0"/>
      <c r="IR767" s="0"/>
      <c r="IS767" s="0"/>
      <c r="IT767" s="0"/>
      <c r="IU767" s="0"/>
      <c r="IV767" s="0"/>
      <c r="IW767" s="0"/>
    </row>
    <row r="768" customFormat="false" ht="12.75" hidden="false" customHeight="false" outlineLevel="0" collapsed="false">
      <c r="A768" s="0"/>
      <c r="B768" s="0"/>
      <c r="C768" s="0"/>
      <c r="D768" s="0"/>
      <c r="E768" s="0"/>
      <c r="F768" s="0"/>
      <c r="G768" s="0"/>
      <c r="H768" s="0"/>
      <c r="I768" s="0"/>
      <c r="J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  <c r="CC768" s="0"/>
      <c r="CD768" s="0"/>
      <c r="CE768" s="0"/>
      <c r="CF768" s="0"/>
      <c r="CG768" s="0"/>
      <c r="CH768" s="0"/>
      <c r="CI768" s="0"/>
      <c r="CJ768" s="0"/>
      <c r="CK768" s="0"/>
      <c r="CL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  <c r="DH768" s="0"/>
      <c r="DI768" s="0"/>
      <c r="DJ768" s="0"/>
      <c r="DK768" s="0"/>
      <c r="DL768" s="0"/>
      <c r="DM768" s="0"/>
      <c r="DN768" s="0"/>
      <c r="DO768" s="0"/>
      <c r="DP768" s="0"/>
      <c r="DQ768" s="0"/>
      <c r="DR768" s="0"/>
      <c r="DS768" s="0"/>
      <c r="DT768" s="0"/>
      <c r="DU768" s="0"/>
      <c r="DV768" s="0"/>
      <c r="DW768" s="0"/>
      <c r="DX768" s="0"/>
      <c r="DY768" s="0"/>
      <c r="DZ768" s="0"/>
      <c r="EA768" s="0"/>
      <c r="EB768" s="0"/>
      <c r="EC768" s="0"/>
      <c r="ED768" s="0"/>
      <c r="EE768" s="0"/>
      <c r="EF768" s="0"/>
      <c r="EG768" s="0"/>
      <c r="EH768" s="0"/>
      <c r="EI768" s="0"/>
      <c r="EJ768" s="0"/>
      <c r="EK768" s="0"/>
      <c r="EL768" s="0"/>
      <c r="EM768" s="0"/>
      <c r="EN768" s="0"/>
      <c r="EO768" s="0"/>
      <c r="EP768" s="0"/>
      <c r="EQ768" s="0"/>
      <c r="ER768" s="0"/>
      <c r="ES768" s="0"/>
      <c r="ET768" s="0"/>
      <c r="EU768" s="0"/>
      <c r="EV768" s="0"/>
      <c r="EW768" s="0"/>
      <c r="EX768" s="0"/>
      <c r="EY768" s="0"/>
      <c r="EZ768" s="0"/>
      <c r="FA768" s="0"/>
      <c r="FB768" s="0"/>
      <c r="FC768" s="0"/>
      <c r="FD768" s="0"/>
      <c r="FE768" s="0"/>
      <c r="FF768" s="0"/>
      <c r="FG768" s="0"/>
      <c r="FH768" s="0"/>
      <c r="FI768" s="0"/>
      <c r="FJ768" s="0"/>
      <c r="FK768" s="0"/>
      <c r="FL768" s="0"/>
      <c r="FM768" s="0"/>
      <c r="FN768" s="0"/>
      <c r="FO768" s="0"/>
      <c r="FP768" s="0"/>
      <c r="FQ768" s="0"/>
      <c r="FR768" s="0"/>
      <c r="FS768" s="0"/>
      <c r="FT768" s="0"/>
      <c r="FU768" s="0"/>
      <c r="FV768" s="0"/>
      <c r="FW768" s="0"/>
      <c r="FX768" s="0"/>
      <c r="FY768" s="0"/>
      <c r="FZ768" s="0"/>
      <c r="GA768" s="0"/>
      <c r="GB768" s="0"/>
      <c r="GC768" s="0"/>
      <c r="GD768" s="0"/>
      <c r="GE768" s="0"/>
      <c r="GF768" s="0"/>
      <c r="GG768" s="0"/>
      <c r="GH768" s="0"/>
      <c r="GI768" s="0"/>
      <c r="GJ768" s="0"/>
      <c r="GK768" s="0"/>
      <c r="GL768" s="0"/>
      <c r="GM768" s="0"/>
      <c r="GN768" s="0"/>
      <c r="GO768" s="0"/>
      <c r="GP768" s="0"/>
      <c r="GQ768" s="0"/>
      <c r="GR768" s="0"/>
      <c r="GS768" s="0"/>
      <c r="GT768" s="0"/>
      <c r="GU768" s="0"/>
      <c r="GV768" s="0"/>
      <c r="GW768" s="0"/>
      <c r="GX768" s="0"/>
      <c r="GY768" s="0"/>
      <c r="GZ768" s="0"/>
      <c r="HA768" s="0"/>
      <c r="HB768" s="0"/>
      <c r="HC768" s="0"/>
      <c r="HD768" s="0"/>
      <c r="HE768" s="0"/>
      <c r="HF768" s="0"/>
      <c r="HG768" s="0"/>
      <c r="HH768" s="0"/>
      <c r="HI768" s="0"/>
      <c r="HJ768" s="0"/>
      <c r="HK768" s="0"/>
      <c r="HL768" s="0"/>
      <c r="HM768" s="0"/>
      <c r="HN768" s="0"/>
      <c r="HO768" s="0"/>
      <c r="HP768" s="0"/>
      <c r="HQ768" s="0"/>
      <c r="HR768" s="0"/>
      <c r="HS768" s="0"/>
      <c r="HT768" s="0"/>
      <c r="HU768" s="0"/>
      <c r="HV768" s="0"/>
      <c r="HW768" s="0"/>
      <c r="HX768" s="0"/>
      <c r="HY768" s="0"/>
      <c r="HZ768" s="0"/>
      <c r="IA768" s="0"/>
      <c r="IB768" s="0"/>
      <c r="IC768" s="0"/>
      <c r="ID768" s="0"/>
      <c r="IE768" s="0"/>
      <c r="IF768" s="0"/>
      <c r="IG768" s="0"/>
      <c r="IH768" s="0"/>
      <c r="II768" s="0"/>
      <c r="IJ768" s="0"/>
      <c r="IK768" s="0"/>
      <c r="IL768" s="0"/>
      <c r="IM768" s="0"/>
      <c r="IN768" s="0"/>
      <c r="IO768" s="0"/>
      <c r="IP768" s="0"/>
      <c r="IQ768" s="0"/>
      <c r="IR768" s="0"/>
      <c r="IS768" s="0"/>
      <c r="IT768" s="0"/>
      <c r="IU768" s="0"/>
      <c r="IV768" s="0"/>
      <c r="IW768" s="0"/>
    </row>
    <row r="769" customFormat="false" ht="12.75" hidden="false" customHeight="false" outlineLevel="0" collapsed="false">
      <c r="A769" s="0"/>
      <c r="B769" s="0"/>
      <c r="C769" s="0"/>
      <c r="D769" s="0"/>
      <c r="E769" s="0"/>
      <c r="F769" s="0"/>
      <c r="G769" s="0"/>
      <c r="H769" s="0"/>
      <c r="I769" s="0"/>
      <c r="J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  <c r="CC769" s="0"/>
      <c r="CD769" s="0"/>
      <c r="CE769" s="0"/>
      <c r="CF769" s="0"/>
      <c r="CG769" s="0"/>
      <c r="CH769" s="0"/>
      <c r="CI769" s="0"/>
      <c r="CJ769" s="0"/>
      <c r="CK769" s="0"/>
      <c r="CL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  <c r="DH769" s="0"/>
      <c r="DI769" s="0"/>
      <c r="DJ769" s="0"/>
      <c r="DK769" s="0"/>
      <c r="DL769" s="0"/>
      <c r="DM769" s="0"/>
      <c r="DN769" s="0"/>
      <c r="DO769" s="0"/>
      <c r="DP769" s="0"/>
      <c r="DQ769" s="0"/>
      <c r="DR769" s="0"/>
      <c r="DS769" s="0"/>
      <c r="DT769" s="0"/>
      <c r="DU769" s="0"/>
      <c r="DV769" s="0"/>
      <c r="DW769" s="0"/>
      <c r="DX769" s="0"/>
      <c r="DY769" s="0"/>
      <c r="DZ769" s="0"/>
      <c r="EA769" s="0"/>
      <c r="EB769" s="0"/>
      <c r="EC769" s="0"/>
      <c r="ED769" s="0"/>
      <c r="EE769" s="0"/>
      <c r="EF769" s="0"/>
      <c r="EG769" s="0"/>
      <c r="EH769" s="0"/>
      <c r="EI769" s="0"/>
      <c r="EJ769" s="0"/>
      <c r="EK769" s="0"/>
      <c r="EL769" s="0"/>
      <c r="EM769" s="0"/>
      <c r="EN769" s="0"/>
      <c r="EO769" s="0"/>
      <c r="EP769" s="0"/>
      <c r="EQ769" s="0"/>
      <c r="ER769" s="0"/>
      <c r="ES769" s="0"/>
      <c r="ET769" s="0"/>
      <c r="EU769" s="0"/>
      <c r="EV769" s="0"/>
      <c r="EW769" s="0"/>
      <c r="EX769" s="0"/>
      <c r="EY769" s="0"/>
      <c r="EZ769" s="0"/>
      <c r="FA769" s="0"/>
      <c r="FB769" s="0"/>
      <c r="FC769" s="0"/>
      <c r="FD769" s="0"/>
      <c r="FE769" s="0"/>
      <c r="FF769" s="0"/>
      <c r="FG769" s="0"/>
      <c r="FH769" s="0"/>
      <c r="FI769" s="0"/>
      <c r="FJ769" s="0"/>
      <c r="FK769" s="0"/>
      <c r="FL769" s="0"/>
      <c r="FM769" s="0"/>
      <c r="FN769" s="0"/>
      <c r="FO769" s="0"/>
      <c r="FP769" s="0"/>
      <c r="FQ769" s="0"/>
      <c r="FR769" s="0"/>
      <c r="FS769" s="0"/>
      <c r="FT769" s="0"/>
      <c r="FU769" s="0"/>
      <c r="FV769" s="0"/>
      <c r="FW769" s="0"/>
      <c r="FX769" s="0"/>
      <c r="FY769" s="0"/>
      <c r="FZ769" s="0"/>
      <c r="GA769" s="0"/>
      <c r="GB769" s="0"/>
      <c r="GC769" s="0"/>
      <c r="GD769" s="0"/>
      <c r="GE769" s="0"/>
      <c r="GF769" s="0"/>
      <c r="GG769" s="0"/>
      <c r="GH769" s="0"/>
      <c r="GI769" s="0"/>
      <c r="GJ769" s="0"/>
      <c r="GK769" s="0"/>
      <c r="GL769" s="0"/>
      <c r="GM769" s="0"/>
      <c r="GN769" s="0"/>
      <c r="GO769" s="0"/>
      <c r="GP769" s="0"/>
      <c r="GQ769" s="0"/>
      <c r="GR769" s="0"/>
      <c r="GS769" s="0"/>
      <c r="GT769" s="0"/>
      <c r="GU769" s="0"/>
      <c r="GV769" s="0"/>
      <c r="GW769" s="0"/>
      <c r="GX769" s="0"/>
      <c r="GY769" s="0"/>
      <c r="GZ769" s="0"/>
      <c r="HA769" s="0"/>
      <c r="HB769" s="0"/>
      <c r="HC769" s="0"/>
      <c r="HD769" s="0"/>
      <c r="HE769" s="0"/>
      <c r="HF769" s="0"/>
      <c r="HG769" s="0"/>
      <c r="HH769" s="0"/>
      <c r="HI769" s="0"/>
      <c r="HJ769" s="0"/>
      <c r="HK769" s="0"/>
      <c r="HL769" s="0"/>
      <c r="HM769" s="0"/>
      <c r="HN769" s="0"/>
      <c r="HO769" s="0"/>
      <c r="HP769" s="0"/>
      <c r="HQ769" s="0"/>
      <c r="HR769" s="0"/>
      <c r="HS769" s="0"/>
      <c r="HT769" s="0"/>
      <c r="HU769" s="0"/>
      <c r="HV769" s="0"/>
      <c r="HW769" s="0"/>
      <c r="HX769" s="0"/>
      <c r="HY769" s="0"/>
      <c r="HZ769" s="0"/>
      <c r="IA769" s="0"/>
      <c r="IB769" s="0"/>
      <c r="IC769" s="0"/>
      <c r="ID769" s="0"/>
      <c r="IE769" s="0"/>
      <c r="IF769" s="0"/>
      <c r="IG769" s="0"/>
      <c r="IH769" s="0"/>
      <c r="II769" s="0"/>
      <c r="IJ769" s="0"/>
      <c r="IK769" s="0"/>
      <c r="IL769" s="0"/>
      <c r="IM769" s="0"/>
      <c r="IN769" s="0"/>
      <c r="IO769" s="0"/>
      <c r="IP769" s="0"/>
      <c r="IQ769" s="0"/>
      <c r="IR769" s="0"/>
      <c r="IS769" s="0"/>
      <c r="IT769" s="0"/>
      <c r="IU769" s="0"/>
      <c r="IV769" s="0"/>
      <c r="IW769" s="0"/>
    </row>
    <row r="770" customFormat="false" ht="12.75" hidden="false" customHeight="false" outlineLevel="0" collapsed="false">
      <c r="A770" s="0"/>
      <c r="B770" s="0"/>
      <c r="C770" s="0"/>
      <c r="D770" s="0"/>
      <c r="E770" s="0"/>
      <c r="F770" s="0"/>
      <c r="G770" s="0"/>
      <c r="H770" s="0"/>
      <c r="I770" s="0"/>
      <c r="J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  <c r="CC770" s="0"/>
      <c r="CD770" s="0"/>
      <c r="CE770" s="0"/>
      <c r="CF770" s="0"/>
      <c r="CG770" s="0"/>
      <c r="CH770" s="0"/>
      <c r="CI770" s="0"/>
      <c r="CJ770" s="0"/>
      <c r="CK770" s="0"/>
      <c r="CL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  <c r="DH770" s="0"/>
      <c r="DI770" s="0"/>
      <c r="DJ770" s="0"/>
      <c r="DK770" s="0"/>
      <c r="DL770" s="0"/>
      <c r="DM770" s="0"/>
      <c r="DN770" s="0"/>
      <c r="DO770" s="0"/>
      <c r="DP770" s="0"/>
      <c r="DQ770" s="0"/>
      <c r="DR770" s="0"/>
      <c r="DS770" s="0"/>
      <c r="DT770" s="0"/>
      <c r="DU770" s="0"/>
      <c r="DV770" s="0"/>
      <c r="DW770" s="0"/>
      <c r="DX770" s="0"/>
      <c r="DY770" s="0"/>
      <c r="DZ770" s="0"/>
      <c r="EA770" s="0"/>
      <c r="EB770" s="0"/>
      <c r="EC770" s="0"/>
      <c r="ED770" s="0"/>
      <c r="EE770" s="0"/>
      <c r="EF770" s="0"/>
      <c r="EG770" s="0"/>
      <c r="EH770" s="0"/>
      <c r="EI770" s="0"/>
      <c r="EJ770" s="0"/>
      <c r="EK770" s="0"/>
      <c r="EL770" s="0"/>
      <c r="EM770" s="0"/>
      <c r="EN770" s="0"/>
      <c r="EO770" s="0"/>
      <c r="EP770" s="0"/>
      <c r="EQ770" s="0"/>
      <c r="ER770" s="0"/>
      <c r="ES770" s="0"/>
      <c r="ET770" s="0"/>
      <c r="EU770" s="0"/>
      <c r="EV770" s="0"/>
      <c r="EW770" s="0"/>
      <c r="EX770" s="0"/>
      <c r="EY770" s="0"/>
      <c r="EZ770" s="0"/>
      <c r="FA770" s="0"/>
      <c r="FB770" s="0"/>
      <c r="FC770" s="0"/>
      <c r="FD770" s="0"/>
      <c r="FE770" s="0"/>
      <c r="FF770" s="0"/>
      <c r="FG770" s="0"/>
      <c r="FH770" s="0"/>
      <c r="FI770" s="0"/>
      <c r="FJ770" s="0"/>
      <c r="FK770" s="0"/>
      <c r="FL770" s="0"/>
      <c r="FM770" s="0"/>
      <c r="FN770" s="0"/>
      <c r="FO770" s="0"/>
      <c r="FP770" s="0"/>
      <c r="FQ770" s="0"/>
      <c r="FR770" s="0"/>
      <c r="FS770" s="0"/>
      <c r="FT770" s="0"/>
      <c r="FU770" s="0"/>
      <c r="FV770" s="0"/>
      <c r="FW770" s="0"/>
      <c r="FX770" s="0"/>
      <c r="FY770" s="0"/>
      <c r="FZ770" s="0"/>
      <c r="GA770" s="0"/>
      <c r="GB770" s="0"/>
      <c r="GC770" s="0"/>
      <c r="GD770" s="0"/>
      <c r="GE770" s="0"/>
      <c r="GF770" s="0"/>
      <c r="GG770" s="0"/>
      <c r="GH770" s="0"/>
      <c r="GI770" s="0"/>
      <c r="GJ770" s="0"/>
      <c r="GK770" s="0"/>
      <c r="GL770" s="0"/>
      <c r="GM770" s="0"/>
      <c r="GN770" s="0"/>
      <c r="GO770" s="0"/>
      <c r="GP770" s="0"/>
      <c r="GQ770" s="0"/>
      <c r="GR770" s="0"/>
      <c r="GS770" s="0"/>
      <c r="GT770" s="0"/>
      <c r="GU770" s="0"/>
      <c r="GV770" s="0"/>
      <c r="GW770" s="0"/>
      <c r="GX770" s="0"/>
      <c r="GY770" s="0"/>
      <c r="GZ770" s="0"/>
      <c r="HA770" s="0"/>
      <c r="HB770" s="0"/>
      <c r="HC770" s="0"/>
      <c r="HD770" s="0"/>
      <c r="HE770" s="0"/>
      <c r="HF770" s="0"/>
      <c r="HG770" s="0"/>
      <c r="HH770" s="0"/>
      <c r="HI770" s="0"/>
      <c r="HJ770" s="0"/>
      <c r="HK770" s="0"/>
      <c r="HL770" s="0"/>
      <c r="HM770" s="0"/>
      <c r="HN770" s="0"/>
      <c r="HO770" s="0"/>
      <c r="HP770" s="0"/>
      <c r="HQ770" s="0"/>
      <c r="HR770" s="0"/>
      <c r="HS770" s="0"/>
      <c r="HT770" s="0"/>
      <c r="HU770" s="0"/>
      <c r="HV770" s="0"/>
      <c r="HW770" s="0"/>
      <c r="HX770" s="0"/>
      <c r="HY770" s="0"/>
      <c r="HZ770" s="0"/>
      <c r="IA770" s="0"/>
      <c r="IB770" s="0"/>
      <c r="IC770" s="0"/>
      <c r="ID770" s="0"/>
      <c r="IE770" s="0"/>
      <c r="IF770" s="0"/>
      <c r="IG770" s="0"/>
      <c r="IH770" s="0"/>
      <c r="II770" s="0"/>
      <c r="IJ770" s="0"/>
      <c r="IK770" s="0"/>
      <c r="IL770" s="0"/>
      <c r="IM770" s="0"/>
      <c r="IN770" s="0"/>
      <c r="IO770" s="0"/>
      <c r="IP770" s="0"/>
      <c r="IQ770" s="0"/>
      <c r="IR770" s="0"/>
      <c r="IS770" s="0"/>
      <c r="IT770" s="0"/>
      <c r="IU770" s="0"/>
      <c r="IV770" s="0"/>
      <c r="IW770" s="0"/>
    </row>
    <row r="771" customFormat="false" ht="12.75" hidden="false" customHeight="false" outlineLevel="0" collapsed="false">
      <c r="A771" s="0"/>
      <c r="B771" s="0"/>
      <c r="C771" s="0"/>
      <c r="D771" s="0"/>
      <c r="E771" s="0"/>
      <c r="F771" s="0"/>
      <c r="G771" s="0"/>
      <c r="H771" s="0"/>
      <c r="I771" s="0"/>
      <c r="J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  <c r="CC771" s="0"/>
      <c r="CD771" s="0"/>
      <c r="CE771" s="0"/>
      <c r="CF771" s="0"/>
      <c r="CG771" s="0"/>
      <c r="CH771" s="0"/>
      <c r="CI771" s="0"/>
      <c r="CJ771" s="0"/>
      <c r="CK771" s="0"/>
      <c r="CL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  <c r="DH771" s="0"/>
      <c r="DI771" s="0"/>
      <c r="DJ771" s="0"/>
      <c r="DK771" s="0"/>
      <c r="DL771" s="0"/>
      <c r="DM771" s="0"/>
      <c r="DN771" s="0"/>
      <c r="DO771" s="0"/>
      <c r="DP771" s="0"/>
      <c r="DQ771" s="0"/>
      <c r="DR771" s="0"/>
      <c r="DS771" s="0"/>
      <c r="DT771" s="0"/>
      <c r="DU771" s="0"/>
      <c r="DV771" s="0"/>
      <c r="DW771" s="0"/>
      <c r="DX771" s="0"/>
      <c r="DY771" s="0"/>
      <c r="DZ771" s="0"/>
      <c r="EA771" s="0"/>
      <c r="EB771" s="0"/>
      <c r="EC771" s="0"/>
      <c r="ED771" s="0"/>
      <c r="EE771" s="0"/>
      <c r="EF771" s="0"/>
      <c r="EG771" s="0"/>
      <c r="EH771" s="0"/>
      <c r="EI771" s="0"/>
      <c r="EJ771" s="0"/>
      <c r="EK771" s="0"/>
      <c r="EL771" s="0"/>
      <c r="EM771" s="0"/>
      <c r="EN771" s="0"/>
      <c r="EO771" s="0"/>
      <c r="EP771" s="0"/>
      <c r="EQ771" s="0"/>
      <c r="ER771" s="0"/>
      <c r="ES771" s="0"/>
      <c r="ET771" s="0"/>
      <c r="EU771" s="0"/>
      <c r="EV771" s="0"/>
      <c r="EW771" s="0"/>
      <c r="EX771" s="0"/>
      <c r="EY771" s="0"/>
      <c r="EZ771" s="0"/>
      <c r="FA771" s="0"/>
      <c r="FB771" s="0"/>
      <c r="FC771" s="0"/>
      <c r="FD771" s="0"/>
      <c r="FE771" s="0"/>
      <c r="FF771" s="0"/>
      <c r="FG771" s="0"/>
      <c r="FH771" s="0"/>
      <c r="FI771" s="0"/>
      <c r="FJ771" s="0"/>
      <c r="FK771" s="0"/>
      <c r="FL771" s="0"/>
      <c r="FM771" s="0"/>
      <c r="FN771" s="0"/>
      <c r="FO771" s="0"/>
      <c r="FP771" s="0"/>
      <c r="FQ771" s="0"/>
      <c r="FR771" s="0"/>
      <c r="FS771" s="0"/>
      <c r="FT771" s="0"/>
      <c r="FU771" s="0"/>
      <c r="FV771" s="0"/>
      <c r="FW771" s="0"/>
      <c r="FX771" s="0"/>
      <c r="FY771" s="0"/>
      <c r="FZ771" s="0"/>
      <c r="GA771" s="0"/>
      <c r="GB771" s="0"/>
      <c r="GC771" s="0"/>
      <c r="GD771" s="0"/>
      <c r="GE771" s="0"/>
      <c r="GF771" s="0"/>
      <c r="GG771" s="0"/>
      <c r="GH771" s="0"/>
      <c r="GI771" s="0"/>
      <c r="GJ771" s="0"/>
      <c r="GK771" s="0"/>
      <c r="GL771" s="0"/>
      <c r="GM771" s="0"/>
      <c r="GN771" s="0"/>
      <c r="GO771" s="0"/>
      <c r="GP771" s="0"/>
      <c r="GQ771" s="0"/>
      <c r="GR771" s="0"/>
      <c r="GS771" s="0"/>
      <c r="GT771" s="0"/>
      <c r="GU771" s="0"/>
      <c r="GV771" s="0"/>
      <c r="GW771" s="0"/>
      <c r="GX771" s="0"/>
      <c r="GY771" s="0"/>
      <c r="GZ771" s="0"/>
      <c r="HA771" s="0"/>
      <c r="HB771" s="0"/>
      <c r="HC771" s="0"/>
      <c r="HD771" s="0"/>
      <c r="HE771" s="0"/>
      <c r="HF771" s="0"/>
      <c r="HG771" s="0"/>
      <c r="HH771" s="0"/>
      <c r="HI771" s="0"/>
      <c r="HJ771" s="0"/>
      <c r="HK771" s="0"/>
      <c r="HL771" s="0"/>
      <c r="HM771" s="0"/>
      <c r="HN771" s="0"/>
      <c r="HO771" s="0"/>
      <c r="HP771" s="0"/>
      <c r="HQ771" s="0"/>
      <c r="HR771" s="0"/>
      <c r="HS771" s="0"/>
      <c r="HT771" s="0"/>
      <c r="HU771" s="0"/>
      <c r="HV771" s="0"/>
      <c r="HW771" s="0"/>
      <c r="HX771" s="0"/>
      <c r="HY771" s="0"/>
      <c r="HZ771" s="0"/>
      <c r="IA771" s="0"/>
      <c r="IB771" s="0"/>
      <c r="IC771" s="0"/>
      <c r="ID771" s="0"/>
      <c r="IE771" s="0"/>
      <c r="IF771" s="0"/>
      <c r="IG771" s="0"/>
      <c r="IH771" s="0"/>
      <c r="II771" s="0"/>
      <c r="IJ771" s="0"/>
      <c r="IK771" s="0"/>
      <c r="IL771" s="0"/>
      <c r="IM771" s="0"/>
      <c r="IN771" s="0"/>
      <c r="IO771" s="0"/>
      <c r="IP771" s="0"/>
      <c r="IQ771" s="0"/>
      <c r="IR771" s="0"/>
      <c r="IS771" s="0"/>
      <c r="IT771" s="0"/>
      <c r="IU771" s="0"/>
      <c r="IV771" s="0"/>
      <c r="IW771" s="0"/>
    </row>
    <row r="772" customFormat="false" ht="12.75" hidden="false" customHeight="false" outlineLevel="0" collapsed="false">
      <c r="A772" s="0"/>
      <c r="B772" s="0"/>
      <c r="C772" s="0"/>
      <c r="D772" s="0"/>
      <c r="E772" s="0"/>
      <c r="F772" s="0"/>
      <c r="G772" s="0"/>
      <c r="H772" s="0"/>
      <c r="I772" s="0"/>
      <c r="J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  <c r="CC772" s="0"/>
      <c r="CD772" s="0"/>
      <c r="CE772" s="0"/>
      <c r="CF772" s="0"/>
      <c r="CG772" s="0"/>
      <c r="CH772" s="0"/>
      <c r="CI772" s="0"/>
      <c r="CJ772" s="0"/>
      <c r="CK772" s="0"/>
      <c r="CL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  <c r="DH772" s="0"/>
      <c r="DI772" s="0"/>
      <c r="DJ772" s="0"/>
      <c r="DK772" s="0"/>
      <c r="DL772" s="0"/>
      <c r="DM772" s="0"/>
      <c r="DN772" s="0"/>
      <c r="DO772" s="0"/>
      <c r="DP772" s="0"/>
      <c r="DQ772" s="0"/>
      <c r="DR772" s="0"/>
      <c r="DS772" s="0"/>
      <c r="DT772" s="0"/>
      <c r="DU772" s="0"/>
      <c r="DV772" s="0"/>
      <c r="DW772" s="0"/>
      <c r="DX772" s="0"/>
      <c r="DY772" s="0"/>
      <c r="DZ772" s="0"/>
      <c r="EA772" s="0"/>
      <c r="EB772" s="0"/>
      <c r="EC772" s="0"/>
      <c r="ED772" s="0"/>
      <c r="EE772" s="0"/>
      <c r="EF772" s="0"/>
      <c r="EG772" s="0"/>
      <c r="EH772" s="0"/>
      <c r="EI772" s="0"/>
      <c r="EJ772" s="0"/>
      <c r="EK772" s="0"/>
      <c r="EL772" s="0"/>
      <c r="EM772" s="0"/>
      <c r="EN772" s="0"/>
      <c r="EO772" s="0"/>
      <c r="EP772" s="0"/>
      <c r="EQ772" s="0"/>
      <c r="ER772" s="0"/>
      <c r="ES772" s="0"/>
      <c r="ET772" s="0"/>
      <c r="EU772" s="0"/>
      <c r="EV772" s="0"/>
      <c r="EW772" s="0"/>
      <c r="EX772" s="0"/>
      <c r="EY772" s="0"/>
      <c r="EZ772" s="0"/>
      <c r="FA772" s="0"/>
      <c r="FB772" s="0"/>
      <c r="FC772" s="0"/>
      <c r="FD772" s="0"/>
      <c r="FE772" s="0"/>
      <c r="FF772" s="0"/>
      <c r="FG772" s="0"/>
      <c r="FH772" s="0"/>
      <c r="FI772" s="0"/>
      <c r="FJ772" s="0"/>
      <c r="FK772" s="0"/>
      <c r="FL772" s="0"/>
      <c r="FM772" s="0"/>
      <c r="FN772" s="0"/>
      <c r="FO772" s="0"/>
      <c r="FP772" s="0"/>
      <c r="FQ772" s="0"/>
      <c r="FR772" s="0"/>
      <c r="FS772" s="0"/>
      <c r="FT772" s="0"/>
      <c r="FU772" s="0"/>
      <c r="FV772" s="0"/>
      <c r="FW772" s="0"/>
      <c r="FX772" s="0"/>
      <c r="FY772" s="0"/>
      <c r="FZ772" s="0"/>
      <c r="GA772" s="0"/>
      <c r="GB772" s="0"/>
      <c r="GC772" s="0"/>
      <c r="GD772" s="0"/>
      <c r="GE772" s="0"/>
      <c r="GF772" s="0"/>
      <c r="GG772" s="0"/>
      <c r="GH772" s="0"/>
      <c r="GI772" s="0"/>
      <c r="GJ772" s="0"/>
      <c r="GK772" s="0"/>
      <c r="GL772" s="0"/>
      <c r="GM772" s="0"/>
      <c r="GN772" s="0"/>
      <c r="GO772" s="0"/>
      <c r="GP772" s="0"/>
      <c r="GQ772" s="0"/>
      <c r="GR772" s="0"/>
      <c r="GS772" s="0"/>
      <c r="GT772" s="0"/>
      <c r="GU772" s="0"/>
      <c r="GV772" s="0"/>
      <c r="GW772" s="0"/>
      <c r="GX772" s="0"/>
      <c r="GY772" s="0"/>
      <c r="GZ772" s="0"/>
      <c r="HA772" s="0"/>
      <c r="HB772" s="0"/>
      <c r="HC772" s="0"/>
      <c r="HD772" s="0"/>
      <c r="HE772" s="0"/>
      <c r="HF772" s="0"/>
      <c r="HG772" s="0"/>
      <c r="HH772" s="0"/>
      <c r="HI772" s="0"/>
      <c r="HJ772" s="0"/>
      <c r="HK772" s="0"/>
      <c r="HL772" s="0"/>
      <c r="HM772" s="0"/>
      <c r="HN772" s="0"/>
      <c r="HO772" s="0"/>
      <c r="HP772" s="0"/>
      <c r="HQ772" s="0"/>
      <c r="HR772" s="0"/>
      <c r="HS772" s="0"/>
      <c r="HT772" s="0"/>
      <c r="HU772" s="0"/>
      <c r="HV772" s="0"/>
      <c r="HW772" s="0"/>
      <c r="HX772" s="0"/>
      <c r="HY772" s="0"/>
      <c r="HZ772" s="0"/>
      <c r="IA772" s="0"/>
      <c r="IB772" s="0"/>
      <c r="IC772" s="0"/>
      <c r="ID772" s="0"/>
      <c r="IE772" s="0"/>
      <c r="IF772" s="0"/>
      <c r="IG772" s="0"/>
      <c r="IH772" s="0"/>
      <c r="II772" s="0"/>
      <c r="IJ772" s="0"/>
      <c r="IK772" s="0"/>
      <c r="IL772" s="0"/>
      <c r="IM772" s="0"/>
      <c r="IN772" s="0"/>
      <c r="IO772" s="0"/>
      <c r="IP772" s="0"/>
      <c r="IQ772" s="0"/>
      <c r="IR772" s="0"/>
      <c r="IS772" s="0"/>
      <c r="IT772" s="0"/>
      <c r="IU772" s="0"/>
      <c r="IV772" s="0"/>
      <c r="IW772" s="0"/>
    </row>
    <row r="773" customFormat="false" ht="12.75" hidden="false" customHeight="false" outlineLevel="0" collapsed="false">
      <c r="A773" s="0"/>
      <c r="B773" s="0"/>
      <c r="C773" s="0"/>
      <c r="D773" s="0"/>
      <c r="E773" s="0"/>
      <c r="F773" s="0"/>
      <c r="G773" s="0"/>
      <c r="H773" s="0"/>
      <c r="I773" s="0"/>
      <c r="J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  <c r="CC773" s="0"/>
      <c r="CD773" s="0"/>
      <c r="CE773" s="0"/>
      <c r="CF773" s="0"/>
      <c r="CG773" s="0"/>
      <c r="CH773" s="0"/>
      <c r="CI773" s="0"/>
      <c r="CJ773" s="0"/>
      <c r="CK773" s="0"/>
      <c r="CL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  <c r="DH773" s="0"/>
      <c r="DI773" s="0"/>
      <c r="DJ773" s="0"/>
      <c r="DK773" s="0"/>
      <c r="DL773" s="0"/>
      <c r="DM773" s="0"/>
      <c r="DN773" s="0"/>
      <c r="DO773" s="0"/>
      <c r="DP773" s="0"/>
      <c r="DQ773" s="0"/>
      <c r="DR773" s="0"/>
      <c r="DS773" s="0"/>
      <c r="DT773" s="0"/>
      <c r="DU773" s="0"/>
      <c r="DV773" s="0"/>
      <c r="DW773" s="0"/>
      <c r="DX773" s="0"/>
      <c r="DY773" s="0"/>
      <c r="DZ773" s="0"/>
      <c r="EA773" s="0"/>
      <c r="EB773" s="0"/>
      <c r="EC773" s="0"/>
      <c r="ED773" s="0"/>
      <c r="EE773" s="0"/>
      <c r="EF773" s="0"/>
      <c r="EG773" s="0"/>
      <c r="EH773" s="0"/>
      <c r="EI773" s="0"/>
      <c r="EJ773" s="0"/>
      <c r="EK773" s="0"/>
      <c r="EL773" s="0"/>
      <c r="EM773" s="0"/>
      <c r="EN773" s="0"/>
      <c r="EO773" s="0"/>
      <c r="EP773" s="0"/>
      <c r="EQ773" s="0"/>
      <c r="ER773" s="0"/>
      <c r="ES773" s="0"/>
      <c r="ET773" s="0"/>
      <c r="EU773" s="0"/>
      <c r="EV773" s="0"/>
      <c r="EW773" s="0"/>
      <c r="EX773" s="0"/>
      <c r="EY773" s="0"/>
      <c r="EZ773" s="0"/>
      <c r="FA773" s="0"/>
      <c r="FB773" s="0"/>
      <c r="FC773" s="0"/>
      <c r="FD773" s="0"/>
      <c r="FE773" s="0"/>
      <c r="FF773" s="0"/>
      <c r="FG773" s="0"/>
      <c r="FH773" s="0"/>
      <c r="FI773" s="0"/>
      <c r="FJ773" s="0"/>
      <c r="FK773" s="0"/>
      <c r="FL773" s="0"/>
      <c r="FM773" s="0"/>
      <c r="FN773" s="0"/>
      <c r="FO773" s="0"/>
      <c r="FP773" s="0"/>
      <c r="FQ773" s="0"/>
      <c r="FR773" s="0"/>
      <c r="FS773" s="0"/>
      <c r="FT773" s="0"/>
      <c r="FU773" s="0"/>
      <c r="FV773" s="0"/>
      <c r="FW773" s="0"/>
      <c r="FX773" s="0"/>
      <c r="FY773" s="0"/>
      <c r="FZ773" s="0"/>
      <c r="GA773" s="0"/>
      <c r="GB773" s="0"/>
      <c r="GC773" s="0"/>
      <c r="GD773" s="0"/>
      <c r="GE773" s="0"/>
      <c r="GF773" s="0"/>
      <c r="GG773" s="0"/>
      <c r="GH773" s="0"/>
      <c r="GI773" s="0"/>
      <c r="GJ773" s="0"/>
      <c r="GK773" s="0"/>
      <c r="GL773" s="0"/>
      <c r="GM773" s="0"/>
      <c r="GN773" s="0"/>
      <c r="GO773" s="0"/>
      <c r="GP773" s="0"/>
      <c r="GQ773" s="0"/>
      <c r="GR773" s="0"/>
      <c r="GS773" s="0"/>
      <c r="GT773" s="0"/>
      <c r="GU773" s="0"/>
      <c r="GV773" s="0"/>
      <c r="GW773" s="0"/>
      <c r="GX773" s="0"/>
      <c r="GY773" s="0"/>
      <c r="GZ773" s="0"/>
      <c r="HA773" s="0"/>
      <c r="HB773" s="0"/>
      <c r="HC773" s="0"/>
      <c r="HD773" s="0"/>
      <c r="HE773" s="0"/>
      <c r="HF773" s="0"/>
      <c r="HG773" s="0"/>
      <c r="HH773" s="0"/>
      <c r="HI773" s="0"/>
      <c r="HJ773" s="0"/>
      <c r="HK773" s="0"/>
      <c r="HL773" s="0"/>
      <c r="HM773" s="0"/>
      <c r="HN773" s="0"/>
      <c r="HO773" s="0"/>
      <c r="HP773" s="0"/>
      <c r="HQ773" s="0"/>
      <c r="HR773" s="0"/>
      <c r="HS773" s="0"/>
      <c r="HT773" s="0"/>
      <c r="HU773" s="0"/>
      <c r="HV773" s="0"/>
      <c r="HW773" s="0"/>
      <c r="HX773" s="0"/>
      <c r="HY773" s="0"/>
      <c r="HZ773" s="0"/>
      <c r="IA773" s="0"/>
      <c r="IB773" s="0"/>
      <c r="IC773" s="0"/>
      <c r="ID773" s="0"/>
      <c r="IE773" s="0"/>
      <c r="IF773" s="0"/>
      <c r="IG773" s="0"/>
      <c r="IH773" s="0"/>
      <c r="II773" s="0"/>
      <c r="IJ773" s="0"/>
      <c r="IK773" s="0"/>
      <c r="IL773" s="0"/>
      <c r="IM773" s="0"/>
      <c r="IN773" s="0"/>
      <c r="IO773" s="0"/>
      <c r="IP773" s="0"/>
      <c r="IQ773" s="0"/>
      <c r="IR773" s="0"/>
      <c r="IS773" s="0"/>
      <c r="IT773" s="0"/>
      <c r="IU773" s="0"/>
      <c r="IV773" s="0"/>
      <c r="IW773" s="0"/>
    </row>
    <row r="774" customFormat="false" ht="12.75" hidden="false" customHeight="false" outlineLevel="0" collapsed="false">
      <c r="A774" s="0"/>
      <c r="B774" s="0"/>
      <c r="C774" s="0"/>
      <c r="D774" s="0"/>
      <c r="E774" s="0"/>
      <c r="F774" s="0"/>
      <c r="G774" s="0"/>
      <c r="H774" s="0"/>
      <c r="I774" s="0"/>
      <c r="J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  <c r="CC774" s="0"/>
      <c r="CD774" s="0"/>
      <c r="CE774" s="0"/>
      <c r="CF774" s="0"/>
      <c r="CG774" s="0"/>
      <c r="CH774" s="0"/>
      <c r="CI774" s="0"/>
      <c r="CJ774" s="0"/>
      <c r="CK774" s="0"/>
      <c r="CL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  <c r="DH774" s="0"/>
      <c r="DI774" s="0"/>
      <c r="DJ774" s="0"/>
      <c r="DK774" s="0"/>
      <c r="DL774" s="0"/>
      <c r="DM774" s="0"/>
      <c r="DN774" s="0"/>
      <c r="DO774" s="0"/>
      <c r="DP774" s="0"/>
      <c r="DQ774" s="0"/>
      <c r="DR774" s="0"/>
      <c r="DS774" s="0"/>
      <c r="DT774" s="0"/>
      <c r="DU774" s="0"/>
      <c r="DV774" s="0"/>
      <c r="DW774" s="0"/>
      <c r="DX774" s="0"/>
      <c r="DY774" s="0"/>
      <c r="DZ774" s="0"/>
      <c r="EA774" s="0"/>
      <c r="EB774" s="0"/>
      <c r="EC774" s="0"/>
      <c r="ED774" s="0"/>
      <c r="EE774" s="0"/>
      <c r="EF774" s="0"/>
      <c r="EG774" s="0"/>
      <c r="EH774" s="0"/>
      <c r="EI774" s="0"/>
      <c r="EJ774" s="0"/>
      <c r="EK774" s="0"/>
      <c r="EL774" s="0"/>
      <c r="EM774" s="0"/>
      <c r="EN774" s="0"/>
      <c r="EO774" s="0"/>
      <c r="EP774" s="0"/>
      <c r="EQ774" s="0"/>
      <c r="ER774" s="0"/>
      <c r="ES774" s="0"/>
      <c r="ET774" s="0"/>
      <c r="EU774" s="0"/>
      <c r="EV774" s="0"/>
      <c r="EW774" s="0"/>
      <c r="EX774" s="0"/>
      <c r="EY774" s="0"/>
      <c r="EZ774" s="0"/>
      <c r="FA774" s="0"/>
      <c r="FB774" s="0"/>
      <c r="FC774" s="0"/>
      <c r="FD774" s="0"/>
      <c r="FE774" s="0"/>
      <c r="FF774" s="0"/>
      <c r="FG774" s="0"/>
      <c r="FH774" s="0"/>
      <c r="FI774" s="0"/>
      <c r="FJ774" s="0"/>
      <c r="FK774" s="0"/>
      <c r="FL774" s="0"/>
      <c r="FM774" s="0"/>
      <c r="FN774" s="0"/>
      <c r="FO774" s="0"/>
      <c r="FP774" s="0"/>
      <c r="FQ774" s="0"/>
      <c r="FR774" s="0"/>
      <c r="FS774" s="0"/>
      <c r="FT774" s="0"/>
      <c r="FU774" s="0"/>
      <c r="FV774" s="0"/>
      <c r="FW774" s="0"/>
      <c r="FX774" s="0"/>
      <c r="FY774" s="0"/>
      <c r="FZ774" s="0"/>
      <c r="GA774" s="0"/>
      <c r="GB774" s="0"/>
      <c r="GC774" s="0"/>
      <c r="GD774" s="0"/>
      <c r="GE774" s="0"/>
      <c r="GF774" s="0"/>
      <c r="GG774" s="0"/>
      <c r="GH774" s="0"/>
      <c r="GI774" s="0"/>
      <c r="GJ774" s="0"/>
      <c r="GK774" s="0"/>
      <c r="GL774" s="0"/>
      <c r="GM774" s="0"/>
      <c r="GN774" s="0"/>
      <c r="GO774" s="0"/>
      <c r="GP774" s="0"/>
      <c r="GQ774" s="0"/>
      <c r="GR774" s="0"/>
      <c r="GS774" s="0"/>
      <c r="GT774" s="0"/>
      <c r="GU774" s="0"/>
      <c r="GV774" s="0"/>
      <c r="GW774" s="0"/>
      <c r="GX774" s="0"/>
      <c r="GY774" s="0"/>
      <c r="GZ774" s="0"/>
      <c r="HA774" s="0"/>
      <c r="HB774" s="0"/>
      <c r="HC774" s="0"/>
      <c r="HD774" s="0"/>
      <c r="HE774" s="0"/>
      <c r="HF774" s="0"/>
      <c r="HG774" s="0"/>
      <c r="HH774" s="0"/>
      <c r="HI774" s="0"/>
      <c r="HJ774" s="0"/>
      <c r="HK774" s="0"/>
      <c r="HL774" s="0"/>
      <c r="HM774" s="0"/>
      <c r="HN774" s="0"/>
      <c r="HO774" s="0"/>
      <c r="HP774" s="0"/>
      <c r="HQ774" s="0"/>
      <c r="HR774" s="0"/>
      <c r="HS774" s="0"/>
      <c r="HT774" s="0"/>
      <c r="HU774" s="0"/>
      <c r="HV774" s="0"/>
      <c r="HW774" s="0"/>
      <c r="HX774" s="0"/>
      <c r="HY774" s="0"/>
      <c r="HZ774" s="0"/>
      <c r="IA774" s="0"/>
      <c r="IB774" s="0"/>
      <c r="IC774" s="0"/>
      <c r="ID774" s="0"/>
      <c r="IE774" s="0"/>
      <c r="IF774" s="0"/>
      <c r="IG774" s="0"/>
      <c r="IH774" s="0"/>
      <c r="II774" s="0"/>
      <c r="IJ774" s="0"/>
      <c r="IK774" s="0"/>
      <c r="IL774" s="0"/>
      <c r="IM774" s="0"/>
      <c r="IN774" s="0"/>
      <c r="IO774" s="0"/>
      <c r="IP774" s="0"/>
      <c r="IQ774" s="0"/>
      <c r="IR774" s="0"/>
      <c r="IS774" s="0"/>
      <c r="IT774" s="0"/>
      <c r="IU774" s="0"/>
      <c r="IV774" s="0"/>
      <c r="IW774" s="0"/>
    </row>
    <row r="775" customFormat="false" ht="12.75" hidden="false" customHeight="false" outlineLevel="0" collapsed="false">
      <c r="A775" s="0"/>
      <c r="B775" s="0"/>
      <c r="C775" s="0"/>
      <c r="D775" s="0"/>
      <c r="E775" s="0"/>
      <c r="F775" s="0"/>
      <c r="G775" s="0"/>
      <c r="H775" s="0"/>
      <c r="I775" s="0"/>
      <c r="J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  <c r="CC775" s="0"/>
      <c r="CD775" s="0"/>
      <c r="CE775" s="0"/>
      <c r="CF775" s="0"/>
      <c r="CG775" s="0"/>
      <c r="CH775" s="0"/>
      <c r="CI775" s="0"/>
      <c r="CJ775" s="0"/>
      <c r="CK775" s="0"/>
      <c r="CL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C775" s="0"/>
      <c r="DD775" s="0"/>
      <c r="DE775" s="0"/>
      <c r="DF775" s="0"/>
      <c r="DG775" s="0"/>
      <c r="DH775" s="0"/>
      <c r="DI775" s="0"/>
      <c r="DJ775" s="0"/>
      <c r="DK775" s="0"/>
      <c r="DL775" s="0"/>
      <c r="DM775" s="0"/>
      <c r="DN775" s="0"/>
      <c r="DO775" s="0"/>
      <c r="DP775" s="0"/>
      <c r="DQ775" s="0"/>
      <c r="DR775" s="0"/>
      <c r="DS775" s="0"/>
      <c r="DT775" s="0"/>
      <c r="DU775" s="0"/>
      <c r="DV775" s="0"/>
      <c r="DW775" s="0"/>
      <c r="DX775" s="0"/>
      <c r="DY775" s="0"/>
      <c r="DZ775" s="0"/>
      <c r="EA775" s="0"/>
      <c r="EB775" s="0"/>
      <c r="EC775" s="0"/>
      <c r="ED775" s="0"/>
      <c r="EE775" s="0"/>
      <c r="EF775" s="0"/>
      <c r="EG775" s="0"/>
      <c r="EH775" s="0"/>
      <c r="EI775" s="0"/>
      <c r="EJ775" s="0"/>
      <c r="EK775" s="0"/>
      <c r="EL775" s="0"/>
      <c r="EM775" s="0"/>
      <c r="EN775" s="0"/>
      <c r="EO775" s="0"/>
      <c r="EP775" s="0"/>
      <c r="EQ775" s="0"/>
      <c r="ER775" s="0"/>
      <c r="ES775" s="0"/>
      <c r="ET775" s="0"/>
      <c r="EU775" s="0"/>
      <c r="EV775" s="0"/>
      <c r="EW775" s="0"/>
      <c r="EX775" s="0"/>
      <c r="EY775" s="0"/>
      <c r="EZ775" s="0"/>
      <c r="FA775" s="0"/>
      <c r="FB775" s="0"/>
      <c r="FC775" s="0"/>
      <c r="FD775" s="0"/>
      <c r="FE775" s="0"/>
      <c r="FF775" s="0"/>
      <c r="FG775" s="0"/>
      <c r="FH775" s="0"/>
      <c r="FI775" s="0"/>
      <c r="FJ775" s="0"/>
      <c r="FK775" s="0"/>
      <c r="FL775" s="0"/>
      <c r="FM775" s="0"/>
      <c r="FN775" s="0"/>
      <c r="FO775" s="0"/>
      <c r="FP775" s="0"/>
      <c r="FQ775" s="0"/>
      <c r="FR775" s="0"/>
      <c r="FS775" s="0"/>
      <c r="FT775" s="0"/>
      <c r="FU775" s="0"/>
      <c r="FV775" s="0"/>
      <c r="FW775" s="0"/>
      <c r="FX775" s="0"/>
      <c r="FY775" s="0"/>
      <c r="FZ775" s="0"/>
      <c r="GA775" s="0"/>
      <c r="GB775" s="0"/>
      <c r="GC775" s="0"/>
      <c r="GD775" s="0"/>
      <c r="GE775" s="0"/>
      <c r="GF775" s="0"/>
      <c r="GG775" s="0"/>
      <c r="GH775" s="0"/>
      <c r="GI775" s="0"/>
      <c r="GJ775" s="0"/>
      <c r="GK775" s="0"/>
      <c r="GL775" s="0"/>
      <c r="GM775" s="0"/>
      <c r="GN775" s="0"/>
      <c r="GO775" s="0"/>
      <c r="GP775" s="0"/>
      <c r="GQ775" s="0"/>
      <c r="GR775" s="0"/>
      <c r="GS775" s="0"/>
      <c r="GT775" s="0"/>
      <c r="GU775" s="0"/>
      <c r="GV775" s="0"/>
      <c r="GW775" s="0"/>
      <c r="GX775" s="0"/>
      <c r="GY775" s="0"/>
      <c r="GZ775" s="0"/>
      <c r="HA775" s="0"/>
      <c r="HB775" s="0"/>
      <c r="HC775" s="0"/>
      <c r="HD775" s="0"/>
      <c r="HE775" s="0"/>
      <c r="HF775" s="0"/>
      <c r="HG775" s="0"/>
      <c r="HH775" s="0"/>
      <c r="HI775" s="0"/>
      <c r="HJ775" s="0"/>
      <c r="HK775" s="0"/>
      <c r="HL775" s="0"/>
      <c r="HM775" s="0"/>
      <c r="HN775" s="0"/>
      <c r="HO775" s="0"/>
      <c r="HP775" s="0"/>
      <c r="HQ775" s="0"/>
      <c r="HR775" s="0"/>
      <c r="HS775" s="0"/>
      <c r="HT775" s="0"/>
      <c r="HU775" s="0"/>
      <c r="HV775" s="0"/>
      <c r="HW775" s="0"/>
      <c r="HX775" s="0"/>
      <c r="HY775" s="0"/>
      <c r="HZ775" s="0"/>
      <c r="IA775" s="0"/>
      <c r="IB775" s="0"/>
      <c r="IC775" s="0"/>
      <c r="ID775" s="0"/>
      <c r="IE775" s="0"/>
      <c r="IF775" s="0"/>
      <c r="IG775" s="0"/>
      <c r="IH775" s="0"/>
      <c r="II775" s="0"/>
      <c r="IJ775" s="0"/>
      <c r="IK775" s="0"/>
      <c r="IL775" s="0"/>
      <c r="IM775" s="0"/>
      <c r="IN775" s="0"/>
      <c r="IO775" s="0"/>
      <c r="IP775" s="0"/>
      <c r="IQ775" s="0"/>
      <c r="IR775" s="0"/>
      <c r="IS775" s="0"/>
      <c r="IT775" s="0"/>
      <c r="IU775" s="0"/>
      <c r="IV775" s="0"/>
      <c r="IW775" s="0"/>
    </row>
    <row r="776" customFormat="false" ht="12.75" hidden="false" customHeight="false" outlineLevel="0" collapsed="false">
      <c r="A776" s="0"/>
      <c r="B776" s="0"/>
      <c r="C776" s="0"/>
      <c r="D776" s="0"/>
      <c r="E776" s="0"/>
      <c r="F776" s="0"/>
      <c r="G776" s="0"/>
      <c r="H776" s="0"/>
      <c r="I776" s="0"/>
      <c r="J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  <c r="CC776" s="0"/>
      <c r="CD776" s="0"/>
      <c r="CE776" s="0"/>
      <c r="CF776" s="0"/>
      <c r="CG776" s="0"/>
      <c r="CH776" s="0"/>
      <c r="CI776" s="0"/>
      <c r="CJ776" s="0"/>
      <c r="CK776" s="0"/>
      <c r="CL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C776" s="0"/>
      <c r="DD776" s="0"/>
      <c r="DE776" s="0"/>
      <c r="DF776" s="0"/>
      <c r="DG776" s="0"/>
      <c r="DH776" s="0"/>
      <c r="DI776" s="0"/>
      <c r="DJ776" s="0"/>
      <c r="DK776" s="0"/>
      <c r="DL776" s="0"/>
      <c r="DM776" s="0"/>
      <c r="DN776" s="0"/>
      <c r="DO776" s="0"/>
      <c r="DP776" s="0"/>
      <c r="DQ776" s="0"/>
      <c r="DR776" s="0"/>
      <c r="DS776" s="0"/>
      <c r="DT776" s="0"/>
      <c r="DU776" s="0"/>
      <c r="DV776" s="0"/>
      <c r="DW776" s="0"/>
      <c r="DX776" s="0"/>
      <c r="DY776" s="0"/>
      <c r="DZ776" s="0"/>
      <c r="EA776" s="0"/>
      <c r="EB776" s="0"/>
      <c r="EC776" s="0"/>
      <c r="ED776" s="0"/>
      <c r="EE776" s="0"/>
      <c r="EF776" s="0"/>
      <c r="EG776" s="0"/>
      <c r="EH776" s="0"/>
      <c r="EI776" s="0"/>
      <c r="EJ776" s="0"/>
      <c r="EK776" s="0"/>
      <c r="EL776" s="0"/>
      <c r="EM776" s="0"/>
      <c r="EN776" s="0"/>
      <c r="EO776" s="0"/>
      <c r="EP776" s="0"/>
      <c r="EQ776" s="0"/>
      <c r="ER776" s="0"/>
      <c r="ES776" s="0"/>
      <c r="ET776" s="0"/>
      <c r="EU776" s="0"/>
      <c r="EV776" s="0"/>
      <c r="EW776" s="0"/>
      <c r="EX776" s="0"/>
      <c r="EY776" s="0"/>
      <c r="EZ776" s="0"/>
      <c r="FA776" s="0"/>
      <c r="FB776" s="0"/>
      <c r="FC776" s="0"/>
      <c r="FD776" s="0"/>
      <c r="FE776" s="0"/>
      <c r="FF776" s="0"/>
      <c r="FG776" s="0"/>
      <c r="FH776" s="0"/>
      <c r="FI776" s="0"/>
      <c r="FJ776" s="0"/>
      <c r="FK776" s="0"/>
      <c r="FL776" s="0"/>
      <c r="FM776" s="0"/>
      <c r="FN776" s="0"/>
      <c r="FO776" s="0"/>
      <c r="FP776" s="0"/>
      <c r="FQ776" s="0"/>
      <c r="FR776" s="0"/>
      <c r="FS776" s="0"/>
      <c r="FT776" s="0"/>
      <c r="FU776" s="0"/>
      <c r="FV776" s="0"/>
      <c r="FW776" s="0"/>
      <c r="FX776" s="0"/>
      <c r="FY776" s="0"/>
      <c r="FZ776" s="0"/>
      <c r="GA776" s="0"/>
      <c r="GB776" s="0"/>
      <c r="GC776" s="0"/>
      <c r="GD776" s="0"/>
      <c r="GE776" s="0"/>
      <c r="GF776" s="0"/>
      <c r="GG776" s="0"/>
      <c r="GH776" s="0"/>
      <c r="GI776" s="0"/>
      <c r="GJ776" s="0"/>
      <c r="GK776" s="0"/>
      <c r="GL776" s="0"/>
      <c r="GM776" s="0"/>
      <c r="GN776" s="0"/>
      <c r="GO776" s="0"/>
      <c r="GP776" s="0"/>
      <c r="GQ776" s="0"/>
      <c r="GR776" s="0"/>
      <c r="GS776" s="0"/>
      <c r="GT776" s="0"/>
      <c r="GU776" s="0"/>
      <c r="GV776" s="0"/>
      <c r="GW776" s="0"/>
      <c r="GX776" s="0"/>
      <c r="GY776" s="0"/>
      <c r="GZ776" s="0"/>
      <c r="HA776" s="0"/>
      <c r="HB776" s="0"/>
      <c r="HC776" s="0"/>
      <c r="HD776" s="0"/>
      <c r="HE776" s="0"/>
      <c r="HF776" s="0"/>
      <c r="HG776" s="0"/>
      <c r="HH776" s="0"/>
      <c r="HI776" s="0"/>
      <c r="HJ776" s="0"/>
      <c r="HK776" s="0"/>
      <c r="HL776" s="0"/>
      <c r="HM776" s="0"/>
      <c r="HN776" s="0"/>
      <c r="HO776" s="0"/>
      <c r="HP776" s="0"/>
      <c r="HQ776" s="0"/>
      <c r="HR776" s="0"/>
      <c r="HS776" s="0"/>
      <c r="HT776" s="0"/>
      <c r="HU776" s="0"/>
      <c r="HV776" s="0"/>
      <c r="HW776" s="0"/>
      <c r="HX776" s="0"/>
      <c r="HY776" s="0"/>
      <c r="HZ776" s="0"/>
      <c r="IA776" s="0"/>
      <c r="IB776" s="0"/>
      <c r="IC776" s="0"/>
      <c r="ID776" s="0"/>
      <c r="IE776" s="0"/>
      <c r="IF776" s="0"/>
      <c r="IG776" s="0"/>
      <c r="IH776" s="0"/>
      <c r="II776" s="0"/>
      <c r="IJ776" s="0"/>
      <c r="IK776" s="0"/>
      <c r="IL776" s="0"/>
      <c r="IM776" s="0"/>
      <c r="IN776" s="0"/>
      <c r="IO776" s="0"/>
      <c r="IP776" s="0"/>
      <c r="IQ776" s="0"/>
      <c r="IR776" s="0"/>
      <c r="IS776" s="0"/>
      <c r="IT776" s="0"/>
      <c r="IU776" s="0"/>
      <c r="IV776" s="0"/>
      <c r="IW776" s="0"/>
    </row>
    <row r="777" customFormat="false" ht="12.75" hidden="false" customHeight="false" outlineLevel="0" collapsed="false">
      <c r="A777" s="0"/>
      <c r="B777" s="0"/>
      <c r="C777" s="0"/>
      <c r="D777" s="0"/>
      <c r="E777" s="0"/>
      <c r="F777" s="0"/>
      <c r="G777" s="0"/>
      <c r="H777" s="0"/>
      <c r="I777" s="0"/>
      <c r="J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  <c r="CC777" s="0"/>
      <c r="CD777" s="0"/>
      <c r="CE777" s="0"/>
      <c r="CF777" s="0"/>
      <c r="CG777" s="0"/>
      <c r="CH777" s="0"/>
      <c r="CI777" s="0"/>
      <c r="CJ777" s="0"/>
      <c r="CK777" s="0"/>
      <c r="CL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  <c r="DB777" s="0"/>
      <c r="DC777" s="0"/>
      <c r="DD777" s="0"/>
      <c r="DE777" s="0"/>
      <c r="DF777" s="0"/>
      <c r="DG777" s="0"/>
      <c r="DH777" s="0"/>
      <c r="DI777" s="0"/>
      <c r="DJ777" s="0"/>
      <c r="DK777" s="0"/>
      <c r="DL777" s="0"/>
      <c r="DM777" s="0"/>
      <c r="DN777" s="0"/>
      <c r="DO777" s="0"/>
      <c r="DP777" s="0"/>
      <c r="DQ777" s="0"/>
      <c r="DR777" s="0"/>
      <c r="DS777" s="0"/>
      <c r="DT777" s="0"/>
      <c r="DU777" s="0"/>
      <c r="DV777" s="0"/>
      <c r="DW777" s="0"/>
      <c r="DX777" s="0"/>
      <c r="DY777" s="0"/>
      <c r="DZ777" s="0"/>
      <c r="EA777" s="0"/>
      <c r="EB777" s="0"/>
      <c r="EC777" s="0"/>
      <c r="ED777" s="0"/>
      <c r="EE777" s="0"/>
      <c r="EF777" s="0"/>
      <c r="EG777" s="0"/>
      <c r="EH777" s="0"/>
      <c r="EI777" s="0"/>
      <c r="EJ777" s="0"/>
      <c r="EK777" s="0"/>
      <c r="EL777" s="0"/>
      <c r="EM777" s="0"/>
      <c r="EN777" s="0"/>
      <c r="EO777" s="0"/>
      <c r="EP777" s="0"/>
      <c r="EQ777" s="0"/>
      <c r="ER777" s="0"/>
      <c r="ES777" s="0"/>
      <c r="ET777" s="0"/>
      <c r="EU777" s="0"/>
      <c r="EV777" s="0"/>
      <c r="EW777" s="0"/>
      <c r="EX777" s="0"/>
      <c r="EY777" s="0"/>
      <c r="EZ777" s="0"/>
      <c r="FA777" s="0"/>
      <c r="FB777" s="0"/>
      <c r="FC777" s="0"/>
      <c r="FD777" s="0"/>
      <c r="FE777" s="0"/>
      <c r="FF777" s="0"/>
      <c r="FG777" s="0"/>
      <c r="FH777" s="0"/>
      <c r="FI777" s="0"/>
      <c r="FJ777" s="0"/>
      <c r="FK777" s="0"/>
      <c r="FL777" s="0"/>
      <c r="FM777" s="0"/>
      <c r="FN777" s="0"/>
      <c r="FO777" s="0"/>
      <c r="FP777" s="0"/>
      <c r="FQ777" s="0"/>
      <c r="FR777" s="0"/>
      <c r="FS777" s="0"/>
      <c r="FT777" s="0"/>
      <c r="FU777" s="0"/>
      <c r="FV777" s="0"/>
      <c r="FW777" s="0"/>
      <c r="FX777" s="0"/>
      <c r="FY777" s="0"/>
      <c r="FZ777" s="0"/>
      <c r="GA777" s="0"/>
      <c r="GB777" s="0"/>
      <c r="GC777" s="0"/>
      <c r="GD777" s="0"/>
      <c r="GE777" s="0"/>
      <c r="GF777" s="0"/>
      <c r="GG777" s="0"/>
      <c r="GH777" s="0"/>
      <c r="GI777" s="0"/>
      <c r="GJ777" s="0"/>
      <c r="GK777" s="0"/>
      <c r="GL777" s="0"/>
      <c r="GM777" s="0"/>
      <c r="GN777" s="0"/>
      <c r="GO777" s="0"/>
      <c r="GP777" s="0"/>
      <c r="GQ777" s="0"/>
      <c r="GR777" s="0"/>
      <c r="GS777" s="0"/>
      <c r="GT777" s="0"/>
      <c r="GU777" s="0"/>
      <c r="GV777" s="0"/>
      <c r="GW777" s="0"/>
      <c r="GX777" s="0"/>
      <c r="GY777" s="0"/>
      <c r="GZ777" s="0"/>
      <c r="HA777" s="0"/>
      <c r="HB777" s="0"/>
      <c r="HC777" s="0"/>
      <c r="HD777" s="0"/>
      <c r="HE777" s="0"/>
      <c r="HF777" s="0"/>
      <c r="HG777" s="0"/>
      <c r="HH777" s="0"/>
      <c r="HI777" s="0"/>
      <c r="HJ777" s="0"/>
      <c r="HK777" s="0"/>
      <c r="HL777" s="0"/>
      <c r="HM777" s="0"/>
      <c r="HN777" s="0"/>
      <c r="HO777" s="0"/>
      <c r="HP777" s="0"/>
      <c r="HQ777" s="0"/>
      <c r="HR777" s="0"/>
      <c r="HS777" s="0"/>
      <c r="HT777" s="0"/>
      <c r="HU777" s="0"/>
      <c r="HV777" s="0"/>
      <c r="HW777" s="0"/>
      <c r="HX777" s="0"/>
      <c r="HY777" s="0"/>
      <c r="HZ777" s="0"/>
      <c r="IA777" s="0"/>
      <c r="IB777" s="0"/>
      <c r="IC777" s="0"/>
      <c r="ID777" s="0"/>
      <c r="IE777" s="0"/>
      <c r="IF777" s="0"/>
      <c r="IG777" s="0"/>
      <c r="IH777" s="0"/>
      <c r="II777" s="0"/>
      <c r="IJ777" s="0"/>
      <c r="IK777" s="0"/>
      <c r="IL777" s="0"/>
      <c r="IM777" s="0"/>
      <c r="IN777" s="0"/>
      <c r="IO777" s="0"/>
      <c r="IP777" s="0"/>
      <c r="IQ777" s="0"/>
      <c r="IR777" s="0"/>
      <c r="IS777" s="0"/>
      <c r="IT777" s="0"/>
      <c r="IU777" s="0"/>
      <c r="IV777" s="0"/>
      <c r="IW777" s="0"/>
    </row>
    <row r="778" customFormat="false" ht="12.75" hidden="false" customHeight="false" outlineLevel="0" collapsed="false">
      <c r="A778" s="0"/>
      <c r="B778" s="0"/>
      <c r="C778" s="0"/>
      <c r="D778" s="0"/>
      <c r="E778" s="0"/>
      <c r="F778" s="0"/>
      <c r="G778" s="0"/>
      <c r="H778" s="0"/>
      <c r="I778" s="0"/>
      <c r="J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  <c r="CC778" s="0"/>
      <c r="CD778" s="0"/>
      <c r="CE778" s="0"/>
      <c r="CF778" s="0"/>
      <c r="CG778" s="0"/>
      <c r="CH778" s="0"/>
      <c r="CI778" s="0"/>
      <c r="CJ778" s="0"/>
      <c r="CK778" s="0"/>
      <c r="CL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  <c r="DB778" s="0"/>
      <c r="DC778" s="0"/>
      <c r="DD778" s="0"/>
      <c r="DE778" s="0"/>
      <c r="DF778" s="0"/>
      <c r="DG778" s="0"/>
      <c r="DH778" s="0"/>
      <c r="DI778" s="0"/>
      <c r="DJ778" s="0"/>
      <c r="DK778" s="0"/>
      <c r="DL778" s="0"/>
      <c r="DM778" s="0"/>
      <c r="DN778" s="0"/>
      <c r="DO778" s="0"/>
      <c r="DP778" s="0"/>
      <c r="DQ778" s="0"/>
      <c r="DR778" s="0"/>
      <c r="DS778" s="0"/>
      <c r="DT778" s="0"/>
      <c r="DU778" s="0"/>
      <c r="DV778" s="0"/>
      <c r="DW778" s="0"/>
      <c r="DX778" s="0"/>
      <c r="DY778" s="0"/>
      <c r="DZ778" s="0"/>
      <c r="EA778" s="0"/>
      <c r="EB778" s="0"/>
      <c r="EC778" s="0"/>
      <c r="ED778" s="0"/>
      <c r="EE778" s="0"/>
      <c r="EF778" s="0"/>
      <c r="EG778" s="0"/>
      <c r="EH778" s="0"/>
      <c r="EI778" s="0"/>
      <c r="EJ778" s="0"/>
      <c r="EK778" s="0"/>
      <c r="EL778" s="0"/>
      <c r="EM778" s="0"/>
      <c r="EN778" s="0"/>
      <c r="EO778" s="0"/>
      <c r="EP778" s="0"/>
      <c r="EQ778" s="0"/>
      <c r="ER778" s="0"/>
      <c r="ES778" s="0"/>
      <c r="ET778" s="0"/>
      <c r="EU778" s="0"/>
      <c r="EV778" s="0"/>
      <c r="EW778" s="0"/>
      <c r="EX778" s="0"/>
      <c r="EY778" s="0"/>
      <c r="EZ778" s="0"/>
      <c r="FA778" s="0"/>
      <c r="FB778" s="0"/>
      <c r="FC778" s="0"/>
      <c r="FD778" s="0"/>
      <c r="FE778" s="0"/>
      <c r="FF778" s="0"/>
      <c r="FG778" s="0"/>
      <c r="FH778" s="0"/>
      <c r="FI778" s="0"/>
      <c r="FJ778" s="0"/>
      <c r="FK778" s="0"/>
      <c r="FL778" s="0"/>
      <c r="FM778" s="0"/>
      <c r="FN778" s="0"/>
      <c r="FO778" s="0"/>
      <c r="FP778" s="0"/>
      <c r="FQ778" s="0"/>
      <c r="FR778" s="0"/>
      <c r="FS778" s="0"/>
      <c r="FT778" s="0"/>
      <c r="FU778" s="0"/>
      <c r="FV778" s="0"/>
      <c r="FW778" s="0"/>
      <c r="FX778" s="0"/>
      <c r="FY778" s="0"/>
      <c r="FZ778" s="0"/>
      <c r="GA778" s="0"/>
      <c r="GB778" s="0"/>
      <c r="GC778" s="0"/>
      <c r="GD778" s="0"/>
      <c r="GE778" s="0"/>
      <c r="GF778" s="0"/>
      <c r="GG778" s="0"/>
      <c r="GH778" s="0"/>
      <c r="GI778" s="0"/>
      <c r="GJ778" s="0"/>
      <c r="GK778" s="0"/>
      <c r="GL778" s="0"/>
      <c r="GM778" s="0"/>
      <c r="GN778" s="0"/>
      <c r="GO778" s="0"/>
      <c r="GP778" s="0"/>
      <c r="GQ778" s="0"/>
      <c r="GR778" s="0"/>
      <c r="GS778" s="0"/>
      <c r="GT778" s="0"/>
      <c r="GU778" s="0"/>
      <c r="GV778" s="0"/>
      <c r="GW778" s="0"/>
      <c r="GX778" s="0"/>
      <c r="GY778" s="0"/>
      <c r="GZ778" s="0"/>
      <c r="HA778" s="0"/>
      <c r="HB778" s="0"/>
      <c r="HC778" s="0"/>
      <c r="HD778" s="0"/>
      <c r="HE778" s="0"/>
      <c r="HF778" s="0"/>
      <c r="HG778" s="0"/>
      <c r="HH778" s="0"/>
      <c r="HI778" s="0"/>
      <c r="HJ778" s="0"/>
      <c r="HK778" s="0"/>
      <c r="HL778" s="0"/>
      <c r="HM778" s="0"/>
      <c r="HN778" s="0"/>
      <c r="HO778" s="0"/>
      <c r="HP778" s="0"/>
      <c r="HQ778" s="0"/>
      <c r="HR778" s="0"/>
      <c r="HS778" s="0"/>
      <c r="HT778" s="0"/>
      <c r="HU778" s="0"/>
      <c r="HV778" s="0"/>
      <c r="HW778" s="0"/>
      <c r="HX778" s="0"/>
      <c r="HY778" s="0"/>
      <c r="HZ778" s="0"/>
      <c r="IA778" s="0"/>
      <c r="IB778" s="0"/>
      <c r="IC778" s="0"/>
      <c r="ID778" s="0"/>
      <c r="IE778" s="0"/>
      <c r="IF778" s="0"/>
      <c r="IG778" s="0"/>
      <c r="IH778" s="0"/>
      <c r="II778" s="0"/>
      <c r="IJ778" s="0"/>
      <c r="IK778" s="0"/>
      <c r="IL778" s="0"/>
      <c r="IM778" s="0"/>
      <c r="IN778" s="0"/>
      <c r="IO778" s="0"/>
      <c r="IP778" s="0"/>
      <c r="IQ778" s="0"/>
      <c r="IR778" s="0"/>
      <c r="IS778" s="0"/>
      <c r="IT778" s="0"/>
      <c r="IU778" s="0"/>
      <c r="IV778" s="0"/>
      <c r="IW778" s="0"/>
    </row>
    <row r="779" customFormat="false" ht="12.75" hidden="false" customHeight="false" outlineLevel="0" collapsed="false">
      <c r="A779" s="0"/>
      <c r="B779" s="0"/>
      <c r="C779" s="0"/>
      <c r="D779" s="0"/>
      <c r="E779" s="0"/>
      <c r="F779" s="0"/>
      <c r="G779" s="0"/>
      <c r="H779" s="0"/>
      <c r="I779" s="0"/>
      <c r="J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  <c r="CC779" s="0"/>
      <c r="CD779" s="0"/>
      <c r="CE779" s="0"/>
      <c r="CF779" s="0"/>
      <c r="CG779" s="0"/>
      <c r="CH779" s="0"/>
      <c r="CI779" s="0"/>
      <c r="CJ779" s="0"/>
      <c r="CK779" s="0"/>
      <c r="CL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C779" s="0"/>
      <c r="DD779" s="0"/>
      <c r="DE779" s="0"/>
      <c r="DF779" s="0"/>
      <c r="DG779" s="0"/>
      <c r="DH779" s="0"/>
      <c r="DI779" s="0"/>
      <c r="DJ779" s="0"/>
      <c r="DK779" s="0"/>
      <c r="DL779" s="0"/>
      <c r="DM779" s="0"/>
      <c r="DN779" s="0"/>
      <c r="DO779" s="0"/>
      <c r="DP779" s="0"/>
      <c r="DQ779" s="0"/>
      <c r="DR779" s="0"/>
      <c r="DS779" s="0"/>
      <c r="DT779" s="0"/>
      <c r="DU779" s="0"/>
      <c r="DV779" s="0"/>
      <c r="DW779" s="0"/>
      <c r="DX779" s="0"/>
      <c r="DY779" s="0"/>
      <c r="DZ779" s="0"/>
      <c r="EA779" s="0"/>
      <c r="EB779" s="0"/>
      <c r="EC779" s="0"/>
      <c r="ED779" s="0"/>
      <c r="EE779" s="0"/>
      <c r="EF779" s="0"/>
      <c r="EG779" s="0"/>
      <c r="EH779" s="0"/>
      <c r="EI779" s="0"/>
      <c r="EJ779" s="0"/>
      <c r="EK779" s="0"/>
      <c r="EL779" s="0"/>
      <c r="EM779" s="0"/>
      <c r="EN779" s="0"/>
      <c r="EO779" s="0"/>
      <c r="EP779" s="0"/>
      <c r="EQ779" s="0"/>
      <c r="ER779" s="0"/>
      <c r="ES779" s="0"/>
      <c r="ET779" s="0"/>
      <c r="EU779" s="0"/>
      <c r="EV779" s="0"/>
      <c r="EW779" s="0"/>
      <c r="EX779" s="0"/>
      <c r="EY779" s="0"/>
      <c r="EZ779" s="0"/>
      <c r="FA779" s="0"/>
      <c r="FB779" s="0"/>
      <c r="FC779" s="0"/>
      <c r="FD779" s="0"/>
      <c r="FE779" s="0"/>
      <c r="FF779" s="0"/>
      <c r="FG779" s="0"/>
      <c r="FH779" s="0"/>
      <c r="FI779" s="0"/>
      <c r="FJ779" s="0"/>
      <c r="FK779" s="0"/>
      <c r="FL779" s="0"/>
      <c r="FM779" s="0"/>
      <c r="FN779" s="0"/>
      <c r="FO779" s="0"/>
      <c r="FP779" s="0"/>
      <c r="FQ779" s="0"/>
      <c r="FR779" s="0"/>
      <c r="FS779" s="0"/>
      <c r="FT779" s="0"/>
      <c r="FU779" s="0"/>
      <c r="FV779" s="0"/>
      <c r="FW779" s="0"/>
      <c r="FX779" s="0"/>
      <c r="FY779" s="0"/>
      <c r="FZ779" s="0"/>
      <c r="GA779" s="0"/>
      <c r="GB779" s="0"/>
      <c r="GC779" s="0"/>
      <c r="GD779" s="0"/>
      <c r="GE779" s="0"/>
      <c r="GF779" s="0"/>
      <c r="GG779" s="0"/>
      <c r="GH779" s="0"/>
      <c r="GI779" s="0"/>
      <c r="GJ779" s="0"/>
      <c r="GK779" s="0"/>
      <c r="GL779" s="0"/>
      <c r="GM779" s="0"/>
      <c r="GN779" s="0"/>
      <c r="GO779" s="0"/>
      <c r="GP779" s="0"/>
      <c r="GQ779" s="0"/>
      <c r="GR779" s="0"/>
      <c r="GS779" s="0"/>
      <c r="GT779" s="0"/>
      <c r="GU779" s="0"/>
      <c r="GV779" s="0"/>
      <c r="GW779" s="0"/>
      <c r="GX779" s="0"/>
      <c r="GY779" s="0"/>
      <c r="GZ779" s="0"/>
      <c r="HA779" s="0"/>
      <c r="HB779" s="0"/>
      <c r="HC779" s="0"/>
      <c r="HD779" s="0"/>
      <c r="HE779" s="0"/>
      <c r="HF779" s="0"/>
      <c r="HG779" s="0"/>
      <c r="HH779" s="0"/>
      <c r="HI779" s="0"/>
      <c r="HJ779" s="0"/>
      <c r="HK779" s="0"/>
      <c r="HL779" s="0"/>
      <c r="HM779" s="0"/>
      <c r="HN779" s="0"/>
      <c r="HO779" s="0"/>
      <c r="HP779" s="0"/>
      <c r="HQ779" s="0"/>
      <c r="HR779" s="0"/>
      <c r="HS779" s="0"/>
      <c r="HT779" s="0"/>
      <c r="HU779" s="0"/>
      <c r="HV779" s="0"/>
      <c r="HW779" s="0"/>
      <c r="HX779" s="0"/>
      <c r="HY779" s="0"/>
      <c r="HZ779" s="0"/>
      <c r="IA779" s="0"/>
      <c r="IB779" s="0"/>
      <c r="IC779" s="0"/>
      <c r="ID779" s="0"/>
      <c r="IE779" s="0"/>
      <c r="IF779" s="0"/>
      <c r="IG779" s="0"/>
      <c r="IH779" s="0"/>
      <c r="II779" s="0"/>
      <c r="IJ779" s="0"/>
      <c r="IK779" s="0"/>
      <c r="IL779" s="0"/>
      <c r="IM779" s="0"/>
      <c r="IN779" s="0"/>
      <c r="IO779" s="0"/>
      <c r="IP779" s="0"/>
      <c r="IQ779" s="0"/>
      <c r="IR779" s="0"/>
      <c r="IS779" s="0"/>
      <c r="IT779" s="0"/>
      <c r="IU779" s="0"/>
      <c r="IV779" s="0"/>
      <c r="IW779" s="0"/>
    </row>
    <row r="780" customFormat="false" ht="12.75" hidden="false" customHeight="false" outlineLevel="0" collapsed="false">
      <c r="A780" s="0"/>
      <c r="B780" s="0"/>
      <c r="C780" s="0"/>
      <c r="D780" s="0"/>
      <c r="E780" s="0"/>
      <c r="F780" s="0"/>
      <c r="G780" s="0"/>
      <c r="H780" s="0"/>
      <c r="I780" s="0"/>
      <c r="J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  <c r="CC780" s="0"/>
      <c r="CD780" s="0"/>
      <c r="CE780" s="0"/>
      <c r="CF780" s="0"/>
      <c r="CG780" s="0"/>
      <c r="CH780" s="0"/>
      <c r="CI780" s="0"/>
      <c r="CJ780" s="0"/>
      <c r="CK780" s="0"/>
      <c r="CL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  <c r="DB780" s="0"/>
      <c r="DC780" s="0"/>
      <c r="DD780" s="0"/>
      <c r="DE780" s="0"/>
      <c r="DF780" s="0"/>
      <c r="DG780" s="0"/>
      <c r="DH780" s="0"/>
      <c r="DI780" s="0"/>
      <c r="DJ780" s="0"/>
      <c r="DK780" s="0"/>
      <c r="DL780" s="0"/>
      <c r="DM780" s="0"/>
      <c r="DN780" s="0"/>
      <c r="DO780" s="0"/>
      <c r="DP780" s="0"/>
      <c r="DQ780" s="0"/>
      <c r="DR780" s="0"/>
      <c r="DS780" s="0"/>
      <c r="DT780" s="0"/>
      <c r="DU780" s="0"/>
      <c r="DV780" s="0"/>
      <c r="DW780" s="0"/>
      <c r="DX780" s="0"/>
      <c r="DY780" s="0"/>
      <c r="DZ780" s="0"/>
      <c r="EA780" s="0"/>
      <c r="EB780" s="0"/>
      <c r="EC780" s="0"/>
      <c r="ED780" s="0"/>
      <c r="EE780" s="0"/>
      <c r="EF780" s="0"/>
      <c r="EG780" s="0"/>
      <c r="EH780" s="0"/>
      <c r="EI780" s="0"/>
      <c r="EJ780" s="0"/>
      <c r="EK780" s="0"/>
      <c r="EL780" s="0"/>
      <c r="EM780" s="0"/>
      <c r="EN780" s="0"/>
      <c r="EO780" s="0"/>
      <c r="EP780" s="0"/>
      <c r="EQ780" s="0"/>
      <c r="ER780" s="0"/>
      <c r="ES780" s="0"/>
      <c r="ET780" s="0"/>
      <c r="EU780" s="0"/>
      <c r="EV780" s="0"/>
      <c r="EW780" s="0"/>
      <c r="EX780" s="0"/>
      <c r="EY780" s="0"/>
      <c r="EZ780" s="0"/>
      <c r="FA780" s="0"/>
      <c r="FB780" s="0"/>
      <c r="FC780" s="0"/>
      <c r="FD780" s="0"/>
      <c r="FE780" s="0"/>
      <c r="FF780" s="0"/>
      <c r="FG780" s="0"/>
      <c r="FH780" s="0"/>
      <c r="FI780" s="0"/>
      <c r="FJ780" s="0"/>
      <c r="FK780" s="0"/>
      <c r="FL780" s="0"/>
      <c r="FM780" s="0"/>
      <c r="FN780" s="0"/>
      <c r="FO780" s="0"/>
      <c r="FP780" s="0"/>
      <c r="FQ780" s="0"/>
      <c r="FR780" s="0"/>
      <c r="FS780" s="0"/>
      <c r="FT780" s="0"/>
      <c r="FU780" s="0"/>
      <c r="FV780" s="0"/>
      <c r="FW780" s="0"/>
      <c r="FX780" s="0"/>
      <c r="FY780" s="0"/>
      <c r="FZ780" s="0"/>
      <c r="GA780" s="0"/>
      <c r="GB780" s="0"/>
      <c r="GC780" s="0"/>
      <c r="GD780" s="0"/>
      <c r="GE780" s="0"/>
      <c r="GF780" s="0"/>
      <c r="GG780" s="0"/>
      <c r="GH780" s="0"/>
      <c r="GI780" s="0"/>
      <c r="GJ780" s="0"/>
      <c r="GK780" s="0"/>
      <c r="GL780" s="0"/>
      <c r="GM780" s="0"/>
      <c r="GN780" s="0"/>
      <c r="GO780" s="0"/>
      <c r="GP780" s="0"/>
      <c r="GQ780" s="0"/>
      <c r="GR780" s="0"/>
      <c r="GS780" s="0"/>
      <c r="GT780" s="0"/>
      <c r="GU780" s="0"/>
      <c r="GV780" s="0"/>
      <c r="GW780" s="0"/>
      <c r="GX780" s="0"/>
      <c r="GY780" s="0"/>
      <c r="GZ780" s="0"/>
      <c r="HA780" s="0"/>
      <c r="HB780" s="0"/>
      <c r="HC780" s="0"/>
      <c r="HD780" s="0"/>
      <c r="HE780" s="0"/>
      <c r="HF780" s="0"/>
      <c r="HG780" s="0"/>
      <c r="HH780" s="0"/>
      <c r="HI780" s="0"/>
      <c r="HJ780" s="0"/>
      <c r="HK780" s="0"/>
      <c r="HL780" s="0"/>
      <c r="HM780" s="0"/>
      <c r="HN780" s="0"/>
      <c r="HO780" s="0"/>
      <c r="HP780" s="0"/>
      <c r="HQ780" s="0"/>
      <c r="HR780" s="0"/>
      <c r="HS780" s="0"/>
      <c r="HT780" s="0"/>
      <c r="HU780" s="0"/>
      <c r="HV780" s="0"/>
      <c r="HW780" s="0"/>
      <c r="HX780" s="0"/>
      <c r="HY780" s="0"/>
      <c r="HZ780" s="0"/>
      <c r="IA780" s="0"/>
      <c r="IB780" s="0"/>
      <c r="IC780" s="0"/>
      <c r="ID780" s="0"/>
      <c r="IE780" s="0"/>
      <c r="IF780" s="0"/>
      <c r="IG780" s="0"/>
      <c r="IH780" s="0"/>
      <c r="II780" s="0"/>
      <c r="IJ780" s="0"/>
      <c r="IK780" s="0"/>
      <c r="IL780" s="0"/>
      <c r="IM780" s="0"/>
      <c r="IN780" s="0"/>
      <c r="IO780" s="0"/>
      <c r="IP780" s="0"/>
      <c r="IQ780" s="0"/>
      <c r="IR780" s="0"/>
      <c r="IS780" s="0"/>
      <c r="IT780" s="0"/>
      <c r="IU780" s="0"/>
      <c r="IV780" s="0"/>
      <c r="IW780" s="0"/>
    </row>
    <row r="781" customFormat="false" ht="12.75" hidden="false" customHeight="false" outlineLevel="0" collapsed="false">
      <c r="A781" s="0"/>
      <c r="B781" s="0"/>
      <c r="C781" s="0"/>
      <c r="D781" s="0"/>
      <c r="E781" s="0"/>
      <c r="F781" s="0"/>
      <c r="G781" s="0"/>
      <c r="H781" s="0"/>
      <c r="I781" s="0"/>
      <c r="J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  <c r="CC781" s="0"/>
      <c r="CD781" s="0"/>
      <c r="CE781" s="0"/>
      <c r="CF781" s="0"/>
      <c r="CG781" s="0"/>
      <c r="CH781" s="0"/>
      <c r="CI781" s="0"/>
      <c r="CJ781" s="0"/>
      <c r="CK781" s="0"/>
      <c r="CL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  <c r="DD781" s="0"/>
      <c r="DE781" s="0"/>
      <c r="DF781" s="0"/>
      <c r="DG781" s="0"/>
      <c r="DH781" s="0"/>
      <c r="DI781" s="0"/>
      <c r="DJ781" s="0"/>
      <c r="DK781" s="0"/>
      <c r="DL781" s="0"/>
      <c r="DM781" s="0"/>
      <c r="DN781" s="0"/>
      <c r="DO781" s="0"/>
      <c r="DP781" s="0"/>
      <c r="DQ781" s="0"/>
      <c r="DR781" s="0"/>
      <c r="DS781" s="0"/>
      <c r="DT781" s="0"/>
      <c r="DU781" s="0"/>
      <c r="DV781" s="0"/>
      <c r="DW781" s="0"/>
      <c r="DX781" s="0"/>
      <c r="DY781" s="0"/>
      <c r="DZ781" s="0"/>
      <c r="EA781" s="0"/>
      <c r="EB781" s="0"/>
      <c r="EC781" s="0"/>
      <c r="ED781" s="0"/>
      <c r="EE781" s="0"/>
      <c r="EF781" s="0"/>
      <c r="EG781" s="0"/>
      <c r="EH781" s="0"/>
      <c r="EI781" s="0"/>
      <c r="EJ781" s="0"/>
      <c r="EK781" s="0"/>
      <c r="EL781" s="0"/>
      <c r="EM781" s="0"/>
      <c r="EN781" s="0"/>
      <c r="EO781" s="0"/>
      <c r="EP781" s="0"/>
      <c r="EQ781" s="0"/>
      <c r="ER781" s="0"/>
      <c r="ES781" s="0"/>
      <c r="ET781" s="0"/>
      <c r="EU781" s="0"/>
      <c r="EV781" s="0"/>
      <c r="EW781" s="0"/>
      <c r="EX781" s="0"/>
      <c r="EY781" s="0"/>
      <c r="EZ781" s="0"/>
      <c r="FA781" s="0"/>
      <c r="FB781" s="0"/>
      <c r="FC781" s="0"/>
      <c r="FD781" s="0"/>
      <c r="FE781" s="0"/>
      <c r="FF781" s="0"/>
      <c r="FG781" s="0"/>
      <c r="FH781" s="0"/>
      <c r="FI781" s="0"/>
      <c r="FJ781" s="0"/>
      <c r="FK781" s="0"/>
      <c r="FL781" s="0"/>
      <c r="FM781" s="0"/>
      <c r="FN781" s="0"/>
      <c r="FO781" s="0"/>
      <c r="FP781" s="0"/>
      <c r="FQ781" s="0"/>
      <c r="FR781" s="0"/>
      <c r="FS781" s="0"/>
      <c r="FT781" s="0"/>
      <c r="FU781" s="0"/>
      <c r="FV781" s="0"/>
      <c r="FW781" s="0"/>
      <c r="FX781" s="0"/>
      <c r="FY781" s="0"/>
      <c r="FZ781" s="0"/>
      <c r="GA781" s="0"/>
      <c r="GB781" s="0"/>
      <c r="GC781" s="0"/>
      <c r="GD781" s="0"/>
      <c r="GE781" s="0"/>
      <c r="GF781" s="0"/>
      <c r="GG781" s="0"/>
      <c r="GH781" s="0"/>
      <c r="GI781" s="0"/>
      <c r="GJ781" s="0"/>
      <c r="GK781" s="0"/>
      <c r="GL781" s="0"/>
      <c r="GM781" s="0"/>
      <c r="GN781" s="0"/>
      <c r="GO781" s="0"/>
      <c r="GP781" s="0"/>
      <c r="GQ781" s="0"/>
      <c r="GR781" s="0"/>
      <c r="GS781" s="0"/>
      <c r="GT781" s="0"/>
      <c r="GU781" s="0"/>
      <c r="GV781" s="0"/>
      <c r="GW781" s="0"/>
      <c r="GX781" s="0"/>
      <c r="GY781" s="0"/>
      <c r="GZ781" s="0"/>
      <c r="HA781" s="0"/>
      <c r="HB781" s="0"/>
      <c r="HC781" s="0"/>
      <c r="HD781" s="0"/>
      <c r="HE781" s="0"/>
      <c r="HF781" s="0"/>
      <c r="HG781" s="0"/>
      <c r="HH781" s="0"/>
      <c r="HI781" s="0"/>
      <c r="HJ781" s="0"/>
      <c r="HK781" s="0"/>
      <c r="HL781" s="0"/>
      <c r="HM781" s="0"/>
      <c r="HN781" s="0"/>
      <c r="HO781" s="0"/>
      <c r="HP781" s="0"/>
      <c r="HQ781" s="0"/>
      <c r="HR781" s="0"/>
      <c r="HS781" s="0"/>
      <c r="HT781" s="0"/>
      <c r="HU781" s="0"/>
      <c r="HV781" s="0"/>
      <c r="HW781" s="0"/>
      <c r="HX781" s="0"/>
      <c r="HY781" s="0"/>
      <c r="HZ781" s="0"/>
      <c r="IA781" s="0"/>
      <c r="IB781" s="0"/>
      <c r="IC781" s="0"/>
      <c r="ID781" s="0"/>
      <c r="IE781" s="0"/>
      <c r="IF781" s="0"/>
      <c r="IG781" s="0"/>
      <c r="IH781" s="0"/>
      <c r="II781" s="0"/>
      <c r="IJ781" s="0"/>
      <c r="IK781" s="0"/>
      <c r="IL781" s="0"/>
      <c r="IM781" s="0"/>
      <c r="IN781" s="0"/>
      <c r="IO781" s="0"/>
      <c r="IP781" s="0"/>
      <c r="IQ781" s="0"/>
      <c r="IR781" s="0"/>
      <c r="IS781" s="0"/>
      <c r="IT781" s="0"/>
      <c r="IU781" s="0"/>
      <c r="IV781" s="0"/>
      <c r="IW781" s="0"/>
    </row>
    <row r="782" customFormat="false" ht="12.75" hidden="false" customHeight="false" outlineLevel="0" collapsed="false">
      <c r="A782" s="0"/>
      <c r="B782" s="0"/>
      <c r="C782" s="0"/>
      <c r="D782" s="0"/>
      <c r="E782" s="0"/>
      <c r="F782" s="0"/>
      <c r="G782" s="0"/>
      <c r="H782" s="0"/>
      <c r="I782" s="0"/>
      <c r="J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  <c r="CC782" s="0"/>
      <c r="CD782" s="0"/>
      <c r="CE782" s="0"/>
      <c r="CF782" s="0"/>
      <c r="CG782" s="0"/>
      <c r="CH782" s="0"/>
      <c r="CI782" s="0"/>
      <c r="CJ782" s="0"/>
      <c r="CK782" s="0"/>
      <c r="CL782" s="0"/>
      <c r="CM782" s="0"/>
      <c r="CN782" s="0"/>
      <c r="CO782" s="0"/>
      <c r="CP782" s="0"/>
      <c r="CQ782" s="0"/>
      <c r="CR782" s="0"/>
      <c r="CS782" s="0"/>
      <c r="CT782" s="0"/>
      <c r="CU782" s="0"/>
      <c r="CV782" s="0"/>
      <c r="CW782" s="0"/>
      <c r="CX782" s="0"/>
      <c r="CY782" s="0"/>
      <c r="CZ782" s="0"/>
      <c r="DA782" s="0"/>
      <c r="DB782" s="0"/>
      <c r="DC782" s="0"/>
      <c r="DD782" s="0"/>
      <c r="DE782" s="0"/>
      <c r="DF782" s="0"/>
      <c r="DG782" s="0"/>
      <c r="DH782" s="0"/>
      <c r="DI782" s="0"/>
      <c r="DJ782" s="0"/>
      <c r="DK782" s="0"/>
      <c r="DL782" s="0"/>
      <c r="DM782" s="0"/>
      <c r="DN782" s="0"/>
      <c r="DO782" s="0"/>
      <c r="DP782" s="0"/>
      <c r="DQ782" s="0"/>
      <c r="DR782" s="0"/>
      <c r="DS782" s="0"/>
      <c r="DT782" s="0"/>
      <c r="DU782" s="0"/>
      <c r="DV782" s="0"/>
      <c r="DW782" s="0"/>
      <c r="DX782" s="0"/>
      <c r="DY782" s="0"/>
      <c r="DZ782" s="0"/>
      <c r="EA782" s="0"/>
      <c r="EB782" s="0"/>
      <c r="EC782" s="0"/>
      <c r="ED782" s="0"/>
      <c r="EE782" s="0"/>
      <c r="EF782" s="0"/>
      <c r="EG782" s="0"/>
      <c r="EH782" s="0"/>
      <c r="EI782" s="0"/>
      <c r="EJ782" s="0"/>
      <c r="EK782" s="0"/>
      <c r="EL782" s="0"/>
      <c r="EM782" s="0"/>
      <c r="EN782" s="0"/>
      <c r="EO782" s="0"/>
      <c r="EP782" s="0"/>
      <c r="EQ782" s="0"/>
      <c r="ER782" s="0"/>
      <c r="ES782" s="0"/>
      <c r="ET782" s="0"/>
      <c r="EU782" s="0"/>
      <c r="EV782" s="0"/>
      <c r="EW782" s="0"/>
      <c r="EX782" s="0"/>
      <c r="EY782" s="0"/>
      <c r="EZ782" s="0"/>
      <c r="FA782" s="0"/>
      <c r="FB782" s="0"/>
      <c r="FC782" s="0"/>
      <c r="FD782" s="0"/>
      <c r="FE782" s="0"/>
      <c r="FF782" s="0"/>
      <c r="FG782" s="0"/>
      <c r="FH782" s="0"/>
      <c r="FI782" s="0"/>
      <c r="FJ782" s="0"/>
      <c r="FK782" s="0"/>
      <c r="FL782" s="0"/>
      <c r="FM782" s="0"/>
      <c r="FN782" s="0"/>
      <c r="FO782" s="0"/>
      <c r="FP782" s="0"/>
      <c r="FQ782" s="0"/>
      <c r="FR782" s="0"/>
      <c r="FS782" s="0"/>
      <c r="FT782" s="0"/>
      <c r="FU782" s="0"/>
      <c r="FV782" s="0"/>
      <c r="FW782" s="0"/>
      <c r="FX782" s="0"/>
      <c r="FY782" s="0"/>
      <c r="FZ782" s="0"/>
      <c r="GA782" s="0"/>
      <c r="GB782" s="0"/>
      <c r="GC782" s="0"/>
      <c r="GD782" s="0"/>
      <c r="GE782" s="0"/>
      <c r="GF782" s="0"/>
      <c r="GG782" s="0"/>
      <c r="GH782" s="0"/>
      <c r="GI782" s="0"/>
      <c r="GJ782" s="0"/>
      <c r="GK782" s="0"/>
      <c r="GL782" s="0"/>
      <c r="GM782" s="0"/>
      <c r="GN782" s="0"/>
      <c r="GO782" s="0"/>
      <c r="GP782" s="0"/>
      <c r="GQ782" s="0"/>
      <c r="GR782" s="0"/>
      <c r="GS782" s="0"/>
      <c r="GT782" s="0"/>
      <c r="GU782" s="0"/>
      <c r="GV782" s="0"/>
      <c r="GW782" s="0"/>
      <c r="GX782" s="0"/>
      <c r="GY782" s="0"/>
      <c r="GZ782" s="0"/>
      <c r="HA782" s="0"/>
      <c r="HB782" s="0"/>
      <c r="HC782" s="0"/>
      <c r="HD782" s="0"/>
      <c r="HE782" s="0"/>
      <c r="HF782" s="0"/>
      <c r="HG782" s="0"/>
      <c r="HH782" s="0"/>
      <c r="HI782" s="0"/>
      <c r="HJ782" s="0"/>
      <c r="HK782" s="0"/>
      <c r="HL782" s="0"/>
      <c r="HM782" s="0"/>
      <c r="HN782" s="0"/>
      <c r="HO782" s="0"/>
      <c r="HP782" s="0"/>
      <c r="HQ782" s="0"/>
      <c r="HR782" s="0"/>
      <c r="HS782" s="0"/>
      <c r="HT782" s="0"/>
      <c r="HU782" s="0"/>
      <c r="HV782" s="0"/>
      <c r="HW782" s="0"/>
      <c r="HX782" s="0"/>
      <c r="HY782" s="0"/>
      <c r="HZ782" s="0"/>
      <c r="IA782" s="0"/>
      <c r="IB782" s="0"/>
      <c r="IC782" s="0"/>
      <c r="ID782" s="0"/>
      <c r="IE782" s="0"/>
      <c r="IF782" s="0"/>
      <c r="IG782" s="0"/>
      <c r="IH782" s="0"/>
      <c r="II782" s="0"/>
      <c r="IJ782" s="0"/>
      <c r="IK782" s="0"/>
      <c r="IL782" s="0"/>
      <c r="IM782" s="0"/>
      <c r="IN782" s="0"/>
      <c r="IO782" s="0"/>
      <c r="IP782" s="0"/>
      <c r="IQ782" s="0"/>
      <c r="IR782" s="0"/>
      <c r="IS782" s="0"/>
      <c r="IT782" s="0"/>
      <c r="IU782" s="0"/>
      <c r="IV782" s="0"/>
      <c r="IW782" s="0"/>
    </row>
    <row r="783" customFormat="false" ht="12.75" hidden="false" customHeight="false" outlineLevel="0" collapsed="false">
      <c r="A783" s="0"/>
      <c r="B783" s="0"/>
      <c r="C783" s="0"/>
      <c r="D783" s="0"/>
      <c r="E783" s="0"/>
      <c r="F783" s="0"/>
      <c r="G783" s="0"/>
      <c r="H783" s="0"/>
      <c r="I783" s="0"/>
      <c r="J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  <c r="CC783" s="0"/>
      <c r="CD783" s="0"/>
      <c r="CE783" s="0"/>
      <c r="CF783" s="0"/>
      <c r="CG783" s="0"/>
      <c r="CH783" s="0"/>
      <c r="CI783" s="0"/>
      <c r="CJ783" s="0"/>
      <c r="CK783" s="0"/>
      <c r="CL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  <c r="DB783" s="0"/>
      <c r="DC783" s="0"/>
      <c r="DD783" s="0"/>
      <c r="DE783" s="0"/>
      <c r="DF783" s="0"/>
      <c r="DG783" s="0"/>
      <c r="DH783" s="0"/>
      <c r="DI783" s="0"/>
      <c r="DJ783" s="0"/>
      <c r="DK783" s="0"/>
      <c r="DL783" s="0"/>
      <c r="DM783" s="0"/>
      <c r="DN783" s="0"/>
      <c r="DO783" s="0"/>
      <c r="DP783" s="0"/>
      <c r="DQ783" s="0"/>
      <c r="DR783" s="0"/>
      <c r="DS783" s="0"/>
      <c r="DT783" s="0"/>
      <c r="DU783" s="0"/>
      <c r="DV783" s="0"/>
      <c r="DW783" s="0"/>
      <c r="DX783" s="0"/>
      <c r="DY783" s="0"/>
      <c r="DZ783" s="0"/>
      <c r="EA783" s="0"/>
      <c r="EB783" s="0"/>
      <c r="EC783" s="0"/>
      <c r="ED783" s="0"/>
      <c r="EE783" s="0"/>
      <c r="EF783" s="0"/>
      <c r="EG783" s="0"/>
      <c r="EH783" s="0"/>
      <c r="EI783" s="0"/>
      <c r="EJ783" s="0"/>
      <c r="EK783" s="0"/>
      <c r="EL783" s="0"/>
      <c r="EM783" s="0"/>
      <c r="EN783" s="0"/>
      <c r="EO783" s="0"/>
      <c r="EP783" s="0"/>
      <c r="EQ783" s="0"/>
      <c r="ER783" s="0"/>
      <c r="ES783" s="0"/>
      <c r="ET783" s="0"/>
      <c r="EU783" s="0"/>
      <c r="EV783" s="0"/>
      <c r="EW783" s="0"/>
      <c r="EX783" s="0"/>
      <c r="EY783" s="0"/>
      <c r="EZ783" s="0"/>
      <c r="FA783" s="0"/>
      <c r="FB783" s="0"/>
      <c r="FC783" s="0"/>
      <c r="FD783" s="0"/>
      <c r="FE783" s="0"/>
      <c r="FF783" s="0"/>
      <c r="FG783" s="0"/>
      <c r="FH783" s="0"/>
      <c r="FI783" s="0"/>
      <c r="FJ783" s="0"/>
      <c r="FK783" s="0"/>
      <c r="FL783" s="0"/>
      <c r="FM783" s="0"/>
      <c r="FN783" s="0"/>
      <c r="FO783" s="0"/>
      <c r="FP783" s="0"/>
      <c r="FQ783" s="0"/>
      <c r="FR783" s="0"/>
      <c r="FS783" s="0"/>
      <c r="FT783" s="0"/>
      <c r="FU783" s="0"/>
      <c r="FV783" s="0"/>
      <c r="FW783" s="0"/>
      <c r="FX783" s="0"/>
      <c r="FY783" s="0"/>
      <c r="FZ783" s="0"/>
      <c r="GA783" s="0"/>
      <c r="GB783" s="0"/>
      <c r="GC783" s="0"/>
      <c r="GD783" s="0"/>
      <c r="GE783" s="0"/>
      <c r="GF783" s="0"/>
      <c r="GG783" s="0"/>
      <c r="GH783" s="0"/>
      <c r="GI783" s="0"/>
      <c r="GJ783" s="0"/>
      <c r="GK783" s="0"/>
      <c r="GL783" s="0"/>
      <c r="GM783" s="0"/>
      <c r="GN783" s="0"/>
      <c r="GO783" s="0"/>
      <c r="GP783" s="0"/>
      <c r="GQ783" s="0"/>
      <c r="GR783" s="0"/>
      <c r="GS783" s="0"/>
      <c r="GT783" s="0"/>
      <c r="GU783" s="0"/>
      <c r="GV783" s="0"/>
      <c r="GW783" s="0"/>
      <c r="GX783" s="0"/>
      <c r="GY783" s="0"/>
      <c r="GZ783" s="0"/>
      <c r="HA783" s="0"/>
      <c r="HB783" s="0"/>
      <c r="HC783" s="0"/>
      <c r="HD783" s="0"/>
      <c r="HE783" s="0"/>
      <c r="HF783" s="0"/>
      <c r="HG783" s="0"/>
      <c r="HH783" s="0"/>
      <c r="HI783" s="0"/>
      <c r="HJ783" s="0"/>
      <c r="HK783" s="0"/>
      <c r="HL783" s="0"/>
      <c r="HM783" s="0"/>
      <c r="HN783" s="0"/>
      <c r="HO783" s="0"/>
      <c r="HP783" s="0"/>
      <c r="HQ783" s="0"/>
      <c r="HR783" s="0"/>
      <c r="HS783" s="0"/>
      <c r="HT783" s="0"/>
      <c r="HU783" s="0"/>
      <c r="HV783" s="0"/>
      <c r="HW783" s="0"/>
      <c r="HX783" s="0"/>
      <c r="HY783" s="0"/>
      <c r="HZ783" s="0"/>
      <c r="IA783" s="0"/>
      <c r="IB783" s="0"/>
      <c r="IC783" s="0"/>
      <c r="ID783" s="0"/>
      <c r="IE783" s="0"/>
      <c r="IF783" s="0"/>
      <c r="IG783" s="0"/>
      <c r="IH783" s="0"/>
      <c r="II783" s="0"/>
      <c r="IJ783" s="0"/>
      <c r="IK783" s="0"/>
      <c r="IL783" s="0"/>
      <c r="IM783" s="0"/>
      <c r="IN783" s="0"/>
      <c r="IO783" s="0"/>
      <c r="IP783" s="0"/>
      <c r="IQ783" s="0"/>
      <c r="IR783" s="0"/>
      <c r="IS783" s="0"/>
      <c r="IT783" s="0"/>
      <c r="IU783" s="0"/>
      <c r="IV783" s="0"/>
      <c r="IW783" s="0"/>
    </row>
    <row r="784" customFormat="false" ht="12.75" hidden="false" customHeight="false" outlineLevel="0" collapsed="false">
      <c r="A784" s="0"/>
      <c r="B784" s="0"/>
      <c r="C784" s="0"/>
      <c r="D784" s="0"/>
      <c r="E784" s="0"/>
      <c r="F784" s="0"/>
      <c r="G784" s="0"/>
      <c r="H784" s="0"/>
      <c r="I784" s="0"/>
      <c r="J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  <c r="CC784" s="0"/>
      <c r="CD784" s="0"/>
      <c r="CE784" s="0"/>
      <c r="CF784" s="0"/>
      <c r="CG784" s="0"/>
      <c r="CH784" s="0"/>
      <c r="CI784" s="0"/>
      <c r="CJ784" s="0"/>
      <c r="CK784" s="0"/>
      <c r="CL784" s="0"/>
      <c r="CM784" s="0"/>
      <c r="CN784" s="0"/>
      <c r="CO784" s="0"/>
      <c r="CP784" s="0"/>
      <c r="CQ784" s="0"/>
      <c r="CR784" s="0"/>
      <c r="CS784" s="0"/>
      <c r="CT784" s="0"/>
      <c r="CU784" s="0"/>
      <c r="CV784" s="0"/>
      <c r="CW784" s="0"/>
      <c r="CX784" s="0"/>
      <c r="CY784" s="0"/>
      <c r="CZ784" s="0"/>
      <c r="DA784" s="0"/>
      <c r="DB784" s="0"/>
      <c r="DC784" s="0"/>
      <c r="DD784" s="0"/>
      <c r="DE784" s="0"/>
      <c r="DF784" s="0"/>
      <c r="DG784" s="0"/>
      <c r="DH784" s="0"/>
      <c r="DI784" s="0"/>
      <c r="DJ784" s="0"/>
      <c r="DK784" s="0"/>
      <c r="DL784" s="0"/>
      <c r="DM784" s="0"/>
      <c r="DN784" s="0"/>
      <c r="DO784" s="0"/>
      <c r="DP784" s="0"/>
      <c r="DQ784" s="0"/>
      <c r="DR784" s="0"/>
      <c r="DS784" s="0"/>
      <c r="DT784" s="0"/>
      <c r="DU784" s="0"/>
      <c r="DV784" s="0"/>
      <c r="DW784" s="0"/>
      <c r="DX784" s="0"/>
      <c r="DY784" s="0"/>
      <c r="DZ784" s="0"/>
      <c r="EA784" s="0"/>
      <c r="EB784" s="0"/>
      <c r="EC784" s="0"/>
      <c r="ED784" s="0"/>
      <c r="EE784" s="0"/>
      <c r="EF784" s="0"/>
      <c r="EG784" s="0"/>
      <c r="EH784" s="0"/>
      <c r="EI784" s="0"/>
      <c r="EJ784" s="0"/>
      <c r="EK784" s="0"/>
      <c r="EL784" s="0"/>
      <c r="EM784" s="0"/>
      <c r="EN784" s="0"/>
      <c r="EO784" s="0"/>
      <c r="EP784" s="0"/>
      <c r="EQ784" s="0"/>
      <c r="ER784" s="0"/>
      <c r="ES784" s="0"/>
      <c r="ET784" s="0"/>
      <c r="EU784" s="0"/>
      <c r="EV784" s="0"/>
      <c r="EW784" s="0"/>
      <c r="EX784" s="0"/>
      <c r="EY784" s="0"/>
      <c r="EZ784" s="0"/>
      <c r="FA784" s="0"/>
      <c r="FB784" s="0"/>
      <c r="FC784" s="0"/>
      <c r="FD784" s="0"/>
      <c r="FE784" s="0"/>
      <c r="FF784" s="0"/>
      <c r="FG784" s="0"/>
      <c r="FH784" s="0"/>
      <c r="FI784" s="0"/>
      <c r="FJ784" s="0"/>
      <c r="FK784" s="0"/>
      <c r="FL784" s="0"/>
      <c r="FM784" s="0"/>
      <c r="FN784" s="0"/>
      <c r="FO784" s="0"/>
      <c r="FP784" s="0"/>
      <c r="FQ784" s="0"/>
      <c r="FR784" s="0"/>
      <c r="FS784" s="0"/>
      <c r="FT784" s="0"/>
      <c r="FU784" s="0"/>
      <c r="FV784" s="0"/>
      <c r="FW784" s="0"/>
      <c r="FX784" s="0"/>
      <c r="FY784" s="0"/>
      <c r="FZ784" s="0"/>
      <c r="GA784" s="0"/>
      <c r="GB784" s="0"/>
      <c r="GC784" s="0"/>
      <c r="GD784" s="0"/>
      <c r="GE784" s="0"/>
      <c r="GF784" s="0"/>
      <c r="GG784" s="0"/>
      <c r="GH784" s="0"/>
      <c r="GI784" s="0"/>
      <c r="GJ784" s="0"/>
      <c r="GK784" s="0"/>
      <c r="GL784" s="0"/>
      <c r="GM784" s="0"/>
      <c r="GN784" s="0"/>
      <c r="GO784" s="0"/>
      <c r="GP784" s="0"/>
      <c r="GQ784" s="0"/>
      <c r="GR784" s="0"/>
      <c r="GS784" s="0"/>
      <c r="GT784" s="0"/>
      <c r="GU784" s="0"/>
      <c r="GV784" s="0"/>
      <c r="GW784" s="0"/>
      <c r="GX784" s="0"/>
      <c r="GY784" s="0"/>
      <c r="GZ784" s="0"/>
      <c r="HA784" s="0"/>
      <c r="HB784" s="0"/>
      <c r="HC784" s="0"/>
      <c r="HD784" s="0"/>
      <c r="HE784" s="0"/>
      <c r="HF784" s="0"/>
      <c r="HG784" s="0"/>
      <c r="HH784" s="0"/>
      <c r="HI784" s="0"/>
      <c r="HJ784" s="0"/>
      <c r="HK784" s="0"/>
      <c r="HL784" s="0"/>
      <c r="HM784" s="0"/>
      <c r="HN784" s="0"/>
      <c r="HO784" s="0"/>
      <c r="HP784" s="0"/>
      <c r="HQ784" s="0"/>
      <c r="HR784" s="0"/>
      <c r="HS784" s="0"/>
      <c r="HT784" s="0"/>
      <c r="HU784" s="0"/>
      <c r="HV784" s="0"/>
      <c r="HW784" s="0"/>
      <c r="HX784" s="0"/>
      <c r="HY784" s="0"/>
      <c r="HZ784" s="0"/>
      <c r="IA784" s="0"/>
      <c r="IB784" s="0"/>
      <c r="IC784" s="0"/>
      <c r="ID784" s="0"/>
      <c r="IE784" s="0"/>
      <c r="IF784" s="0"/>
      <c r="IG784" s="0"/>
      <c r="IH784" s="0"/>
      <c r="II784" s="0"/>
      <c r="IJ784" s="0"/>
      <c r="IK784" s="0"/>
      <c r="IL784" s="0"/>
      <c r="IM784" s="0"/>
      <c r="IN784" s="0"/>
      <c r="IO784" s="0"/>
      <c r="IP784" s="0"/>
      <c r="IQ784" s="0"/>
      <c r="IR784" s="0"/>
      <c r="IS784" s="0"/>
      <c r="IT784" s="0"/>
      <c r="IU784" s="0"/>
      <c r="IV784" s="0"/>
      <c r="IW784" s="0"/>
    </row>
    <row r="785" customFormat="false" ht="12.75" hidden="false" customHeight="false" outlineLevel="0" collapsed="false">
      <c r="A785" s="0"/>
      <c r="B785" s="0"/>
      <c r="C785" s="0"/>
      <c r="D785" s="0"/>
      <c r="E785" s="0"/>
      <c r="F785" s="0"/>
      <c r="G785" s="0"/>
      <c r="H785" s="0"/>
      <c r="I785" s="0"/>
      <c r="J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  <c r="CC785" s="0"/>
      <c r="CD785" s="0"/>
      <c r="CE785" s="0"/>
      <c r="CF785" s="0"/>
      <c r="CG785" s="0"/>
      <c r="CH785" s="0"/>
      <c r="CI785" s="0"/>
      <c r="CJ785" s="0"/>
      <c r="CK785" s="0"/>
      <c r="CL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  <c r="DB785" s="0"/>
      <c r="DC785" s="0"/>
      <c r="DD785" s="0"/>
      <c r="DE785" s="0"/>
      <c r="DF785" s="0"/>
      <c r="DG785" s="0"/>
      <c r="DH785" s="0"/>
      <c r="DI785" s="0"/>
      <c r="DJ785" s="0"/>
      <c r="DK785" s="0"/>
      <c r="DL785" s="0"/>
      <c r="DM785" s="0"/>
      <c r="DN785" s="0"/>
      <c r="DO785" s="0"/>
      <c r="DP785" s="0"/>
      <c r="DQ785" s="0"/>
      <c r="DR785" s="0"/>
      <c r="DS785" s="0"/>
      <c r="DT785" s="0"/>
      <c r="DU785" s="0"/>
      <c r="DV785" s="0"/>
      <c r="DW785" s="0"/>
      <c r="DX785" s="0"/>
      <c r="DY785" s="0"/>
      <c r="DZ785" s="0"/>
      <c r="EA785" s="0"/>
      <c r="EB785" s="0"/>
      <c r="EC785" s="0"/>
      <c r="ED785" s="0"/>
      <c r="EE785" s="0"/>
      <c r="EF785" s="0"/>
      <c r="EG785" s="0"/>
      <c r="EH785" s="0"/>
      <c r="EI785" s="0"/>
      <c r="EJ785" s="0"/>
      <c r="EK785" s="0"/>
      <c r="EL785" s="0"/>
      <c r="EM785" s="0"/>
      <c r="EN785" s="0"/>
      <c r="EO785" s="0"/>
      <c r="EP785" s="0"/>
      <c r="EQ785" s="0"/>
      <c r="ER785" s="0"/>
      <c r="ES785" s="0"/>
      <c r="ET785" s="0"/>
      <c r="EU785" s="0"/>
      <c r="EV785" s="0"/>
      <c r="EW785" s="0"/>
      <c r="EX785" s="0"/>
      <c r="EY785" s="0"/>
      <c r="EZ785" s="0"/>
      <c r="FA785" s="0"/>
      <c r="FB785" s="0"/>
      <c r="FC785" s="0"/>
      <c r="FD785" s="0"/>
      <c r="FE785" s="0"/>
      <c r="FF785" s="0"/>
      <c r="FG785" s="0"/>
      <c r="FH785" s="0"/>
      <c r="FI785" s="0"/>
      <c r="FJ785" s="0"/>
      <c r="FK785" s="0"/>
      <c r="FL785" s="0"/>
      <c r="FM785" s="0"/>
      <c r="FN785" s="0"/>
      <c r="FO785" s="0"/>
      <c r="FP785" s="0"/>
      <c r="FQ785" s="0"/>
      <c r="FR785" s="0"/>
      <c r="FS785" s="0"/>
      <c r="FT785" s="0"/>
      <c r="FU785" s="0"/>
      <c r="FV785" s="0"/>
      <c r="FW785" s="0"/>
      <c r="FX785" s="0"/>
      <c r="FY785" s="0"/>
      <c r="FZ785" s="0"/>
      <c r="GA785" s="0"/>
      <c r="GB785" s="0"/>
      <c r="GC785" s="0"/>
      <c r="GD785" s="0"/>
      <c r="GE785" s="0"/>
      <c r="GF785" s="0"/>
      <c r="GG785" s="0"/>
      <c r="GH785" s="0"/>
      <c r="GI785" s="0"/>
      <c r="GJ785" s="0"/>
      <c r="GK785" s="0"/>
      <c r="GL785" s="0"/>
      <c r="GM785" s="0"/>
      <c r="GN785" s="0"/>
      <c r="GO785" s="0"/>
      <c r="GP785" s="0"/>
      <c r="GQ785" s="0"/>
      <c r="GR785" s="0"/>
      <c r="GS785" s="0"/>
      <c r="GT785" s="0"/>
      <c r="GU785" s="0"/>
      <c r="GV785" s="0"/>
      <c r="GW785" s="0"/>
      <c r="GX785" s="0"/>
      <c r="GY785" s="0"/>
      <c r="GZ785" s="0"/>
      <c r="HA785" s="0"/>
      <c r="HB785" s="0"/>
      <c r="HC785" s="0"/>
      <c r="HD785" s="0"/>
      <c r="HE785" s="0"/>
      <c r="HF785" s="0"/>
      <c r="HG785" s="0"/>
      <c r="HH785" s="0"/>
      <c r="HI785" s="0"/>
      <c r="HJ785" s="0"/>
      <c r="HK785" s="0"/>
      <c r="HL785" s="0"/>
      <c r="HM785" s="0"/>
      <c r="HN785" s="0"/>
      <c r="HO785" s="0"/>
      <c r="HP785" s="0"/>
      <c r="HQ785" s="0"/>
      <c r="HR785" s="0"/>
      <c r="HS785" s="0"/>
      <c r="HT785" s="0"/>
      <c r="HU785" s="0"/>
      <c r="HV785" s="0"/>
      <c r="HW785" s="0"/>
      <c r="HX785" s="0"/>
      <c r="HY785" s="0"/>
      <c r="HZ785" s="0"/>
      <c r="IA785" s="0"/>
      <c r="IB785" s="0"/>
      <c r="IC785" s="0"/>
      <c r="ID785" s="0"/>
      <c r="IE785" s="0"/>
      <c r="IF785" s="0"/>
      <c r="IG785" s="0"/>
      <c r="IH785" s="0"/>
      <c r="II785" s="0"/>
      <c r="IJ785" s="0"/>
      <c r="IK785" s="0"/>
      <c r="IL785" s="0"/>
      <c r="IM785" s="0"/>
      <c r="IN785" s="0"/>
      <c r="IO785" s="0"/>
      <c r="IP785" s="0"/>
      <c r="IQ785" s="0"/>
      <c r="IR785" s="0"/>
      <c r="IS785" s="0"/>
      <c r="IT785" s="0"/>
      <c r="IU785" s="0"/>
      <c r="IV785" s="0"/>
      <c r="IW785" s="0"/>
    </row>
    <row r="786" customFormat="false" ht="12.75" hidden="false" customHeight="false" outlineLevel="0" collapsed="false">
      <c r="A786" s="0"/>
      <c r="B786" s="0"/>
      <c r="C786" s="0"/>
      <c r="D786" s="0"/>
      <c r="E786" s="0"/>
      <c r="F786" s="0"/>
      <c r="G786" s="0"/>
      <c r="H786" s="0"/>
      <c r="I786" s="0"/>
      <c r="J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  <c r="CC786" s="0"/>
      <c r="CD786" s="0"/>
      <c r="CE786" s="0"/>
      <c r="CF786" s="0"/>
      <c r="CG786" s="0"/>
      <c r="CH786" s="0"/>
      <c r="CI786" s="0"/>
      <c r="CJ786" s="0"/>
      <c r="CK786" s="0"/>
      <c r="CL786" s="0"/>
      <c r="CM786" s="0"/>
      <c r="CN786" s="0"/>
      <c r="CO786" s="0"/>
      <c r="CP786" s="0"/>
      <c r="CQ786" s="0"/>
      <c r="CR786" s="0"/>
      <c r="CS786" s="0"/>
      <c r="CT786" s="0"/>
      <c r="CU786" s="0"/>
      <c r="CV786" s="0"/>
      <c r="CW786" s="0"/>
      <c r="CX786" s="0"/>
      <c r="CY786" s="0"/>
      <c r="CZ786" s="0"/>
      <c r="DA786" s="0"/>
      <c r="DB786" s="0"/>
      <c r="DC786" s="0"/>
      <c r="DD786" s="0"/>
      <c r="DE786" s="0"/>
      <c r="DF786" s="0"/>
      <c r="DG786" s="0"/>
      <c r="DH786" s="0"/>
      <c r="DI786" s="0"/>
      <c r="DJ786" s="0"/>
      <c r="DK786" s="0"/>
      <c r="DL786" s="0"/>
      <c r="DM786" s="0"/>
      <c r="DN786" s="0"/>
      <c r="DO786" s="0"/>
      <c r="DP786" s="0"/>
      <c r="DQ786" s="0"/>
      <c r="DR786" s="0"/>
      <c r="DS786" s="0"/>
      <c r="DT786" s="0"/>
      <c r="DU786" s="0"/>
      <c r="DV786" s="0"/>
      <c r="DW786" s="0"/>
      <c r="DX786" s="0"/>
      <c r="DY786" s="0"/>
      <c r="DZ786" s="0"/>
      <c r="EA786" s="0"/>
      <c r="EB786" s="0"/>
      <c r="EC786" s="0"/>
      <c r="ED786" s="0"/>
      <c r="EE786" s="0"/>
      <c r="EF786" s="0"/>
      <c r="EG786" s="0"/>
      <c r="EH786" s="0"/>
      <c r="EI786" s="0"/>
      <c r="EJ786" s="0"/>
      <c r="EK786" s="0"/>
      <c r="EL786" s="0"/>
      <c r="EM786" s="0"/>
      <c r="EN786" s="0"/>
      <c r="EO786" s="0"/>
      <c r="EP786" s="0"/>
      <c r="EQ786" s="0"/>
      <c r="ER786" s="0"/>
      <c r="ES786" s="0"/>
      <c r="ET786" s="0"/>
      <c r="EU786" s="0"/>
      <c r="EV786" s="0"/>
      <c r="EW786" s="0"/>
      <c r="EX786" s="0"/>
      <c r="EY786" s="0"/>
      <c r="EZ786" s="0"/>
      <c r="FA786" s="0"/>
      <c r="FB786" s="0"/>
      <c r="FC786" s="0"/>
      <c r="FD786" s="0"/>
      <c r="FE786" s="0"/>
      <c r="FF786" s="0"/>
      <c r="FG786" s="0"/>
      <c r="FH786" s="0"/>
      <c r="FI786" s="0"/>
      <c r="FJ786" s="0"/>
      <c r="FK786" s="0"/>
      <c r="FL786" s="0"/>
      <c r="FM786" s="0"/>
      <c r="FN786" s="0"/>
      <c r="FO786" s="0"/>
      <c r="FP786" s="0"/>
      <c r="FQ786" s="0"/>
      <c r="FR786" s="0"/>
      <c r="FS786" s="0"/>
      <c r="FT786" s="0"/>
      <c r="FU786" s="0"/>
      <c r="FV786" s="0"/>
      <c r="FW786" s="0"/>
      <c r="FX786" s="0"/>
      <c r="FY786" s="0"/>
      <c r="FZ786" s="0"/>
      <c r="GA786" s="0"/>
      <c r="GB786" s="0"/>
      <c r="GC786" s="0"/>
      <c r="GD786" s="0"/>
      <c r="GE786" s="0"/>
      <c r="GF786" s="0"/>
      <c r="GG786" s="0"/>
      <c r="GH786" s="0"/>
      <c r="GI786" s="0"/>
      <c r="GJ786" s="0"/>
      <c r="GK786" s="0"/>
      <c r="GL786" s="0"/>
      <c r="GM786" s="0"/>
      <c r="GN786" s="0"/>
      <c r="GO786" s="0"/>
      <c r="GP786" s="0"/>
      <c r="GQ786" s="0"/>
      <c r="GR786" s="0"/>
      <c r="GS786" s="0"/>
      <c r="GT786" s="0"/>
      <c r="GU786" s="0"/>
      <c r="GV786" s="0"/>
      <c r="GW786" s="0"/>
      <c r="GX786" s="0"/>
      <c r="GY786" s="0"/>
      <c r="GZ786" s="0"/>
      <c r="HA786" s="0"/>
      <c r="HB786" s="0"/>
      <c r="HC786" s="0"/>
      <c r="HD786" s="0"/>
      <c r="HE786" s="0"/>
      <c r="HF786" s="0"/>
      <c r="HG786" s="0"/>
      <c r="HH786" s="0"/>
      <c r="HI786" s="0"/>
      <c r="HJ786" s="0"/>
      <c r="HK786" s="0"/>
      <c r="HL786" s="0"/>
      <c r="HM786" s="0"/>
      <c r="HN786" s="0"/>
      <c r="HO786" s="0"/>
      <c r="HP786" s="0"/>
      <c r="HQ786" s="0"/>
      <c r="HR786" s="0"/>
      <c r="HS786" s="0"/>
      <c r="HT786" s="0"/>
      <c r="HU786" s="0"/>
      <c r="HV786" s="0"/>
      <c r="HW786" s="0"/>
      <c r="HX786" s="0"/>
      <c r="HY786" s="0"/>
      <c r="HZ786" s="0"/>
      <c r="IA786" s="0"/>
      <c r="IB786" s="0"/>
      <c r="IC786" s="0"/>
      <c r="ID786" s="0"/>
      <c r="IE786" s="0"/>
      <c r="IF786" s="0"/>
      <c r="IG786" s="0"/>
      <c r="IH786" s="0"/>
      <c r="II786" s="0"/>
      <c r="IJ786" s="0"/>
      <c r="IK786" s="0"/>
      <c r="IL786" s="0"/>
      <c r="IM786" s="0"/>
      <c r="IN786" s="0"/>
      <c r="IO786" s="0"/>
      <c r="IP786" s="0"/>
      <c r="IQ786" s="0"/>
      <c r="IR786" s="0"/>
      <c r="IS786" s="0"/>
      <c r="IT786" s="0"/>
      <c r="IU786" s="0"/>
      <c r="IV786" s="0"/>
      <c r="IW786" s="0"/>
    </row>
    <row r="787" customFormat="false" ht="12.75" hidden="false" customHeight="false" outlineLevel="0" collapsed="false">
      <c r="A787" s="0"/>
      <c r="B787" s="0"/>
      <c r="C787" s="0"/>
      <c r="D787" s="0"/>
      <c r="E787" s="0"/>
      <c r="F787" s="0"/>
      <c r="G787" s="0"/>
      <c r="H787" s="0"/>
      <c r="I787" s="0"/>
      <c r="J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  <c r="CC787" s="0"/>
      <c r="CD787" s="0"/>
      <c r="CE787" s="0"/>
      <c r="CF787" s="0"/>
      <c r="CG787" s="0"/>
      <c r="CH787" s="0"/>
      <c r="CI787" s="0"/>
      <c r="CJ787" s="0"/>
      <c r="CK787" s="0"/>
      <c r="CL787" s="0"/>
      <c r="CM787" s="0"/>
      <c r="CN787" s="0"/>
      <c r="CO787" s="0"/>
      <c r="CP787" s="0"/>
      <c r="CQ787" s="0"/>
      <c r="CR787" s="0"/>
      <c r="CS787" s="0"/>
      <c r="CT787" s="0"/>
      <c r="CU787" s="0"/>
      <c r="CV787" s="0"/>
      <c r="CW787" s="0"/>
      <c r="CX787" s="0"/>
      <c r="CY787" s="0"/>
      <c r="CZ787" s="0"/>
      <c r="DA787" s="0"/>
      <c r="DB787" s="0"/>
      <c r="DC787" s="0"/>
      <c r="DD787" s="0"/>
      <c r="DE787" s="0"/>
      <c r="DF787" s="0"/>
      <c r="DG787" s="0"/>
      <c r="DH787" s="0"/>
      <c r="DI787" s="0"/>
      <c r="DJ787" s="0"/>
      <c r="DK787" s="0"/>
      <c r="DL787" s="0"/>
      <c r="DM787" s="0"/>
      <c r="DN787" s="0"/>
      <c r="DO787" s="0"/>
      <c r="DP787" s="0"/>
      <c r="DQ787" s="0"/>
      <c r="DR787" s="0"/>
      <c r="DS787" s="0"/>
      <c r="DT787" s="0"/>
      <c r="DU787" s="0"/>
      <c r="DV787" s="0"/>
      <c r="DW787" s="0"/>
      <c r="DX787" s="0"/>
      <c r="DY787" s="0"/>
      <c r="DZ787" s="0"/>
      <c r="EA787" s="0"/>
      <c r="EB787" s="0"/>
      <c r="EC787" s="0"/>
      <c r="ED787" s="0"/>
      <c r="EE787" s="0"/>
      <c r="EF787" s="0"/>
      <c r="EG787" s="0"/>
      <c r="EH787" s="0"/>
      <c r="EI787" s="0"/>
      <c r="EJ787" s="0"/>
      <c r="EK787" s="0"/>
      <c r="EL787" s="0"/>
      <c r="EM787" s="0"/>
      <c r="EN787" s="0"/>
      <c r="EO787" s="0"/>
      <c r="EP787" s="0"/>
      <c r="EQ787" s="0"/>
      <c r="ER787" s="0"/>
      <c r="ES787" s="0"/>
      <c r="ET787" s="0"/>
      <c r="EU787" s="0"/>
      <c r="EV787" s="0"/>
      <c r="EW787" s="0"/>
      <c r="EX787" s="0"/>
      <c r="EY787" s="0"/>
      <c r="EZ787" s="0"/>
      <c r="FA787" s="0"/>
      <c r="FB787" s="0"/>
      <c r="FC787" s="0"/>
      <c r="FD787" s="0"/>
      <c r="FE787" s="0"/>
      <c r="FF787" s="0"/>
      <c r="FG787" s="0"/>
      <c r="FH787" s="0"/>
      <c r="FI787" s="0"/>
      <c r="FJ787" s="0"/>
      <c r="FK787" s="0"/>
      <c r="FL787" s="0"/>
      <c r="FM787" s="0"/>
      <c r="FN787" s="0"/>
      <c r="FO787" s="0"/>
      <c r="FP787" s="0"/>
      <c r="FQ787" s="0"/>
      <c r="FR787" s="0"/>
      <c r="FS787" s="0"/>
      <c r="FT787" s="0"/>
      <c r="FU787" s="0"/>
      <c r="FV787" s="0"/>
      <c r="FW787" s="0"/>
      <c r="FX787" s="0"/>
      <c r="FY787" s="0"/>
      <c r="FZ787" s="0"/>
      <c r="GA787" s="0"/>
      <c r="GB787" s="0"/>
      <c r="GC787" s="0"/>
      <c r="GD787" s="0"/>
      <c r="GE787" s="0"/>
      <c r="GF787" s="0"/>
      <c r="GG787" s="0"/>
      <c r="GH787" s="0"/>
      <c r="GI787" s="0"/>
      <c r="GJ787" s="0"/>
      <c r="GK787" s="0"/>
      <c r="GL787" s="0"/>
      <c r="GM787" s="0"/>
      <c r="GN787" s="0"/>
      <c r="GO787" s="0"/>
      <c r="GP787" s="0"/>
      <c r="GQ787" s="0"/>
      <c r="GR787" s="0"/>
      <c r="GS787" s="0"/>
      <c r="GT787" s="0"/>
      <c r="GU787" s="0"/>
      <c r="GV787" s="0"/>
      <c r="GW787" s="0"/>
      <c r="GX787" s="0"/>
      <c r="GY787" s="0"/>
      <c r="GZ787" s="0"/>
      <c r="HA787" s="0"/>
      <c r="HB787" s="0"/>
      <c r="HC787" s="0"/>
      <c r="HD787" s="0"/>
      <c r="HE787" s="0"/>
      <c r="HF787" s="0"/>
      <c r="HG787" s="0"/>
      <c r="HH787" s="0"/>
      <c r="HI787" s="0"/>
      <c r="HJ787" s="0"/>
      <c r="HK787" s="0"/>
      <c r="HL787" s="0"/>
      <c r="HM787" s="0"/>
      <c r="HN787" s="0"/>
      <c r="HO787" s="0"/>
      <c r="HP787" s="0"/>
      <c r="HQ787" s="0"/>
      <c r="HR787" s="0"/>
      <c r="HS787" s="0"/>
      <c r="HT787" s="0"/>
      <c r="HU787" s="0"/>
      <c r="HV787" s="0"/>
      <c r="HW787" s="0"/>
      <c r="HX787" s="0"/>
      <c r="HY787" s="0"/>
      <c r="HZ787" s="0"/>
      <c r="IA787" s="0"/>
      <c r="IB787" s="0"/>
      <c r="IC787" s="0"/>
      <c r="ID787" s="0"/>
      <c r="IE787" s="0"/>
      <c r="IF787" s="0"/>
      <c r="IG787" s="0"/>
      <c r="IH787" s="0"/>
      <c r="II787" s="0"/>
      <c r="IJ787" s="0"/>
      <c r="IK787" s="0"/>
      <c r="IL787" s="0"/>
      <c r="IM787" s="0"/>
      <c r="IN787" s="0"/>
      <c r="IO787" s="0"/>
      <c r="IP787" s="0"/>
      <c r="IQ787" s="0"/>
      <c r="IR787" s="0"/>
      <c r="IS787" s="0"/>
      <c r="IT787" s="0"/>
      <c r="IU787" s="0"/>
      <c r="IV787" s="0"/>
      <c r="IW787" s="0"/>
    </row>
    <row r="788" customFormat="false" ht="12.75" hidden="false" customHeight="false" outlineLevel="0" collapsed="false">
      <c r="A788" s="0"/>
      <c r="B788" s="0"/>
      <c r="C788" s="0"/>
      <c r="D788" s="0"/>
      <c r="E788" s="0"/>
      <c r="F788" s="0"/>
      <c r="G788" s="0"/>
      <c r="H788" s="0"/>
      <c r="I788" s="0"/>
      <c r="J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  <c r="CC788" s="0"/>
      <c r="CD788" s="0"/>
      <c r="CE788" s="0"/>
      <c r="CF788" s="0"/>
      <c r="CG788" s="0"/>
      <c r="CH788" s="0"/>
      <c r="CI788" s="0"/>
      <c r="CJ788" s="0"/>
      <c r="CK788" s="0"/>
      <c r="CL788" s="0"/>
      <c r="CM788" s="0"/>
      <c r="CN788" s="0"/>
      <c r="CO788" s="0"/>
      <c r="CP788" s="0"/>
      <c r="CQ788" s="0"/>
      <c r="CR788" s="0"/>
      <c r="CS788" s="0"/>
      <c r="CT788" s="0"/>
      <c r="CU788" s="0"/>
      <c r="CV788" s="0"/>
      <c r="CW788" s="0"/>
      <c r="CX788" s="0"/>
      <c r="CY788" s="0"/>
      <c r="CZ788" s="0"/>
      <c r="DA788" s="0"/>
      <c r="DB788" s="0"/>
      <c r="DC788" s="0"/>
      <c r="DD788" s="0"/>
      <c r="DE788" s="0"/>
      <c r="DF788" s="0"/>
      <c r="DG788" s="0"/>
      <c r="DH788" s="0"/>
      <c r="DI788" s="0"/>
      <c r="DJ788" s="0"/>
      <c r="DK788" s="0"/>
      <c r="DL788" s="0"/>
      <c r="DM788" s="0"/>
      <c r="DN788" s="0"/>
      <c r="DO788" s="0"/>
      <c r="DP788" s="0"/>
      <c r="DQ788" s="0"/>
      <c r="DR788" s="0"/>
      <c r="DS788" s="0"/>
      <c r="DT788" s="0"/>
      <c r="DU788" s="0"/>
      <c r="DV788" s="0"/>
      <c r="DW788" s="0"/>
      <c r="DX788" s="0"/>
      <c r="DY788" s="0"/>
      <c r="DZ788" s="0"/>
      <c r="EA788" s="0"/>
      <c r="EB788" s="0"/>
      <c r="EC788" s="0"/>
      <c r="ED788" s="0"/>
      <c r="EE788" s="0"/>
      <c r="EF788" s="0"/>
      <c r="EG788" s="0"/>
      <c r="EH788" s="0"/>
      <c r="EI788" s="0"/>
      <c r="EJ788" s="0"/>
      <c r="EK788" s="0"/>
      <c r="EL788" s="0"/>
      <c r="EM788" s="0"/>
      <c r="EN788" s="0"/>
      <c r="EO788" s="0"/>
      <c r="EP788" s="0"/>
      <c r="EQ788" s="0"/>
      <c r="ER788" s="0"/>
      <c r="ES788" s="0"/>
      <c r="ET788" s="0"/>
      <c r="EU788" s="0"/>
      <c r="EV788" s="0"/>
      <c r="EW788" s="0"/>
      <c r="EX788" s="0"/>
      <c r="EY788" s="0"/>
      <c r="EZ788" s="0"/>
      <c r="FA788" s="0"/>
      <c r="FB788" s="0"/>
      <c r="FC788" s="0"/>
      <c r="FD788" s="0"/>
      <c r="FE788" s="0"/>
      <c r="FF788" s="0"/>
      <c r="FG788" s="0"/>
      <c r="FH788" s="0"/>
      <c r="FI788" s="0"/>
      <c r="FJ788" s="0"/>
      <c r="FK788" s="0"/>
      <c r="FL788" s="0"/>
      <c r="FM788" s="0"/>
      <c r="FN788" s="0"/>
      <c r="FO788" s="0"/>
      <c r="FP788" s="0"/>
      <c r="FQ788" s="0"/>
      <c r="FR788" s="0"/>
      <c r="FS788" s="0"/>
      <c r="FT788" s="0"/>
      <c r="FU788" s="0"/>
      <c r="FV788" s="0"/>
      <c r="FW788" s="0"/>
      <c r="FX788" s="0"/>
      <c r="FY788" s="0"/>
      <c r="FZ788" s="0"/>
      <c r="GA788" s="0"/>
      <c r="GB788" s="0"/>
      <c r="GC788" s="0"/>
      <c r="GD788" s="0"/>
      <c r="GE788" s="0"/>
      <c r="GF788" s="0"/>
      <c r="GG788" s="0"/>
      <c r="GH788" s="0"/>
      <c r="GI788" s="0"/>
      <c r="GJ788" s="0"/>
      <c r="GK788" s="0"/>
      <c r="GL788" s="0"/>
      <c r="GM788" s="0"/>
      <c r="GN788" s="0"/>
      <c r="GO788" s="0"/>
      <c r="GP788" s="0"/>
      <c r="GQ788" s="0"/>
      <c r="GR788" s="0"/>
      <c r="GS788" s="0"/>
      <c r="GT788" s="0"/>
      <c r="GU788" s="0"/>
      <c r="GV788" s="0"/>
      <c r="GW788" s="0"/>
      <c r="GX788" s="0"/>
      <c r="GY788" s="0"/>
      <c r="GZ788" s="0"/>
      <c r="HA788" s="0"/>
      <c r="HB788" s="0"/>
      <c r="HC788" s="0"/>
      <c r="HD788" s="0"/>
      <c r="HE788" s="0"/>
      <c r="HF788" s="0"/>
      <c r="HG788" s="0"/>
      <c r="HH788" s="0"/>
      <c r="HI788" s="0"/>
      <c r="HJ788" s="0"/>
      <c r="HK788" s="0"/>
      <c r="HL788" s="0"/>
      <c r="HM788" s="0"/>
      <c r="HN788" s="0"/>
      <c r="HO788" s="0"/>
      <c r="HP788" s="0"/>
      <c r="HQ788" s="0"/>
      <c r="HR788" s="0"/>
      <c r="HS788" s="0"/>
      <c r="HT788" s="0"/>
      <c r="HU788" s="0"/>
      <c r="HV788" s="0"/>
      <c r="HW788" s="0"/>
      <c r="HX788" s="0"/>
      <c r="HY788" s="0"/>
      <c r="HZ788" s="0"/>
      <c r="IA788" s="0"/>
      <c r="IB788" s="0"/>
      <c r="IC788" s="0"/>
      <c r="ID788" s="0"/>
      <c r="IE788" s="0"/>
      <c r="IF788" s="0"/>
      <c r="IG788" s="0"/>
      <c r="IH788" s="0"/>
      <c r="II788" s="0"/>
      <c r="IJ788" s="0"/>
      <c r="IK788" s="0"/>
      <c r="IL788" s="0"/>
      <c r="IM788" s="0"/>
      <c r="IN788" s="0"/>
      <c r="IO788" s="0"/>
      <c r="IP788" s="0"/>
      <c r="IQ788" s="0"/>
      <c r="IR788" s="0"/>
      <c r="IS788" s="0"/>
      <c r="IT788" s="0"/>
      <c r="IU788" s="0"/>
      <c r="IV788" s="0"/>
      <c r="IW788" s="0"/>
    </row>
    <row r="789" customFormat="false" ht="12.75" hidden="false" customHeight="false" outlineLevel="0" collapsed="false">
      <c r="A789" s="0"/>
      <c r="B789" s="0"/>
      <c r="C789" s="0"/>
      <c r="D789" s="0"/>
      <c r="E789" s="0"/>
      <c r="F789" s="0"/>
      <c r="G789" s="0"/>
      <c r="H789" s="0"/>
      <c r="I789" s="0"/>
      <c r="J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  <c r="CC789" s="0"/>
      <c r="CD789" s="0"/>
      <c r="CE789" s="0"/>
      <c r="CF789" s="0"/>
      <c r="CG789" s="0"/>
      <c r="CH789" s="0"/>
      <c r="CI789" s="0"/>
      <c r="CJ789" s="0"/>
      <c r="CK789" s="0"/>
      <c r="CL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  <c r="DB789" s="0"/>
      <c r="DC789" s="0"/>
      <c r="DD789" s="0"/>
      <c r="DE789" s="0"/>
      <c r="DF789" s="0"/>
      <c r="DG789" s="0"/>
      <c r="DH789" s="0"/>
      <c r="DI789" s="0"/>
      <c r="DJ789" s="0"/>
      <c r="DK789" s="0"/>
      <c r="DL789" s="0"/>
      <c r="DM789" s="0"/>
      <c r="DN789" s="0"/>
      <c r="DO789" s="0"/>
      <c r="DP789" s="0"/>
      <c r="DQ789" s="0"/>
      <c r="DR789" s="0"/>
      <c r="DS789" s="0"/>
      <c r="DT789" s="0"/>
      <c r="DU789" s="0"/>
      <c r="DV789" s="0"/>
      <c r="DW789" s="0"/>
      <c r="DX789" s="0"/>
      <c r="DY789" s="0"/>
      <c r="DZ789" s="0"/>
      <c r="EA789" s="0"/>
      <c r="EB789" s="0"/>
      <c r="EC789" s="0"/>
      <c r="ED789" s="0"/>
      <c r="EE789" s="0"/>
      <c r="EF789" s="0"/>
      <c r="EG789" s="0"/>
      <c r="EH789" s="0"/>
      <c r="EI789" s="0"/>
      <c r="EJ789" s="0"/>
      <c r="EK789" s="0"/>
      <c r="EL789" s="0"/>
      <c r="EM789" s="0"/>
      <c r="EN789" s="0"/>
      <c r="EO789" s="0"/>
      <c r="EP789" s="0"/>
      <c r="EQ789" s="0"/>
      <c r="ER789" s="0"/>
      <c r="ES789" s="0"/>
      <c r="ET789" s="0"/>
      <c r="EU789" s="0"/>
      <c r="EV789" s="0"/>
      <c r="EW789" s="0"/>
      <c r="EX789" s="0"/>
      <c r="EY789" s="0"/>
      <c r="EZ789" s="0"/>
      <c r="FA789" s="0"/>
      <c r="FB789" s="0"/>
      <c r="FC789" s="0"/>
      <c r="FD789" s="0"/>
      <c r="FE789" s="0"/>
      <c r="FF789" s="0"/>
      <c r="FG789" s="0"/>
      <c r="FH789" s="0"/>
      <c r="FI789" s="0"/>
      <c r="FJ789" s="0"/>
      <c r="FK789" s="0"/>
      <c r="FL789" s="0"/>
      <c r="FM789" s="0"/>
      <c r="FN789" s="0"/>
      <c r="FO789" s="0"/>
      <c r="FP789" s="0"/>
      <c r="FQ789" s="0"/>
      <c r="FR789" s="0"/>
      <c r="FS789" s="0"/>
      <c r="FT789" s="0"/>
      <c r="FU789" s="0"/>
      <c r="FV789" s="0"/>
      <c r="FW789" s="0"/>
      <c r="FX789" s="0"/>
      <c r="FY789" s="0"/>
      <c r="FZ789" s="0"/>
      <c r="GA789" s="0"/>
      <c r="GB789" s="0"/>
      <c r="GC789" s="0"/>
      <c r="GD789" s="0"/>
      <c r="GE789" s="0"/>
      <c r="GF789" s="0"/>
      <c r="GG789" s="0"/>
      <c r="GH789" s="0"/>
      <c r="GI789" s="0"/>
      <c r="GJ789" s="0"/>
      <c r="GK789" s="0"/>
      <c r="GL789" s="0"/>
      <c r="GM789" s="0"/>
      <c r="GN789" s="0"/>
      <c r="GO789" s="0"/>
      <c r="GP789" s="0"/>
      <c r="GQ789" s="0"/>
      <c r="GR789" s="0"/>
      <c r="GS789" s="0"/>
      <c r="GT789" s="0"/>
      <c r="GU789" s="0"/>
      <c r="GV789" s="0"/>
      <c r="GW789" s="0"/>
      <c r="GX789" s="0"/>
      <c r="GY789" s="0"/>
      <c r="GZ789" s="0"/>
      <c r="HA789" s="0"/>
      <c r="HB789" s="0"/>
      <c r="HC789" s="0"/>
      <c r="HD789" s="0"/>
      <c r="HE789" s="0"/>
      <c r="HF789" s="0"/>
      <c r="HG789" s="0"/>
      <c r="HH789" s="0"/>
      <c r="HI789" s="0"/>
      <c r="HJ789" s="0"/>
      <c r="HK789" s="0"/>
      <c r="HL789" s="0"/>
      <c r="HM789" s="0"/>
      <c r="HN789" s="0"/>
      <c r="HO789" s="0"/>
      <c r="HP789" s="0"/>
      <c r="HQ789" s="0"/>
      <c r="HR789" s="0"/>
      <c r="HS789" s="0"/>
      <c r="HT789" s="0"/>
      <c r="HU789" s="0"/>
      <c r="HV789" s="0"/>
      <c r="HW789" s="0"/>
      <c r="HX789" s="0"/>
      <c r="HY789" s="0"/>
      <c r="HZ789" s="0"/>
      <c r="IA789" s="0"/>
      <c r="IB789" s="0"/>
      <c r="IC789" s="0"/>
      <c r="ID789" s="0"/>
      <c r="IE789" s="0"/>
      <c r="IF789" s="0"/>
      <c r="IG789" s="0"/>
      <c r="IH789" s="0"/>
      <c r="II789" s="0"/>
      <c r="IJ789" s="0"/>
      <c r="IK789" s="0"/>
      <c r="IL789" s="0"/>
      <c r="IM789" s="0"/>
      <c r="IN789" s="0"/>
      <c r="IO789" s="0"/>
      <c r="IP789" s="0"/>
      <c r="IQ789" s="0"/>
      <c r="IR789" s="0"/>
      <c r="IS789" s="0"/>
      <c r="IT789" s="0"/>
      <c r="IU789" s="0"/>
      <c r="IV789" s="0"/>
      <c r="IW789" s="0"/>
    </row>
    <row r="790" customFormat="false" ht="12.75" hidden="false" customHeight="false" outlineLevel="0" collapsed="false">
      <c r="A790" s="0"/>
      <c r="B790" s="0"/>
      <c r="C790" s="0"/>
      <c r="D790" s="0"/>
      <c r="E790" s="0"/>
      <c r="F790" s="0"/>
      <c r="G790" s="0"/>
      <c r="H790" s="0"/>
      <c r="I790" s="0"/>
      <c r="J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  <c r="CC790" s="0"/>
      <c r="CD790" s="0"/>
      <c r="CE790" s="0"/>
      <c r="CF790" s="0"/>
      <c r="CG790" s="0"/>
      <c r="CH790" s="0"/>
      <c r="CI790" s="0"/>
      <c r="CJ790" s="0"/>
      <c r="CK790" s="0"/>
      <c r="CL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C790" s="0"/>
      <c r="DD790" s="0"/>
      <c r="DE790" s="0"/>
      <c r="DF790" s="0"/>
      <c r="DG790" s="0"/>
      <c r="DH790" s="0"/>
      <c r="DI790" s="0"/>
      <c r="DJ790" s="0"/>
      <c r="DK790" s="0"/>
      <c r="DL790" s="0"/>
      <c r="DM790" s="0"/>
      <c r="DN790" s="0"/>
      <c r="DO790" s="0"/>
      <c r="DP790" s="0"/>
      <c r="DQ790" s="0"/>
      <c r="DR790" s="0"/>
      <c r="DS790" s="0"/>
      <c r="DT790" s="0"/>
      <c r="DU790" s="0"/>
      <c r="DV790" s="0"/>
      <c r="DW790" s="0"/>
      <c r="DX790" s="0"/>
      <c r="DY790" s="0"/>
      <c r="DZ790" s="0"/>
      <c r="EA790" s="0"/>
      <c r="EB790" s="0"/>
      <c r="EC790" s="0"/>
      <c r="ED790" s="0"/>
      <c r="EE790" s="0"/>
      <c r="EF790" s="0"/>
      <c r="EG790" s="0"/>
      <c r="EH790" s="0"/>
      <c r="EI790" s="0"/>
      <c r="EJ790" s="0"/>
      <c r="EK790" s="0"/>
      <c r="EL790" s="0"/>
      <c r="EM790" s="0"/>
      <c r="EN790" s="0"/>
      <c r="EO790" s="0"/>
      <c r="EP790" s="0"/>
      <c r="EQ790" s="0"/>
      <c r="ER790" s="0"/>
      <c r="ES790" s="0"/>
      <c r="ET790" s="0"/>
      <c r="EU790" s="0"/>
      <c r="EV790" s="0"/>
      <c r="EW790" s="0"/>
      <c r="EX790" s="0"/>
      <c r="EY790" s="0"/>
      <c r="EZ790" s="0"/>
      <c r="FA790" s="0"/>
      <c r="FB790" s="0"/>
      <c r="FC790" s="0"/>
      <c r="FD790" s="0"/>
      <c r="FE790" s="0"/>
      <c r="FF790" s="0"/>
      <c r="FG790" s="0"/>
      <c r="FH790" s="0"/>
      <c r="FI790" s="0"/>
      <c r="FJ790" s="0"/>
      <c r="FK790" s="0"/>
      <c r="FL790" s="0"/>
      <c r="FM790" s="0"/>
      <c r="FN790" s="0"/>
      <c r="FO790" s="0"/>
      <c r="FP790" s="0"/>
      <c r="FQ790" s="0"/>
      <c r="FR790" s="0"/>
      <c r="FS790" s="0"/>
      <c r="FT790" s="0"/>
      <c r="FU790" s="0"/>
      <c r="FV790" s="0"/>
      <c r="FW790" s="0"/>
      <c r="FX790" s="0"/>
      <c r="FY790" s="0"/>
      <c r="FZ790" s="0"/>
      <c r="GA790" s="0"/>
      <c r="GB790" s="0"/>
      <c r="GC790" s="0"/>
      <c r="GD790" s="0"/>
      <c r="GE790" s="0"/>
      <c r="GF790" s="0"/>
      <c r="GG790" s="0"/>
      <c r="GH790" s="0"/>
      <c r="GI790" s="0"/>
      <c r="GJ790" s="0"/>
      <c r="GK790" s="0"/>
      <c r="GL790" s="0"/>
      <c r="GM790" s="0"/>
      <c r="GN790" s="0"/>
      <c r="GO790" s="0"/>
      <c r="GP790" s="0"/>
      <c r="GQ790" s="0"/>
      <c r="GR790" s="0"/>
      <c r="GS790" s="0"/>
      <c r="GT790" s="0"/>
      <c r="GU790" s="0"/>
      <c r="GV790" s="0"/>
      <c r="GW790" s="0"/>
      <c r="GX790" s="0"/>
      <c r="GY790" s="0"/>
      <c r="GZ790" s="0"/>
      <c r="HA790" s="0"/>
      <c r="HB790" s="0"/>
      <c r="HC790" s="0"/>
      <c r="HD790" s="0"/>
      <c r="HE790" s="0"/>
      <c r="HF790" s="0"/>
      <c r="HG790" s="0"/>
      <c r="HH790" s="0"/>
      <c r="HI790" s="0"/>
      <c r="HJ790" s="0"/>
      <c r="HK790" s="0"/>
      <c r="HL790" s="0"/>
      <c r="HM790" s="0"/>
      <c r="HN790" s="0"/>
      <c r="HO790" s="0"/>
      <c r="HP790" s="0"/>
      <c r="HQ790" s="0"/>
      <c r="HR790" s="0"/>
      <c r="HS790" s="0"/>
      <c r="HT790" s="0"/>
      <c r="HU790" s="0"/>
      <c r="HV790" s="0"/>
      <c r="HW790" s="0"/>
      <c r="HX790" s="0"/>
      <c r="HY790" s="0"/>
      <c r="HZ790" s="0"/>
      <c r="IA790" s="0"/>
      <c r="IB790" s="0"/>
      <c r="IC790" s="0"/>
      <c r="ID790" s="0"/>
      <c r="IE790" s="0"/>
      <c r="IF790" s="0"/>
      <c r="IG790" s="0"/>
      <c r="IH790" s="0"/>
      <c r="II790" s="0"/>
      <c r="IJ790" s="0"/>
      <c r="IK790" s="0"/>
      <c r="IL790" s="0"/>
      <c r="IM790" s="0"/>
      <c r="IN790" s="0"/>
      <c r="IO790" s="0"/>
      <c r="IP790" s="0"/>
      <c r="IQ790" s="0"/>
      <c r="IR790" s="0"/>
      <c r="IS790" s="0"/>
      <c r="IT790" s="0"/>
      <c r="IU790" s="0"/>
      <c r="IV790" s="0"/>
      <c r="IW790" s="0"/>
    </row>
    <row r="791" customFormat="false" ht="12.75" hidden="false" customHeight="false" outlineLevel="0" collapsed="false">
      <c r="A791" s="0"/>
      <c r="B791" s="0"/>
      <c r="C791" s="0"/>
      <c r="D791" s="0"/>
      <c r="E791" s="0"/>
      <c r="F791" s="0"/>
      <c r="G791" s="0"/>
      <c r="H791" s="0"/>
      <c r="I791" s="0"/>
      <c r="J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  <c r="CC791" s="0"/>
      <c r="CD791" s="0"/>
      <c r="CE791" s="0"/>
      <c r="CF791" s="0"/>
      <c r="CG791" s="0"/>
      <c r="CH791" s="0"/>
      <c r="CI791" s="0"/>
      <c r="CJ791" s="0"/>
      <c r="CK791" s="0"/>
      <c r="CL791" s="0"/>
      <c r="CM791" s="0"/>
      <c r="CN791" s="0"/>
      <c r="CO791" s="0"/>
      <c r="CP791" s="0"/>
      <c r="CQ791" s="0"/>
      <c r="CR791" s="0"/>
      <c r="CS791" s="0"/>
      <c r="CT791" s="0"/>
      <c r="CU791" s="0"/>
      <c r="CV791" s="0"/>
      <c r="CW791" s="0"/>
      <c r="CX791" s="0"/>
      <c r="CY791" s="0"/>
      <c r="CZ791" s="0"/>
      <c r="DA791" s="0"/>
      <c r="DB791" s="0"/>
      <c r="DC791" s="0"/>
      <c r="DD791" s="0"/>
      <c r="DE791" s="0"/>
      <c r="DF791" s="0"/>
      <c r="DG791" s="0"/>
      <c r="DH791" s="0"/>
      <c r="DI791" s="0"/>
      <c r="DJ791" s="0"/>
      <c r="DK791" s="0"/>
      <c r="DL791" s="0"/>
      <c r="DM791" s="0"/>
      <c r="DN791" s="0"/>
      <c r="DO791" s="0"/>
      <c r="DP791" s="0"/>
      <c r="DQ791" s="0"/>
      <c r="DR791" s="0"/>
      <c r="DS791" s="0"/>
      <c r="DT791" s="0"/>
      <c r="DU791" s="0"/>
      <c r="DV791" s="0"/>
      <c r="DW791" s="0"/>
      <c r="DX791" s="0"/>
      <c r="DY791" s="0"/>
      <c r="DZ791" s="0"/>
      <c r="EA791" s="0"/>
      <c r="EB791" s="0"/>
      <c r="EC791" s="0"/>
      <c r="ED791" s="0"/>
      <c r="EE791" s="0"/>
      <c r="EF791" s="0"/>
      <c r="EG791" s="0"/>
      <c r="EH791" s="0"/>
      <c r="EI791" s="0"/>
      <c r="EJ791" s="0"/>
      <c r="EK791" s="0"/>
      <c r="EL791" s="0"/>
      <c r="EM791" s="0"/>
      <c r="EN791" s="0"/>
      <c r="EO791" s="0"/>
      <c r="EP791" s="0"/>
      <c r="EQ791" s="0"/>
      <c r="ER791" s="0"/>
      <c r="ES791" s="0"/>
      <c r="ET791" s="0"/>
      <c r="EU791" s="0"/>
      <c r="EV791" s="0"/>
      <c r="EW791" s="0"/>
      <c r="EX791" s="0"/>
      <c r="EY791" s="0"/>
      <c r="EZ791" s="0"/>
      <c r="FA791" s="0"/>
      <c r="FB791" s="0"/>
      <c r="FC791" s="0"/>
      <c r="FD791" s="0"/>
      <c r="FE791" s="0"/>
      <c r="FF791" s="0"/>
      <c r="FG791" s="0"/>
      <c r="FH791" s="0"/>
      <c r="FI791" s="0"/>
      <c r="FJ791" s="0"/>
      <c r="FK791" s="0"/>
      <c r="FL791" s="0"/>
      <c r="FM791" s="0"/>
      <c r="FN791" s="0"/>
      <c r="FO791" s="0"/>
      <c r="FP791" s="0"/>
      <c r="FQ791" s="0"/>
      <c r="FR791" s="0"/>
      <c r="FS791" s="0"/>
      <c r="FT791" s="0"/>
      <c r="FU791" s="0"/>
      <c r="FV791" s="0"/>
      <c r="FW791" s="0"/>
      <c r="FX791" s="0"/>
      <c r="FY791" s="0"/>
      <c r="FZ791" s="0"/>
      <c r="GA791" s="0"/>
      <c r="GB791" s="0"/>
      <c r="GC791" s="0"/>
      <c r="GD791" s="0"/>
      <c r="GE791" s="0"/>
      <c r="GF791" s="0"/>
      <c r="GG791" s="0"/>
      <c r="GH791" s="0"/>
      <c r="GI791" s="0"/>
      <c r="GJ791" s="0"/>
      <c r="GK791" s="0"/>
      <c r="GL791" s="0"/>
      <c r="GM791" s="0"/>
      <c r="GN791" s="0"/>
      <c r="GO791" s="0"/>
      <c r="GP791" s="0"/>
      <c r="GQ791" s="0"/>
      <c r="GR791" s="0"/>
      <c r="GS791" s="0"/>
      <c r="GT791" s="0"/>
      <c r="GU791" s="0"/>
      <c r="GV791" s="0"/>
      <c r="GW791" s="0"/>
      <c r="GX791" s="0"/>
      <c r="GY791" s="0"/>
      <c r="GZ791" s="0"/>
      <c r="HA791" s="0"/>
      <c r="HB791" s="0"/>
      <c r="HC791" s="0"/>
      <c r="HD791" s="0"/>
      <c r="HE791" s="0"/>
      <c r="HF791" s="0"/>
      <c r="HG791" s="0"/>
      <c r="HH791" s="0"/>
      <c r="HI791" s="0"/>
      <c r="HJ791" s="0"/>
      <c r="HK791" s="0"/>
      <c r="HL791" s="0"/>
      <c r="HM791" s="0"/>
      <c r="HN791" s="0"/>
      <c r="HO791" s="0"/>
      <c r="HP791" s="0"/>
      <c r="HQ791" s="0"/>
      <c r="HR791" s="0"/>
      <c r="HS791" s="0"/>
      <c r="HT791" s="0"/>
      <c r="HU791" s="0"/>
      <c r="HV791" s="0"/>
      <c r="HW791" s="0"/>
      <c r="HX791" s="0"/>
      <c r="HY791" s="0"/>
      <c r="HZ791" s="0"/>
      <c r="IA791" s="0"/>
      <c r="IB791" s="0"/>
      <c r="IC791" s="0"/>
      <c r="ID791" s="0"/>
      <c r="IE791" s="0"/>
      <c r="IF791" s="0"/>
      <c r="IG791" s="0"/>
      <c r="IH791" s="0"/>
      <c r="II791" s="0"/>
      <c r="IJ791" s="0"/>
      <c r="IK791" s="0"/>
      <c r="IL791" s="0"/>
      <c r="IM791" s="0"/>
      <c r="IN791" s="0"/>
      <c r="IO791" s="0"/>
      <c r="IP791" s="0"/>
      <c r="IQ791" s="0"/>
      <c r="IR791" s="0"/>
      <c r="IS791" s="0"/>
      <c r="IT791" s="0"/>
      <c r="IU791" s="0"/>
      <c r="IV791" s="0"/>
      <c r="IW791" s="0"/>
    </row>
    <row r="792" customFormat="false" ht="12.75" hidden="false" customHeight="false" outlineLevel="0" collapsed="false">
      <c r="A792" s="0"/>
      <c r="B792" s="0"/>
      <c r="C792" s="0"/>
      <c r="D792" s="0"/>
      <c r="E792" s="0"/>
      <c r="F792" s="0"/>
      <c r="G792" s="0"/>
      <c r="H792" s="0"/>
      <c r="I792" s="0"/>
      <c r="J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  <c r="CC792" s="0"/>
      <c r="CD792" s="0"/>
      <c r="CE792" s="0"/>
      <c r="CF792" s="0"/>
      <c r="CG792" s="0"/>
      <c r="CH792" s="0"/>
      <c r="CI792" s="0"/>
      <c r="CJ792" s="0"/>
      <c r="CK792" s="0"/>
      <c r="CL792" s="0"/>
      <c r="CM792" s="0"/>
      <c r="CN792" s="0"/>
      <c r="CO792" s="0"/>
      <c r="CP792" s="0"/>
      <c r="CQ792" s="0"/>
      <c r="CR792" s="0"/>
      <c r="CS792" s="0"/>
      <c r="CT792" s="0"/>
      <c r="CU792" s="0"/>
      <c r="CV792" s="0"/>
      <c r="CW792" s="0"/>
      <c r="CX792" s="0"/>
      <c r="CY792" s="0"/>
      <c r="CZ792" s="0"/>
      <c r="DA792" s="0"/>
      <c r="DB792" s="0"/>
      <c r="DC792" s="0"/>
      <c r="DD792" s="0"/>
      <c r="DE792" s="0"/>
      <c r="DF792" s="0"/>
      <c r="DG792" s="0"/>
      <c r="DH792" s="0"/>
      <c r="DI792" s="0"/>
      <c r="DJ792" s="0"/>
      <c r="DK792" s="0"/>
      <c r="DL792" s="0"/>
      <c r="DM792" s="0"/>
      <c r="DN792" s="0"/>
      <c r="DO792" s="0"/>
      <c r="DP792" s="0"/>
      <c r="DQ792" s="0"/>
      <c r="DR792" s="0"/>
      <c r="DS792" s="0"/>
      <c r="DT792" s="0"/>
      <c r="DU792" s="0"/>
      <c r="DV792" s="0"/>
      <c r="DW792" s="0"/>
      <c r="DX792" s="0"/>
      <c r="DY792" s="0"/>
      <c r="DZ792" s="0"/>
      <c r="EA792" s="0"/>
      <c r="EB792" s="0"/>
      <c r="EC792" s="0"/>
      <c r="ED792" s="0"/>
      <c r="EE792" s="0"/>
      <c r="EF792" s="0"/>
      <c r="EG792" s="0"/>
      <c r="EH792" s="0"/>
      <c r="EI792" s="0"/>
      <c r="EJ792" s="0"/>
      <c r="EK792" s="0"/>
      <c r="EL792" s="0"/>
      <c r="EM792" s="0"/>
      <c r="EN792" s="0"/>
      <c r="EO792" s="0"/>
      <c r="EP792" s="0"/>
      <c r="EQ792" s="0"/>
      <c r="ER792" s="0"/>
      <c r="ES792" s="0"/>
      <c r="ET792" s="0"/>
      <c r="EU792" s="0"/>
      <c r="EV792" s="0"/>
      <c r="EW792" s="0"/>
      <c r="EX792" s="0"/>
      <c r="EY792" s="0"/>
      <c r="EZ792" s="0"/>
      <c r="FA792" s="0"/>
      <c r="FB792" s="0"/>
      <c r="FC792" s="0"/>
      <c r="FD792" s="0"/>
      <c r="FE792" s="0"/>
      <c r="FF792" s="0"/>
      <c r="FG792" s="0"/>
      <c r="FH792" s="0"/>
      <c r="FI792" s="0"/>
      <c r="FJ792" s="0"/>
      <c r="FK792" s="0"/>
      <c r="FL792" s="0"/>
      <c r="FM792" s="0"/>
      <c r="FN792" s="0"/>
      <c r="FO792" s="0"/>
      <c r="FP792" s="0"/>
      <c r="FQ792" s="0"/>
      <c r="FR792" s="0"/>
      <c r="FS792" s="0"/>
      <c r="FT792" s="0"/>
      <c r="FU792" s="0"/>
      <c r="FV792" s="0"/>
      <c r="FW792" s="0"/>
      <c r="FX792" s="0"/>
      <c r="FY792" s="0"/>
      <c r="FZ792" s="0"/>
      <c r="GA792" s="0"/>
      <c r="GB792" s="0"/>
      <c r="GC792" s="0"/>
      <c r="GD792" s="0"/>
      <c r="GE792" s="0"/>
      <c r="GF792" s="0"/>
      <c r="GG792" s="0"/>
      <c r="GH792" s="0"/>
      <c r="GI792" s="0"/>
      <c r="GJ792" s="0"/>
      <c r="GK792" s="0"/>
      <c r="GL792" s="0"/>
      <c r="GM792" s="0"/>
      <c r="GN792" s="0"/>
      <c r="GO792" s="0"/>
      <c r="GP792" s="0"/>
      <c r="GQ792" s="0"/>
      <c r="GR792" s="0"/>
      <c r="GS792" s="0"/>
      <c r="GT792" s="0"/>
      <c r="GU792" s="0"/>
      <c r="GV792" s="0"/>
      <c r="GW792" s="0"/>
      <c r="GX792" s="0"/>
      <c r="GY792" s="0"/>
      <c r="GZ792" s="0"/>
      <c r="HA792" s="0"/>
      <c r="HB792" s="0"/>
      <c r="HC792" s="0"/>
      <c r="HD792" s="0"/>
      <c r="HE792" s="0"/>
      <c r="HF792" s="0"/>
      <c r="HG792" s="0"/>
      <c r="HH792" s="0"/>
      <c r="HI792" s="0"/>
      <c r="HJ792" s="0"/>
      <c r="HK792" s="0"/>
      <c r="HL792" s="0"/>
      <c r="HM792" s="0"/>
      <c r="HN792" s="0"/>
      <c r="HO792" s="0"/>
      <c r="HP792" s="0"/>
      <c r="HQ792" s="0"/>
      <c r="HR792" s="0"/>
      <c r="HS792" s="0"/>
      <c r="HT792" s="0"/>
      <c r="HU792" s="0"/>
      <c r="HV792" s="0"/>
      <c r="HW792" s="0"/>
      <c r="HX792" s="0"/>
      <c r="HY792" s="0"/>
      <c r="HZ792" s="0"/>
      <c r="IA792" s="0"/>
      <c r="IB792" s="0"/>
      <c r="IC792" s="0"/>
      <c r="ID792" s="0"/>
      <c r="IE792" s="0"/>
      <c r="IF792" s="0"/>
      <c r="IG792" s="0"/>
      <c r="IH792" s="0"/>
      <c r="II792" s="0"/>
      <c r="IJ792" s="0"/>
      <c r="IK792" s="0"/>
      <c r="IL792" s="0"/>
      <c r="IM792" s="0"/>
      <c r="IN792" s="0"/>
      <c r="IO792" s="0"/>
      <c r="IP792" s="0"/>
      <c r="IQ792" s="0"/>
      <c r="IR792" s="0"/>
      <c r="IS792" s="0"/>
      <c r="IT792" s="0"/>
      <c r="IU792" s="0"/>
      <c r="IV792" s="0"/>
      <c r="IW792" s="0"/>
    </row>
    <row r="793" customFormat="false" ht="12.75" hidden="false" customHeight="false" outlineLevel="0" collapsed="false">
      <c r="A793" s="0"/>
      <c r="B793" s="0"/>
      <c r="C793" s="0"/>
      <c r="D793" s="0"/>
      <c r="E793" s="0"/>
      <c r="F793" s="0"/>
      <c r="G793" s="0"/>
      <c r="H793" s="0"/>
      <c r="I793" s="0"/>
      <c r="J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  <c r="CC793" s="0"/>
      <c r="CD793" s="0"/>
      <c r="CE793" s="0"/>
      <c r="CF793" s="0"/>
      <c r="CG793" s="0"/>
      <c r="CH793" s="0"/>
      <c r="CI793" s="0"/>
      <c r="CJ793" s="0"/>
      <c r="CK793" s="0"/>
      <c r="CL793" s="0"/>
      <c r="CM793" s="0"/>
      <c r="CN793" s="0"/>
      <c r="CO793" s="0"/>
      <c r="CP793" s="0"/>
      <c r="CQ793" s="0"/>
      <c r="CR793" s="0"/>
      <c r="CS793" s="0"/>
      <c r="CT793" s="0"/>
      <c r="CU793" s="0"/>
      <c r="CV793" s="0"/>
      <c r="CW793" s="0"/>
      <c r="CX793" s="0"/>
      <c r="CY793" s="0"/>
      <c r="CZ793" s="0"/>
      <c r="DA793" s="0"/>
      <c r="DB793" s="0"/>
      <c r="DC793" s="0"/>
      <c r="DD793" s="0"/>
      <c r="DE793" s="0"/>
      <c r="DF793" s="0"/>
      <c r="DG793" s="0"/>
      <c r="DH793" s="0"/>
      <c r="DI793" s="0"/>
      <c r="DJ793" s="0"/>
      <c r="DK793" s="0"/>
      <c r="DL793" s="0"/>
      <c r="DM793" s="0"/>
      <c r="DN793" s="0"/>
      <c r="DO793" s="0"/>
      <c r="DP793" s="0"/>
      <c r="DQ793" s="0"/>
      <c r="DR793" s="0"/>
      <c r="DS793" s="0"/>
      <c r="DT793" s="0"/>
      <c r="DU793" s="0"/>
      <c r="DV793" s="0"/>
      <c r="DW793" s="0"/>
      <c r="DX793" s="0"/>
      <c r="DY793" s="0"/>
      <c r="DZ793" s="0"/>
      <c r="EA793" s="0"/>
      <c r="EB793" s="0"/>
      <c r="EC793" s="0"/>
      <c r="ED793" s="0"/>
      <c r="EE793" s="0"/>
      <c r="EF793" s="0"/>
      <c r="EG793" s="0"/>
      <c r="EH793" s="0"/>
      <c r="EI793" s="0"/>
      <c r="EJ793" s="0"/>
      <c r="EK793" s="0"/>
      <c r="EL793" s="0"/>
      <c r="EM793" s="0"/>
      <c r="EN793" s="0"/>
      <c r="EO793" s="0"/>
      <c r="EP793" s="0"/>
      <c r="EQ793" s="0"/>
      <c r="ER793" s="0"/>
      <c r="ES793" s="0"/>
      <c r="ET793" s="0"/>
      <c r="EU793" s="0"/>
      <c r="EV793" s="0"/>
      <c r="EW793" s="0"/>
      <c r="EX793" s="0"/>
      <c r="EY793" s="0"/>
      <c r="EZ793" s="0"/>
      <c r="FA793" s="0"/>
      <c r="FB793" s="0"/>
      <c r="FC793" s="0"/>
      <c r="FD793" s="0"/>
      <c r="FE793" s="0"/>
      <c r="FF793" s="0"/>
      <c r="FG793" s="0"/>
      <c r="FH793" s="0"/>
      <c r="FI793" s="0"/>
      <c r="FJ793" s="0"/>
      <c r="FK793" s="0"/>
      <c r="FL793" s="0"/>
      <c r="FM793" s="0"/>
      <c r="FN793" s="0"/>
      <c r="FO793" s="0"/>
      <c r="FP793" s="0"/>
      <c r="FQ793" s="0"/>
      <c r="FR793" s="0"/>
      <c r="FS793" s="0"/>
      <c r="FT793" s="0"/>
      <c r="FU793" s="0"/>
      <c r="FV793" s="0"/>
      <c r="FW793" s="0"/>
      <c r="FX793" s="0"/>
      <c r="FY793" s="0"/>
      <c r="FZ793" s="0"/>
      <c r="GA793" s="0"/>
      <c r="GB793" s="0"/>
      <c r="GC793" s="0"/>
      <c r="GD793" s="0"/>
      <c r="GE793" s="0"/>
      <c r="GF793" s="0"/>
      <c r="GG793" s="0"/>
      <c r="GH793" s="0"/>
      <c r="GI793" s="0"/>
      <c r="GJ793" s="0"/>
      <c r="GK793" s="0"/>
      <c r="GL793" s="0"/>
      <c r="GM793" s="0"/>
      <c r="GN793" s="0"/>
      <c r="GO793" s="0"/>
      <c r="GP793" s="0"/>
      <c r="GQ793" s="0"/>
      <c r="GR793" s="0"/>
      <c r="GS793" s="0"/>
      <c r="GT793" s="0"/>
      <c r="GU793" s="0"/>
      <c r="GV793" s="0"/>
      <c r="GW793" s="0"/>
      <c r="GX793" s="0"/>
      <c r="GY793" s="0"/>
      <c r="GZ793" s="0"/>
      <c r="HA793" s="0"/>
      <c r="HB793" s="0"/>
      <c r="HC793" s="0"/>
      <c r="HD793" s="0"/>
      <c r="HE793" s="0"/>
      <c r="HF793" s="0"/>
      <c r="HG793" s="0"/>
      <c r="HH793" s="0"/>
      <c r="HI793" s="0"/>
      <c r="HJ793" s="0"/>
      <c r="HK793" s="0"/>
      <c r="HL793" s="0"/>
      <c r="HM793" s="0"/>
      <c r="HN793" s="0"/>
      <c r="HO793" s="0"/>
      <c r="HP793" s="0"/>
      <c r="HQ793" s="0"/>
      <c r="HR793" s="0"/>
      <c r="HS793" s="0"/>
      <c r="HT793" s="0"/>
      <c r="HU793" s="0"/>
      <c r="HV793" s="0"/>
      <c r="HW793" s="0"/>
      <c r="HX793" s="0"/>
      <c r="HY793" s="0"/>
      <c r="HZ793" s="0"/>
      <c r="IA793" s="0"/>
      <c r="IB793" s="0"/>
      <c r="IC793" s="0"/>
      <c r="ID793" s="0"/>
      <c r="IE793" s="0"/>
      <c r="IF793" s="0"/>
      <c r="IG793" s="0"/>
      <c r="IH793" s="0"/>
      <c r="II793" s="0"/>
      <c r="IJ793" s="0"/>
      <c r="IK793" s="0"/>
      <c r="IL793" s="0"/>
      <c r="IM793" s="0"/>
      <c r="IN793" s="0"/>
      <c r="IO793" s="0"/>
      <c r="IP793" s="0"/>
      <c r="IQ793" s="0"/>
      <c r="IR793" s="0"/>
      <c r="IS793" s="0"/>
      <c r="IT793" s="0"/>
      <c r="IU793" s="0"/>
      <c r="IV793" s="0"/>
      <c r="IW793" s="0"/>
    </row>
    <row r="794" customFormat="false" ht="12.75" hidden="false" customHeight="false" outlineLevel="0" collapsed="false">
      <c r="A794" s="0"/>
      <c r="B794" s="0"/>
      <c r="C794" s="0"/>
      <c r="D794" s="0"/>
      <c r="E794" s="0"/>
      <c r="F794" s="0"/>
      <c r="G794" s="0"/>
      <c r="H794" s="0"/>
      <c r="I794" s="0"/>
      <c r="J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  <c r="CC794" s="0"/>
      <c r="CD794" s="0"/>
      <c r="CE794" s="0"/>
      <c r="CF794" s="0"/>
      <c r="CG794" s="0"/>
      <c r="CH794" s="0"/>
      <c r="CI794" s="0"/>
      <c r="CJ794" s="0"/>
      <c r="CK794" s="0"/>
      <c r="CL794" s="0"/>
      <c r="CM794" s="0"/>
      <c r="CN794" s="0"/>
      <c r="CO794" s="0"/>
      <c r="CP794" s="0"/>
      <c r="CQ794" s="0"/>
      <c r="CR794" s="0"/>
      <c r="CS794" s="0"/>
      <c r="CT794" s="0"/>
      <c r="CU794" s="0"/>
      <c r="CV794" s="0"/>
      <c r="CW794" s="0"/>
      <c r="CX794" s="0"/>
      <c r="CY794" s="0"/>
      <c r="CZ794" s="0"/>
      <c r="DA794" s="0"/>
      <c r="DB794" s="0"/>
      <c r="DC794" s="0"/>
      <c r="DD794" s="0"/>
      <c r="DE794" s="0"/>
      <c r="DF794" s="0"/>
      <c r="DG794" s="0"/>
      <c r="DH794" s="0"/>
      <c r="DI794" s="0"/>
      <c r="DJ794" s="0"/>
      <c r="DK794" s="0"/>
      <c r="DL794" s="0"/>
      <c r="DM794" s="0"/>
      <c r="DN794" s="0"/>
      <c r="DO794" s="0"/>
      <c r="DP794" s="0"/>
      <c r="DQ794" s="0"/>
      <c r="DR794" s="0"/>
      <c r="DS794" s="0"/>
      <c r="DT794" s="0"/>
      <c r="DU794" s="0"/>
      <c r="DV794" s="0"/>
      <c r="DW794" s="0"/>
      <c r="DX794" s="0"/>
      <c r="DY794" s="0"/>
      <c r="DZ794" s="0"/>
      <c r="EA794" s="0"/>
      <c r="EB794" s="0"/>
      <c r="EC794" s="0"/>
      <c r="ED794" s="0"/>
      <c r="EE794" s="0"/>
      <c r="EF794" s="0"/>
      <c r="EG794" s="0"/>
      <c r="EH794" s="0"/>
      <c r="EI794" s="0"/>
      <c r="EJ794" s="0"/>
      <c r="EK794" s="0"/>
      <c r="EL794" s="0"/>
      <c r="EM794" s="0"/>
      <c r="EN794" s="0"/>
      <c r="EO794" s="0"/>
      <c r="EP794" s="0"/>
      <c r="EQ794" s="0"/>
      <c r="ER794" s="0"/>
      <c r="ES794" s="0"/>
      <c r="ET794" s="0"/>
      <c r="EU794" s="0"/>
      <c r="EV794" s="0"/>
      <c r="EW794" s="0"/>
      <c r="EX794" s="0"/>
      <c r="EY794" s="0"/>
      <c r="EZ794" s="0"/>
      <c r="FA794" s="0"/>
      <c r="FB794" s="0"/>
      <c r="FC794" s="0"/>
      <c r="FD794" s="0"/>
      <c r="FE794" s="0"/>
      <c r="FF794" s="0"/>
      <c r="FG794" s="0"/>
      <c r="FH794" s="0"/>
      <c r="FI794" s="0"/>
      <c r="FJ794" s="0"/>
      <c r="FK794" s="0"/>
      <c r="FL794" s="0"/>
      <c r="FM794" s="0"/>
      <c r="FN794" s="0"/>
      <c r="FO794" s="0"/>
      <c r="FP794" s="0"/>
      <c r="FQ794" s="0"/>
      <c r="FR794" s="0"/>
      <c r="FS794" s="0"/>
      <c r="FT794" s="0"/>
      <c r="FU794" s="0"/>
      <c r="FV794" s="0"/>
      <c r="FW794" s="0"/>
      <c r="FX794" s="0"/>
      <c r="FY794" s="0"/>
      <c r="FZ794" s="0"/>
      <c r="GA794" s="0"/>
      <c r="GB794" s="0"/>
      <c r="GC794" s="0"/>
      <c r="GD794" s="0"/>
      <c r="GE794" s="0"/>
      <c r="GF794" s="0"/>
      <c r="GG794" s="0"/>
      <c r="GH794" s="0"/>
      <c r="GI794" s="0"/>
      <c r="GJ794" s="0"/>
      <c r="GK794" s="0"/>
      <c r="GL794" s="0"/>
      <c r="GM794" s="0"/>
      <c r="GN794" s="0"/>
      <c r="GO794" s="0"/>
      <c r="GP794" s="0"/>
      <c r="GQ794" s="0"/>
      <c r="GR794" s="0"/>
      <c r="GS794" s="0"/>
      <c r="GT794" s="0"/>
      <c r="GU794" s="0"/>
      <c r="GV794" s="0"/>
      <c r="GW794" s="0"/>
      <c r="GX794" s="0"/>
      <c r="GY794" s="0"/>
      <c r="GZ794" s="0"/>
      <c r="HA794" s="0"/>
      <c r="HB794" s="0"/>
      <c r="HC794" s="0"/>
      <c r="HD794" s="0"/>
      <c r="HE794" s="0"/>
      <c r="HF794" s="0"/>
      <c r="HG794" s="0"/>
      <c r="HH794" s="0"/>
      <c r="HI794" s="0"/>
      <c r="HJ794" s="0"/>
      <c r="HK794" s="0"/>
      <c r="HL794" s="0"/>
      <c r="HM794" s="0"/>
      <c r="HN794" s="0"/>
      <c r="HO794" s="0"/>
      <c r="HP794" s="0"/>
      <c r="HQ794" s="0"/>
      <c r="HR794" s="0"/>
      <c r="HS794" s="0"/>
      <c r="HT794" s="0"/>
      <c r="HU794" s="0"/>
      <c r="HV794" s="0"/>
      <c r="HW794" s="0"/>
      <c r="HX794" s="0"/>
      <c r="HY794" s="0"/>
      <c r="HZ794" s="0"/>
      <c r="IA794" s="0"/>
      <c r="IB794" s="0"/>
      <c r="IC794" s="0"/>
      <c r="ID794" s="0"/>
      <c r="IE794" s="0"/>
      <c r="IF794" s="0"/>
      <c r="IG794" s="0"/>
      <c r="IH794" s="0"/>
      <c r="II794" s="0"/>
      <c r="IJ794" s="0"/>
      <c r="IK794" s="0"/>
      <c r="IL794" s="0"/>
      <c r="IM794" s="0"/>
      <c r="IN794" s="0"/>
      <c r="IO794" s="0"/>
      <c r="IP794" s="0"/>
      <c r="IQ794" s="0"/>
      <c r="IR794" s="0"/>
      <c r="IS794" s="0"/>
      <c r="IT794" s="0"/>
      <c r="IU794" s="0"/>
      <c r="IV794" s="0"/>
      <c r="IW794" s="0"/>
    </row>
    <row r="795" customFormat="false" ht="12.75" hidden="false" customHeight="false" outlineLevel="0" collapsed="false">
      <c r="A795" s="0"/>
      <c r="B795" s="0"/>
      <c r="C795" s="0"/>
      <c r="D795" s="0"/>
      <c r="E795" s="0"/>
      <c r="F795" s="0"/>
      <c r="G795" s="0"/>
      <c r="H795" s="0"/>
      <c r="I795" s="0"/>
      <c r="J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  <c r="CC795" s="0"/>
      <c r="CD795" s="0"/>
      <c r="CE795" s="0"/>
      <c r="CF795" s="0"/>
      <c r="CG795" s="0"/>
      <c r="CH795" s="0"/>
      <c r="CI795" s="0"/>
      <c r="CJ795" s="0"/>
      <c r="CK795" s="0"/>
      <c r="CL795" s="0"/>
      <c r="CM795" s="0"/>
      <c r="CN795" s="0"/>
      <c r="CO795" s="0"/>
      <c r="CP795" s="0"/>
      <c r="CQ795" s="0"/>
      <c r="CR795" s="0"/>
      <c r="CS795" s="0"/>
      <c r="CT795" s="0"/>
      <c r="CU795" s="0"/>
      <c r="CV795" s="0"/>
      <c r="CW795" s="0"/>
      <c r="CX795" s="0"/>
      <c r="CY795" s="0"/>
      <c r="CZ795" s="0"/>
      <c r="DA795" s="0"/>
      <c r="DB795" s="0"/>
      <c r="DC795" s="0"/>
      <c r="DD795" s="0"/>
      <c r="DE795" s="0"/>
      <c r="DF795" s="0"/>
      <c r="DG795" s="0"/>
      <c r="DH795" s="0"/>
      <c r="DI795" s="0"/>
      <c r="DJ795" s="0"/>
      <c r="DK795" s="0"/>
      <c r="DL795" s="0"/>
      <c r="DM795" s="0"/>
      <c r="DN795" s="0"/>
      <c r="DO795" s="0"/>
      <c r="DP795" s="0"/>
      <c r="DQ795" s="0"/>
      <c r="DR795" s="0"/>
      <c r="DS795" s="0"/>
      <c r="DT795" s="0"/>
      <c r="DU795" s="0"/>
      <c r="DV795" s="0"/>
      <c r="DW795" s="0"/>
      <c r="DX795" s="0"/>
      <c r="DY795" s="0"/>
      <c r="DZ795" s="0"/>
      <c r="EA795" s="0"/>
      <c r="EB795" s="0"/>
      <c r="EC795" s="0"/>
      <c r="ED795" s="0"/>
      <c r="EE795" s="0"/>
      <c r="EF795" s="0"/>
      <c r="EG795" s="0"/>
      <c r="EH795" s="0"/>
      <c r="EI795" s="0"/>
      <c r="EJ795" s="0"/>
      <c r="EK795" s="0"/>
      <c r="EL795" s="0"/>
      <c r="EM795" s="0"/>
      <c r="EN795" s="0"/>
      <c r="EO795" s="0"/>
      <c r="EP795" s="0"/>
      <c r="EQ795" s="0"/>
      <c r="ER795" s="0"/>
      <c r="ES795" s="0"/>
      <c r="ET795" s="0"/>
      <c r="EU795" s="0"/>
      <c r="EV795" s="0"/>
      <c r="EW795" s="0"/>
      <c r="EX795" s="0"/>
      <c r="EY795" s="0"/>
      <c r="EZ795" s="0"/>
      <c r="FA795" s="0"/>
      <c r="FB795" s="0"/>
      <c r="FC795" s="0"/>
      <c r="FD795" s="0"/>
      <c r="FE795" s="0"/>
      <c r="FF795" s="0"/>
      <c r="FG795" s="0"/>
      <c r="FH795" s="0"/>
      <c r="FI795" s="0"/>
      <c r="FJ795" s="0"/>
      <c r="FK795" s="0"/>
      <c r="FL795" s="0"/>
      <c r="FM795" s="0"/>
      <c r="FN795" s="0"/>
      <c r="FO795" s="0"/>
      <c r="FP795" s="0"/>
      <c r="FQ795" s="0"/>
      <c r="FR795" s="0"/>
      <c r="FS795" s="0"/>
      <c r="FT795" s="0"/>
      <c r="FU795" s="0"/>
      <c r="FV795" s="0"/>
      <c r="FW795" s="0"/>
      <c r="FX795" s="0"/>
      <c r="FY795" s="0"/>
      <c r="FZ795" s="0"/>
      <c r="GA795" s="0"/>
      <c r="GB795" s="0"/>
      <c r="GC795" s="0"/>
      <c r="GD795" s="0"/>
      <c r="GE795" s="0"/>
      <c r="GF795" s="0"/>
      <c r="GG795" s="0"/>
      <c r="GH795" s="0"/>
      <c r="GI795" s="0"/>
      <c r="GJ795" s="0"/>
      <c r="GK795" s="0"/>
      <c r="GL795" s="0"/>
      <c r="GM795" s="0"/>
      <c r="GN795" s="0"/>
      <c r="GO795" s="0"/>
      <c r="GP795" s="0"/>
      <c r="GQ795" s="0"/>
      <c r="GR795" s="0"/>
      <c r="GS795" s="0"/>
      <c r="GT795" s="0"/>
      <c r="GU795" s="0"/>
      <c r="GV795" s="0"/>
      <c r="GW795" s="0"/>
      <c r="GX795" s="0"/>
      <c r="GY795" s="0"/>
      <c r="GZ795" s="0"/>
      <c r="HA795" s="0"/>
      <c r="HB795" s="0"/>
      <c r="HC795" s="0"/>
      <c r="HD795" s="0"/>
      <c r="HE795" s="0"/>
      <c r="HF795" s="0"/>
      <c r="HG795" s="0"/>
      <c r="HH795" s="0"/>
      <c r="HI795" s="0"/>
      <c r="HJ795" s="0"/>
      <c r="HK795" s="0"/>
      <c r="HL795" s="0"/>
      <c r="HM795" s="0"/>
      <c r="HN795" s="0"/>
      <c r="HO795" s="0"/>
      <c r="HP795" s="0"/>
      <c r="HQ795" s="0"/>
      <c r="HR795" s="0"/>
      <c r="HS795" s="0"/>
      <c r="HT795" s="0"/>
      <c r="HU795" s="0"/>
      <c r="HV795" s="0"/>
      <c r="HW795" s="0"/>
      <c r="HX795" s="0"/>
      <c r="HY795" s="0"/>
      <c r="HZ795" s="0"/>
      <c r="IA795" s="0"/>
      <c r="IB795" s="0"/>
      <c r="IC795" s="0"/>
      <c r="ID795" s="0"/>
      <c r="IE795" s="0"/>
      <c r="IF795" s="0"/>
      <c r="IG795" s="0"/>
      <c r="IH795" s="0"/>
      <c r="II795" s="0"/>
      <c r="IJ795" s="0"/>
      <c r="IK795" s="0"/>
      <c r="IL795" s="0"/>
      <c r="IM795" s="0"/>
      <c r="IN795" s="0"/>
      <c r="IO795" s="0"/>
      <c r="IP795" s="0"/>
      <c r="IQ795" s="0"/>
      <c r="IR795" s="0"/>
      <c r="IS795" s="0"/>
      <c r="IT795" s="0"/>
      <c r="IU795" s="0"/>
      <c r="IV795" s="0"/>
      <c r="IW795" s="0"/>
    </row>
    <row r="796" customFormat="false" ht="12.75" hidden="false" customHeight="false" outlineLevel="0" collapsed="false">
      <c r="A796" s="0"/>
      <c r="B796" s="0"/>
      <c r="C796" s="0"/>
      <c r="D796" s="0"/>
      <c r="E796" s="0"/>
      <c r="F796" s="0"/>
      <c r="G796" s="0"/>
      <c r="H796" s="0"/>
      <c r="I796" s="0"/>
      <c r="J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  <c r="CC796" s="0"/>
      <c r="CD796" s="0"/>
      <c r="CE796" s="0"/>
      <c r="CF796" s="0"/>
      <c r="CG796" s="0"/>
      <c r="CH796" s="0"/>
      <c r="CI796" s="0"/>
      <c r="CJ796" s="0"/>
      <c r="CK796" s="0"/>
      <c r="CL796" s="0"/>
      <c r="CM796" s="0"/>
      <c r="CN796" s="0"/>
      <c r="CO796" s="0"/>
      <c r="CP796" s="0"/>
      <c r="CQ796" s="0"/>
      <c r="CR796" s="0"/>
      <c r="CS796" s="0"/>
      <c r="CT796" s="0"/>
      <c r="CU796" s="0"/>
      <c r="CV796" s="0"/>
      <c r="CW796" s="0"/>
      <c r="CX796" s="0"/>
      <c r="CY796" s="0"/>
      <c r="CZ796" s="0"/>
      <c r="DA796" s="0"/>
      <c r="DB796" s="0"/>
      <c r="DC796" s="0"/>
      <c r="DD796" s="0"/>
      <c r="DE796" s="0"/>
      <c r="DF796" s="0"/>
      <c r="DG796" s="0"/>
      <c r="DH796" s="0"/>
      <c r="DI796" s="0"/>
      <c r="DJ796" s="0"/>
      <c r="DK796" s="0"/>
      <c r="DL796" s="0"/>
      <c r="DM796" s="0"/>
      <c r="DN796" s="0"/>
      <c r="DO796" s="0"/>
      <c r="DP796" s="0"/>
      <c r="DQ796" s="0"/>
      <c r="DR796" s="0"/>
      <c r="DS796" s="0"/>
      <c r="DT796" s="0"/>
      <c r="DU796" s="0"/>
      <c r="DV796" s="0"/>
      <c r="DW796" s="0"/>
      <c r="DX796" s="0"/>
      <c r="DY796" s="0"/>
      <c r="DZ796" s="0"/>
      <c r="EA796" s="0"/>
      <c r="EB796" s="0"/>
      <c r="EC796" s="0"/>
      <c r="ED796" s="0"/>
      <c r="EE796" s="0"/>
      <c r="EF796" s="0"/>
      <c r="EG796" s="0"/>
      <c r="EH796" s="0"/>
      <c r="EI796" s="0"/>
      <c r="EJ796" s="0"/>
      <c r="EK796" s="0"/>
      <c r="EL796" s="0"/>
      <c r="EM796" s="0"/>
      <c r="EN796" s="0"/>
      <c r="EO796" s="0"/>
      <c r="EP796" s="0"/>
      <c r="EQ796" s="0"/>
      <c r="ER796" s="0"/>
      <c r="ES796" s="0"/>
      <c r="ET796" s="0"/>
      <c r="EU796" s="0"/>
      <c r="EV796" s="0"/>
      <c r="EW796" s="0"/>
      <c r="EX796" s="0"/>
      <c r="EY796" s="0"/>
      <c r="EZ796" s="0"/>
      <c r="FA796" s="0"/>
      <c r="FB796" s="0"/>
      <c r="FC796" s="0"/>
      <c r="FD796" s="0"/>
      <c r="FE796" s="0"/>
      <c r="FF796" s="0"/>
      <c r="FG796" s="0"/>
      <c r="FH796" s="0"/>
      <c r="FI796" s="0"/>
      <c r="FJ796" s="0"/>
      <c r="FK796" s="0"/>
      <c r="FL796" s="0"/>
      <c r="FM796" s="0"/>
      <c r="FN796" s="0"/>
      <c r="FO796" s="0"/>
      <c r="FP796" s="0"/>
      <c r="FQ796" s="0"/>
      <c r="FR796" s="0"/>
      <c r="FS796" s="0"/>
      <c r="FT796" s="0"/>
      <c r="FU796" s="0"/>
      <c r="FV796" s="0"/>
      <c r="FW796" s="0"/>
      <c r="FX796" s="0"/>
      <c r="FY796" s="0"/>
      <c r="FZ796" s="0"/>
      <c r="GA796" s="0"/>
      <c r="GB796" s="0"/>
      <c r="GC796" s="0"/>
      <c r="GD796" s="0"/>
      <c r="GE796" s="0"/>
      <c r="GF796" s="0"/>
      <c r="GG796" s="0"/>
      <c r="GH796" s="0"/>
      <c r="GI796" s="0"/>
      <c r="GJ796" s="0"/>
      <c r="GK796" s="0"/>
      <c r="GL796" s="0"/>
      <c r="GM796" s="0"/>
      <c r="GN796" s="0"/>
      <c r="GO796" s="0"/>
      <c r="GP796" s="0"/>
      <c r="GQ796" s="0"/>
      <c r="GR796" s="0"/>
      <c r="GS796" s="0"/>
      <c r="GT796" s="0"/>
      <c r="GU796" s="0"/>
      <c r="GV796" s="0"/>
      <c r="GW796" s="0"/>
      <c r="GX796" s="0"/>
      <c r="GY796" s="0"/>
      <c r="GZ796" s="0"/>
      <c r="HA796" s="0"/>
      <c r="HB796" s="0"/>
      <c r="HC796" s="0"/>
      <c r="HD796" s="0"/>
      <c r="HE796" s="0"/>
      <c r="HF796" s="0"/>
      <c r="HG796" s="0"/>
      <c r="HH796" s="0"/>
      <c r="HI796" s="0"/>
      <c r="HJ796" s="0"/>
      <c r="HK796" s="0"/>
      <c r="HL796" s="0"/>
      <c r="HM796" s="0"/>
      <c r="HN796" s="0"/>
      <c r="HO796" s="0"/>
      <c r="HP796" s="0"/>
      <c r="HQ796" s="0"/>
      <c r="HR796" s="0"/>
      <c r="HS796" s="0"/>
      <c r="HT796" s="0"/>
      <c r="HU796" s="0"/>
      <c r="HV796" s="0"/>
      <c r="HW796" s="0"/>
      <c r="HX796" s="0"/>
      <c r="HY796" s="0"/>
      <c r="HZ796" s="0"/>
      <c r="IA796" s="0"/>
      <c r="IB796" s="0"/>
      <c r="IC796" s="0"/>
      <c r="ID796" s="0"/>
      <c r="IE796" s="0"/>
      <c r="IF796" s="0"/>
      <c r="IG796" s="0"/>
      <c r="IH796" s="0"/>
      <c r="II796" s="0"/>
      <c r="IJ796" s="0"/>
      <c r="IK796" s="0"/>
      <c r="IL796" s="0"/>
      <c r="IM796" s="0"/>
      <c r="IN796" s="0"/>
      <c r="IO796" s="0"/>
      <c r="IP796" s="0"/>
      <c r="IQ796" s="0"/>
      <c r="IR796" s="0"/>
      <c r="IS796" s="0"/>
      <c r="IT796" s="0"/>
      <c r="IU796" s="0"/>
      <c r="IV796" s="0"/>
      <c r="IW796" s="0"/>
    </row>
    <row r="797" customFormat="false" ht="12.75" hidden="false" customHeight="false" outlineLevel="0" collapsed="false">
      <c r="A797" s="0"/>
      <c r="B797" s="0"/>
      <c r="C797" s="0"/>
      <c r="D797" s="0"/>
      <c r="E797" s="0"/>
      <c r="F797" s="0"/>
      <c r="G797" s="0"/>
      <c r="H797" s="0"/>
      <c r="I797" s="0"/>
      <c r="J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  <c r="CC797" s="0"/>
      <c r="CD797" s="0"/>
      <c r="CE797" s="0"/>
      <c r="CF797" s="0"/>
      <c r="CG797" s="0"/>
      <c r="CH797" s="0"/>
      <c r="CI797" s="0"/>
      <c r="CJ797" s="0"/>
      <c r="CK797" s="0"/>
      <c r="CL797" s="0"/>
      <c r="CM797" s="0"/>
      <c r="CN797" s="0"/>
      <c r="CO797" s="0"/>
      <c r="CP797" s="0"/>
      <c r="CQ797" s="0"/>
      <c r="CR797" s="0"/>
      <c r="CS797" s="0"/>
      <c r="CT797" s="0"/>
      <c r="CU797" s="0"/>
      <c r="CV797" s="0"/>
      <c r="CW797" s="0"/>
      <c r="CX797" s="0"/>
      <c r="CY797" s="0"/>
      <c r="CZ797" s="0"/>
      <c r="DA797" s="0"/>
      <c r="DB797" s="0"/>
      <c r="DC797" s="0"/>
      <c r="DD797" s="0"/>
      <c r="DE797" s="0"/>
      <c r="DF797" s="0"/>
      <c r="DG797" s="0"/>
      <c r="DH797" s="0"/>
      <c r="DI797" s="0"/>
      <c r="DJ797" s="0"/>
      <c r="DK797" s="0"/>
      <c r="DL797" s="0"/>
      <c r="DM797" s="0"/>
      <c r="DN797" s="0"/>
      <c r="DO797" s="0"/>
      <c r="DP797" s="0"/>
      <c r="DQ797" s="0"/>
      <c r="DR797" s="0"/>
      <c r="DS797" s="0"/>
      <c r="DT797" s="0"/>
      <c r="DU797" s="0"/>
      <c r="DV797" s="0"/>
      <c r="DW797" s="0"/>
      <c r="DX797" s="0"/>
      <c r="DY797" s="0"/>
      <c r="DZ797" s="0"/>
      <c r="EA797" s="0"/>
      <c r="EB797" s="0"/>
      <c r="EC797" s="0"/>
      <c r="ED797" s="0"/>
      <c r="EE797" s="0"/>
      <c r="EF797" s="0"/>
      <c r="EG797" s="0"/>
      <c r="EH797" s="0"/>
      <c r="EI797" s="0"/>
      <c r="EJ797" s="0"/>
      <c r="EK797" s="0"/>
      <c r="EL797" s="0"/>
      <c r="EM797" s="0"/>
      <c r="EN797" s="0"/>
      <c r="EO797" s="0"/>
      <c r="EP797" s="0"/>
      <c r="EQ797" s="0"/>
      <c r="ER797" s="0"/>
      <c r="ES797" s="0"/>
      <c r="ET797" s="0"/>
      <c r="EU797" s="0"/>
      <c r="EV797" s="0"/>
      <c r="EW797" s="0"/>
      <c r="EX797" s="0"/>
      <c r="EY797" s="0"/>
      <c r="EZ797" s="0"/>
      <c r="FA797" s="0"/>
      <c r="FB797" s="0"/>
      <c r="FC797" s="0"/>
      <c r="FD797" s="0"/>
      <c r="FE797" s="0"/>
      <c r="FF797" s="0"/>
      <c r="FG797" s="0"/>
      <c r="FH797" s="0"/>
      <c r="FI797" s="0"/>
      <c r="FJ797" s="0"/>
      <c r="FK797" s="0"/>
      <c r="FL797" s="0"/>
      <c r="FM797" s="0"/>
      <c r="FN797" s="0"/>
      <c r="FO797" s="0"/>
      <c r="FP797" s="0"/>
      <c r="FQ797" s="0"/>
      <c r="FR797" s="0"/>
      <c r="FS797" s="0"/>
      <c r="FT797" s="0"/>
      <c r="FU797" s="0"/>
      <c r="FV797" s="0"/>
      <c r="FW797" s="0"/>
      <c r="FX797" s="0"/>
      <c r="FY797" s="0"/>
      <c r="FZ797" s="0"/>
      <c r="GA797" s="0"/>
      <c r="GB797" s="0"/>
      <c r="GC797" s="0"/>
      <c r="GD797" s="0"/>
      <c r="GE797" s="0"/>
      <c r="GF797" s="0"/>
      <c r="GG797" s="0"/>
      <c r="GH797" s="0"/>
      <c r="GI797" s="0"/>
      <c r="GJ797" s="0"/>
      <c r="GK797" s="0"/>
      <c r="GL797" s="0"/>
      <c r="GM797" s="0"/>
      <c r="GN797" s="0"/>
      <c r="GO797" s="0"/>
      <c r="GP797" s="0"/>
      <c r="GQ797" s="0"/>
      <c r="GR797" s="0"/>
      <c r="GS797" s="0"/>
      <c r="GT797" s="0"/>
      <c r="GU797" s="0"/>
      <c r="GV797" s="0"/>
      <c r="GW797" s="0"/>
      <c r="GX797" s="0"/>
      <c r="GY797" s="0"/>
      <c r="GZ797" s="0"/>
      <c r="HA797" s="0"/>
      <c r="HB797" s="0"/>
      <c r="HC797" s="0"/>
      <c r="HD797" s="0"/>
      <c r="HE797" s="0"/>
      <c r="HF797" s="0"/>
      <c r="HG797" s="0"/>
      <c r="HH797" s="0"/>
      <c r="HI797" s="0"/>
      <c r="HJ797" s="0"/>
      <c r="HK797" s="0"/>
      <c r="HL797" s="0"/>
      <c r="HM797" s="0"/>
      <c r="HN797" s="0"/>
      <c r="HO797" s="0"/>
      <c r="HP797" s="0"/>
      <c r="HQ797" s="0"/>
      <c r="HR797" s="0"/>
      <c r="HS797" s="0"/>
      <c r="HT797" s="0"/>
      <c r="HU797" s="0"/>
      <c r="HV797" s="0"/>
      <c r="HW797" s="0"/>
      <c r="HX797" s="0"/>
      <c r="HY797" s="0"/>
      <c r="HZ797" s="0"/>
      <c r="IA797" s="0"/>
      <c r="IB797" s="0"/>
      <c r="IC797" s="0"/>
      <c r="ID797" s="0"/>
      <c r="IE797" s="0"/>
      <c r="IF797" s="0"/>
      <c r="IG797" s="0"/>
      <c r="IH797" s="0"/>
      <c r="II797" s="0"/>
      <c r="IJ797" s="0"/>
      <c r="IK797" s="0"/>
      <c r="IL797" s="0"/>
      <c r="IM797" s="0"/>
      <c r="IN797" s="0"/>
      <c r="IO797" s="0"/>
      <c r="IP797" s="0"/>
      <c r="IQ797" s="0"/>
      <c r="IR797" s="0"/>
      <c r="IS797" s="0"/>
      <c r="IT797" s="0"/>
      <c r="IU797" s="0"/>
      <c r="IV797" s="0"/>
      <c r="IW797" s="0"/>
    </row>
    <row r="798" customFormat="false" ht="12.75" hidden="false" customHeight="false" outlineLevel="0" collapsed="false">
      <c r="A798" s="0"/>
      <c r="B798" s="0"/>
      <c r="C798" s="0"/>
      <c r="D798" s="0"/>
      <c r="E798" s="0"/>
      <c r="F798" s="0"/>
      <c r="G798" s="0"/>
      <c r="H798" s="0"/>
      <c r="I798" s="0"/>
      <c r="J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  <c r="CC798" s="0"/>
      <c r="CD798" s="0"/>
      <c r="CE798" s="0"/>
      <c r="CF798" s="0"/>
      <c r="CG798" s="0"/>
      <c r="CH798" s="0"/>
      <c r="CI798" s="0"/>
      <c r="CJ798" s="0"/>
      <c r="CK798" s="0"/>
      <c r="CL798" s="0"/>
      <c r="CM798" s="0"/>
      <c r="CN798" s="0"/>
      <c r="CO798" s="0"/>
      <c r="CP798" s="0"/>
      <c r="CQ798" s="0"/>
      <c r="CR798" s="0"/>
      <c r="CS798" s="0"/>
      <c r="CT798" s="0"/>
      <c r="CU798" s="0"/>
      <c r="CV798" s="0"/>
      <c r="CW798" s="0"/>
      <c r="CX798" s="0"/>
      <c r="CY798" s="0"/>
      <c r="CZ798" s="0"/>
      <c r="DA798" s="0"/>
      <c r="DB798" s="0"/>
      <c r="DC798" s="0"/>
      <c r="DD798" s="0"/>
      <c r="DE798" s="0"/>
      <c r="DF798" s="0"/>
      <c r="DG798" s="0"/>
      <c r="DH798" s="0"/>
      <c r="DI798" s="0"/>
      <c r="DJ798" s="0"/>
      <c r="DK798" s="0"/>
      <c r="DL798" s="0"/>
      <c r="DM798" s="0"/>
      <c r="DN798" s="0"/>
      <c r="DO798" s="0"/>
      <c r="DP798" s="0"/>
      <c r="DQ798" s="0"/>
      <c r="DR798" s="0"/>
      <c r="DS798" s="0"/>
      <c r="DT798" s="0"/>
      <c r="DU798" s="0"/>
      <c r="DV798" s="0"/>
      <c r="DW798" s="0"/>
      <c r="DX798" s="0"/>
      <c r="DY798" s="0"/>
      <c r="DZ798" s="0"/>
      <c r="EA798" s="0"/>
      <c r="EB798" s="0"/>
      <c r="EC798" s="0"/>
      <c r="ED798" s="0"/>
      <c r="EE798" s="0"/>
      <c r="EF798" s="0"/>
      <c r="EG798" s="0"/>
      <c r="EH798" s="0"/>
      <c r="EI798" s="0"/>
      <c r="EJ798" s="0"/>
      <c r="EK798" s="0"/>
      <c r="EL798" s="0"/>
      <c r="EM798" s="0"/>
      <c r="EN798" s="0"/>
      <c r="EO798" s="0"/>
      <c r="EP798" s="0"/>
      <c r="EQ798" s="0"/>
      <c r="ER798" s="0"/>
      <c r="ES798" s="0"/>
      <c r="ET798" s="0"/>
      <c r="EU798" s="0"/>
      <c r="EV798" s="0"/>
      <c r="EW798" s="0"/>
      <c r="EX798" s="0"/>
      <c r="EY798" s="0"/>
      <c r="EZ798" s="0"/>
      <c r="FA798" s="0"/>
      <c r="FB798" s="0"/>
      <c r="FC798" s="0"/>
      <c r="FD798" s="0"/>
      <c r="FE798" s="0"/>
      <c r="FF798" s="0"/>
      <c r="FG798" s="0"/>
      <c r="FH798" s="0"/>
      <c r="FI798" s="0"/>
      <c r="FJ798" s="0"/>
      <c r="FK798" s="0"/>
      <c r="FL798" s="0"/>
      <c r="FM798" s="0"/>
      <c r="FN798" s="0"/>
      <c r="FO798" s="0"/>
      <c r="FP798" s="0"/>
      <c r="FQ798" s="0"/>
      <c r="FR798" s="0"/>
      <c r="FS798" s="0"/>
      <c r="FT798" s="0"/>
      <c r="FU798" s="0"/>
      <c r="FV798" s="0"/>
      <c r="FW798" s="0"/>
      <c r="FX798" s="0"/>
      <c r="FY798" s="0"/>
      <c r="FZ798" s="0"/>
      <c r="GA798" s="0"/>
      <c r="GB798" s="0"/>
      <c r="GC798" s="0"/>
      <c r="GD798" s="0"/>
      <c r="GE798" s="0"/>
      <c r="GF798" s="0"/>
      <c r="GG798" s="0"/>
      <c r="GH798" s="0"/>
      <c r="GI798" s="0"/>
      <c r="GJ798" s="0"/>
      <c r="GK798" s="0"/>
      <c r="GL798" s="0"/>
      <c r="GM798" s="0"/>
      <c r="GN798" s="0"/>
      <c r="GO798" s="0"/>
      <c r="GP798" s="0"/>
      <c r="GQ798" s="0"/>
      <c r="GR798" s="0"/>
      <c r="GS798" s="0"/>
      <c r="GT798" s="0"/>
      <c r="GU798" s="0"/>
      <c r="GV798" s="0"/>
      <c r="GW798" s="0"/>
      <c r="GX798" s="0"/>
      <c r="GY798" s="0"/>
      <c r="GZ798" s="0"/>
      <c r="HA798" s="0"/>
      <c r="HB798" s="0"/>
      <c r="HC798" s="0"/>
      <c r="HD798" s="0"/>
      <c r="HE798" s="0"/>
      <c r="HF798" s="0"/>
      <c r="HG798" s="0"/>
      <c r="HH798" s="0"/>
      <c r="HI798" s="0"/>
      <c r="HJ798" s="0"/>
      <c r="HK798" s="0"/>
      <c r="HL798" s="0"/>
      <c r="HM798" s="0"/>
      <c r="HN798" s="0"/>
      <c r="HO798" s="0"/>
      <c r="HP798" s="0"/>
      <c r="HQ798" s="0"/>
      <c r="HR798" s="0"/>
      <c r="HS798" s="0"/>
      <c r="HT798" s="0"/>
      <c r="HU798" s="0"/>
      <c r="HV798" s="0"/>
      <c r="HW798" s="0"/>
      <c r="HX798" s="0"/>
      <c r="HY798" s="0"/>
      <c r="HZ798" s="0"/>
      <c r="IA798" s="0"/>
      <c r="IB798" s="0"/>
      <c r="IC798" s="0"/>
      <c r="ID798" s="0"/>
      <c r="IE798" s="0"/>
      <c r="IF798" s="0"/>
      <c r="IG798" s="0"/>
      <c r="IH798" s="0"/>
      <c r="II798" s="0"/>
      <c r="IJ798" s="0"/>
      <c r="IK798" s="0"/>
      <c r="IL798" s="0"/>
      <c r="IM798" s="0"/>
      <c r="IN798" s="0"/>
      <c r="IO798" s="0"/>
      <c r="IP798" s="0"/>
      <c r="IQ798" s="0"/>
      <c r="IR798" s="0"/>
      <c r="IS798" s="0"/>
      <c r="IT798" s="0"/>
      <c r="IU798" s="0"/>
      <c r="IV798" s="0"/>
      <c r="IW798" s="0"/>
    </row>
    <row r="799" customFormat="false" ht="12.75" hidden="false" customHeight="false" outlineLevel="0" collapsed="false">
      <c r="A799" s="0"/>
      <c r="B799" s="0"/>
      <c r="C799" s="0"/>
      <c r="D799" s="0"/>
      <c r="E799" s="0"/>
      <c r="F799" s="0"/>
      <c r="G799" s="0"/>
      <c r="H799" s="0"/>
      <c r="I799" s="0"/>
      <c r="J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  <c r="CC799" s="0"/>
      <c r="CD799" s="0"/>
      <c r="CE799" s="0"/>
      <c r="CF799" s="0"/>
      <c r="CG799" s="0"/>
      <c r="CH799" s="0"/>
      <c r="CI799" s="0"/>
      <c r="CJ799" s="0"/>
      <c r="CK799" s="0"/>
      <c r="CL799" s="0"/>
      <c r="CM799" s="0"/>
      <c r="CN799" s="0"/>
      <c r="CO799" s="0"/>
      <c r="CP799" s="0"/>
      <c r="CQ799" s="0"/>
      <c r="CR799" s="0"/>
      <c r="CS799" s="0"/>
      <c r="CT799" s="0"/>
      <c r="CU799" s="0"/>
      <c r="CV799" s="0"/>
      <c r="CW799" s="0"/>
      <c r="CX799" s="0"/>
      <c r="CY799" s="0"/>
      <c r="CZ799" s="0"/>
      <c r="DA799" s="0"/>
      <c r="DB799" s="0"/>
      <c r="DC799" s="0"/>
      <c r="DD799" s="0"/>
      <c r="DE799" s="0"/>
      <c r="DF799" s="0"/>
      <c r="DG799" s="0"/>
      <c r="DH799" s="0"/>
      <c r="DI799" s="0"/>
      <c r="DJ799" s="0"/>
      <c r="DK799" s="0"/>
      <c r="DL799" s="0"/>
      <c r="DM799" s="0"/>
      <c r="DN799" s="0"/>
      <c r="DO799" s="0"/>
      <c r="DP799" s="0"/>
      <c r="DQ799" s="0"/>
      <c r="DR799" s="0"/>
      <c r="DS799" s="0"/>
      <c r="DT799" s="0"/>
      <c r="DU799" s="0"/>
      <c r="DV799" s="0"/>
      <c r="DW799" s="0"/>
      <c r="DX799" s="0"/>
      <c r="DY799" s="0"/>
      <c r="DZ799" s="0"/>
      <c r="EA799" s="0"/>
      <c r="EB799" s="0"/>
      <c r="EC799" s="0"/>
      <c r="ED799" s="0"/>
      <c r="EE799" s="0"/>
      <c r="EF799" s="0"/>
      <c r="EG799" s="0"/>
      <c r="EH799" s="0"/>
      <c r="EI799" s="0"/>
      <c r="EJ799" s="0"/>
      <c r="EK799" s="0"/>
      <c r="EL799" s="0"/>
      <c r="EM799" s="0"/>
      <c r="EN799" s="0"/>
      <c r="EO799" s="0"/>
      <c r="EP799" s="0"/>
      <c r="EQ799" s="0"/>
      <c r="ER799" s="0"/>
      <c r="ES799" s="0"/>
      <c r="ET799" s="0"/>
      <c r="EU799" s="0"/>
      <c r="EV799" s="0"/>
      <c r="EW799" s="0"/>
      <c r="EX799" s="0"/>
      <c r="EY799" s="0"/>
      <c r="EZ799" s="0"/>
      <c r="FA799" s="0"/>
      <c r="FB799" s="0"/>
      <c r="FC799" s="0"/>
      <c r="FD799" s="0"/>
      <c r="FE799" s="0"/>
      <c r="FF799" s="0"/>
      <c r="FG799" s="0"/>
      <c r="FH799" s="0"/>
      <c r="FI799" s="0"/>
      <c r="FJ799" s="0"/>
      <c r="FK799" s="0"/>
      <c r="FL799" s="0"/>
      <c r="FM799" s="0"/>
      <c r="FN799" s="0"/>
      <c r="FO799" s="0"/>
      <c r="FP799" s="0"/>
      <c r="FQ799" s="0"/>
      <c r="FR799" s="0"/>
      <c r="FS799" s="0"/>
      <c r="FT799" s="0"/>
      <c r="FU799" s="0"/>
      <c r="FV799" s="0"/>
      <c r="FW799" s="0"/>
      <c r="FX799" s="0"/>
      <c r="FY799" s="0"/>
      <c r="FZ799" s="0"/>
      <c r="GA799" s="0"/>
      <c r="GB799" s="0"/>
      <c r="GC799" s="0"/>
      <c r="GD799" s="0"/>
      <c r="GE799" s="0"/>
      <c r="GF799" s="0"/>
      <c r="GG799" s="0"/>
      <c r="GH799" s="0"/>
      <c r="GI799" s="0"/>
      <c r="GJ799" s="0"/>
      <c r="GK799" s="0"/>
      <c r="GL799" s="0"/>
      <c r="GM799" s="0"/>
      <c r="GN799" s="0"/>
      <c r="GO799" s="0"/>
      <c r="GP799" s="0"/>
      <c r="GQ799" s="0"/>
      <c r="GR799" s="0"/>
      <c r="GS799" s="0"/>
      <c r="GT799" s="0"/>
      <c r="GU799" s="0"/>
      <c r="GV799" s="0"/>
      <c r="GW799" s="0"/>
      <c r="GX799" s="0"/>
      <c r="GY799" s="0"/>
      <c r="GZ799" s="0"/>
      <c r="HA799" s="0"/>
      <c r="HB799" s="0"/>
      <c r="HC799" s="0"/>
      <c r="HD799" s="0"/>
      <c r="HE799" s="0"/>
      <c r="HF799" s="0"/>
      <c r="HG799" s="0"/>
      <c r="HH799" s="0"/>
      <c r="HI799" s="0"/>
      <c r="HJ799" s="0"/>
      <c r="HK799" s="0"/>
      <c r="HL799" s="0"/>
      <c r="HM799" s="0"/>
      <c r="HN799" s="0"/>
      <c r="HO799" s="0"/>
      <c r="HP799" s="0"/>
      <c r="HQ799" s="0"/>
      <c r="HR799" s="0"/>
      <c r="HS799" s="0"/>
      <c r="HT799" s="0"/>
      <c r="HU799" s="0"/>
      <c r="HV799" s="0"/>
      <c r="HW799" s="0"/>
      <c r="HX799" s="0"/>
      <c r="HY799" s="0"/>
      <c r="HZ799" s="0"/>
      <c r="IA799" s="0"/>
      <c r="IB799" s="0"/>
      <c r="IC799" s="0"/>
      <c r="ID799" s="0"/>
      <c r="IE799" s="0"/>
      <c r="IF799" s="0"/>
      <c r="IG799" s="0"/>
      <c r="IH799" s="0"/>
      <c r="II799" s="0"/>
      <c r="IJ799" s="0"/>
      <c r="IK799" s="0"/>
      <c r="IL799" s="0"/>
      <c r="IM799" s="0"/>
      <c r="IN799" s="0"/>
      <c r="IO799" s="0"/>
      <c r="IP799" s="0"/>
      <c r="IQ799" s="0"/>
      <c r="IR799" s="0"/>
      <c r="IS799" s="0"/>
      <c r="IT799" s="0"/>
      <c r="IU799" s="0"/>
      <c r="IV799" s="0"/>
      <c r="IW799" s="0"/>
    </row>
    <row r="800" customFormat="false" ht="12.75" hidden="false" customHeight="false" outlineLevel="0" collapsed="false">
      <c r="A800" s="0"/>
      <c r="B800" s="0"/>
      <c r="C800" s="0"/>
      <c r="D800" s="0"/>
      <c r="E800" s="0"/>
      <c r="F800" s="0"/>
      <c r="G800" s="0"/>
      <c r="H800" s="0"/>
      <c r="I800" s="0"/>
      <c r="J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  <c r="CC800" s="0"/>
      <c r="CD800" s="0"/>
      <c r="CE800" s="0"/>
      <c r="CF800" s="0"/>
      <c r="CG800" s="0"/>
      <c r="CH800" s="0"/>
      <c r="CI800" s="0"/>
      <c r="CJ800" s="0"/>
      <c r="CK800" s="0"/>
      <c r="CL800" s="0"/>
      <c r="CM800" s="0"/>
      <c r="CN800" s="0"/>
      <c r="CO800" s="0"/>
      <c r="CP800" s="0"/>
      <c r="CQ800" s="0"/>
      <c r="CR800" s="0"/>
      <c r="CS800" s="0"/>
      <c r="CT800" s="0"/>
      <c r="CU800" s="0"/>
      <c r="CV800" s="0"/>
      <c r="CW800" s="0"/>
      <c r="CX800" s="0"/>
      <c r="CY800" s="0"/>
      <c r="CZ800" s="0"/>
      <c r="DA800" s="0"/>
      <c r="DB800" s="0"/>
      <c r="DC800" s="0"/>
      <c r="DD800" s="0"/>
      <c r="DE800" s="0"/>
      <c r="DF800" s="0"/>
      <c r="DG800" s="0"/>
      <c r="DH800" s="0"/>
      <c r="DI800" s="0"/>
      <c r="DJ800" s="0"/>
      <c r="DK800" s="0"/>
      <c r="DL800" s="0"/>
      <c r="DM800" s="0"/>
      <c r="DN800" s="0"/>
      <c r="DO800" s="0"/>
      <c r="DP800" s="0"/>
      <c r="DQ800" s="0"/>
      <c r="DR800" s="0"/>
      <c r="DS800" s="0"/>
      <c r="DT800" s="0"/>
      <c r="DU800" s="0"/>
      <c r="DV800" s="0"/>
      <c r="DW800" s="0"/>
      <c r="DX800" s="0"/>
      <c r="DY800" s="0"/>
      <c r="DZ800" s="0"/>
      <c r="EA800" s="0"/>
      <c r="EB800" s="0"/>
      <c r="EC800" s="0"/>
      <c r="ED800" s="0"/>
      <c r="EE800" s="0"/>
      <c r="EF800" s="0"/>
      <c r="EG800" s="0"/>
      <c r="EH800" s="0"/>
      <c r="EI800" s="0"/>
      <c r="EJ800" s="0"/>
      <c r="EK800" s="0"/>
      <c r="EL800" s="0"/>
      <c r="EM800" s="0"/>
      <c r="EN800" s="0"/>
      <c r="EO800" s="0"/>
      <c r="EP800" s="0"/>
      <c r="EQ800" s="0"/>
      <c r="ER800" s="0"/>
      <c r="ES800" s="0"/>
      <c r="ET800" s="0"/>
      <c r="EU800" s="0"/>
      <c r="EV800" s="0"/>
      <c r="EW800" s="0"/>
      <c r="EX800" s="0"/>
      <c r="EY800" s="0"/>
      <c r="EZ800" s="0"/>
      <c r="FA800" s="0"/>
      <c r="FB800" s="0"/>
      <c r="FC800" s="0"/>
      <c r="FD800" s="0"/>
      <c r="FE800" s="0"/>
      <c r="FF800" s="0"/>
      <c r="FG800" s="0"/>
      <c r="FH800" s="0"/>
      <c r="FI800" s="0"/>
      <c r="FJ800" s="0"/>
      <c r="FK800" s="0"/>
      <c r="FL800" s="0"/>
      <c r="FM800" s="0"/>
      <c r="FN800" s="0"/>
      <c r="FO800" s="0"/>
      <c r="FP800" s="0"/>
      <c r="FQ800" s="0"/>
      <c r="FR800" s="0"/>
      <c r="FS800" s="0"/>
      <c r="FT800" s="0"/>
      <c r="FU800" s="0"/>
      <c r="FV800" s="0"/>
      <c r="FW800" s="0"/>
      <c r="FX800" s="0"/>
      <c r="FY800" s="0"/>
      <c r="FZ800" s="0"/>
      <c r="GA800" s="0"/>
      <c r="GB800" s="0"/>
      <c r="GC800" s="0"/>
      <c r="GD800" s="0"/>
      <c r="GE800" s="0"/>
      <c r="GF800" s="0"/>
      <c r="GG800" s="0"/>
      <c r="GH800" s="0"/>
      <c r="GI800" s="0"/>
      <c r="GJ800" s="0"/>
      <c r="GK800" s="0"/>
      <c r="GL800" s="0"/>
      <c r="GM800" s="0"/>
      <c r="GN800" s="0"/>
      <c r="GO800" s="0"/>
      <c r="GP800" s="0"/>
      <c r="GQ800" s="0"/>
      <c r="GR800" s="0"/>
      <c r="GS800" s="0"/>
      <c r="GT800" s="0"/>
      <c r="GU800" s="0"/>
      <c r="GV800" s="0"/>
      <c r="GW800" s="0"/>
      <c r="GX800" s="0"/>
      <c r="GY800" s="0"/>
      <c r="GZ800" s="0"/>
      <c r="HA800" s="0"/>
      <c r="HB800" s="0"/>
      <c r="HC800" s="0"/>
      <c r="HD800" s="0"/>
      <c r="HE800" s="0"/>
      <c r="HF800" s="0"/>
      <c r="HG800" s="0"/>
      <c r="HH800" s="0"/>
      <c r="HI800" s="0"/>
      <c r="HJ800" s="0"/>
      <c r="HK800" s="0"/>
      <c r="HL800" s="0"/>
      <c r="HM800" s="0"/>
      <c r="HN800" s="0"/>
      <c r="HO800" s="0"/>
      <c r="HP800" s="0"/>
      <c r="HQ800" s="0"/>
      <c r="HR800" s="0"/>
      <c r="HS800" s="0"/>
      <c r="HT800" s="0"/>
      <c r="HU800" s="0"/>
      <c r="HV800" s="0"/>
      <c r="HW800" s="0"/>
      <c r="HX800" s="0"/>
      <c r="HY800" s="0"/>
      <c r="HZ800" s="0"/>
      <c r="IA800" s="0"/>
      <c r="IB800" s="0"/>
      <c r="IC800" s="0"/>
      <c r="ID800" s="0"/>
      <c r="IE800" s="0"/>
      <c r="IF800" s="0"/>
      <c r="IG800" s="0"/>
      <c r="IH800" s="0"/>
      <c r="II800" s="0"/>
      <c r="IJ800" s="0"/>
      <c r="IK800" s="0"/>
      <c r="IL800" s="0"/>
      <c r="IM800" s="0"/>
      <c r="IN800" s="0"/>
      <c r="IO800" s="0"/>
      <c r="IP800" s="0"/>
      <c r="IQ800" s="0"/>
      <c r="IR800" s="0"/>
      <c r="IS800" s="0"/>
      <c r="IT800" s="0"/>
      <c r="IU800" s="0"/>
      <c r="IV800" s="0"/>
      <c r="IW800" s="0"/>
    </row>
    <row r="801" customFormat="false" ht="12.75" hidden="false" customHeight="false" outlineLevel="0" collapsed="false">
      <c r="A801" s="0"/>
      <c r="B801" s="0"/>
      <c r="C801" s="0"/>
      <c r="D801" s="0"/>
      <c r="E801" s="0"/>
      <c r="F801" s="0"/>
      <c r="G801" s="0"/>
      <c r="H801" s="0"/>
      <c r="I801" s="0"/>
      <c r="J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  <c r="CC801" s="0"/>
      <c r="CD801" s="0"/>
      <c r="CE801" s="0"/>
      <c r="CF801" s="0"/>
      <c r="CG801" s="0"/>
      <c r="CH801" s="0"/>
      <c r="CI801" s="0"/>
      <c r="CJ801" s="0"/>
      <c r="CK801" s="0"/>
      <c r="CL801" s="0"/>
      <c r="CM801" s="0"/>
      <c r="CN801" s="0"/>
      <c r="CO801" s="0"/>
      <c r="CP801" s="0"/>
      <c r="CQ801" s="0"/>
      <c r="CR801" s="0"/>
      <c r="CS801" s="0"/>
      <c r="CT801" s="0"/>
      <c r="CU801" s="0"/>
      <c r="CV801" s="0"/>
      <c r="CW801" s="0"/>
      <c r="CX801" s="0"/>
      <c r="CY801" s="0"/>
      <c r="CZ801" s="0"/>
      <c r="DA801" s="0"/>
      <c r="DB801" s="0"/>
      <c r="DC801" s="0"/>
      <c r="DD801" s="0"/>
      <c r="DE801" s="0"/>
      <c r="DF801" s="0"/>
      <c r="DG801" s="0"/>
      <c r="DH801" s="0"/>
      <c r="DI801" s="0"/>
      <c r="DJ801" s="0"/>
      <c r="DK801" s="0"/>
      <c r="DL801" s="0"/>
      <c r="DM801" s="0"/>
      <c r="DN801" s="0"/>
      <c r="DO801" s="0"/>
      <c r="DP801" s="0"/>
      <c r="DQ801" s="0"/>
      <c r="DR801" s="0"/>
      <c r="DS801" s="0"/>
      <c r="DT801" s="0"/>
      <c r="DU801" s="0"/>
      <c r="DV801" s="0"/>
      <c r="DW801" s="0"/>
      <c r="DX801" s="0"/>
      <c r="DY801" s="0"/>
      <c r="DZ801" s="0"/>
      <c r="EA801" s="0"/>
      <c r="EB801" s="0"/>
      <c r="EC801" s="0"/>
      <c r="ED801" s="0"/>
      <c r="EE801" s="0"/>
      <c r="EF801" s="0"/>
      <c r="EG801" s="0"/>
      <c r="EH801" s="0"/>
      <c r="EI801" s="0"/>
      <c r="EJ801" s="0"/>
      <c r="EK801" s="0"/>
      <c r="EL801" s="0"/>
      <c r="EM801" s="0"/>
      <c r="EN801" s="0"/>
      <c r="EO801" s="0"/>
      <c r="EP801" s="0"/>
      <c r="EQ801" s="0"/>
      <c r="ER801" s="0"/>
      <c r="ES801" s="0"/>
      <c r="ET801" s="0"/>
      <c r="EU801" s="0"/>
      <c r="EV801" s="0"/>
      <c r="EW801" s="0"/>
      <c r="EX801" s="0"/>
      <c r="EY801" s="0"/>
      <c r="EZ801" s="0"/>
      <c r="FA801" s="0"/>
      <c r="FB801" s="0"/>
      <c r="FC801" s="0"/>
      <c r="FD801" s="0"/>
      <c r="FE801" s="0"/>
      <c r="FF801" s="0"/>
      <c r="FG801" s="0"/>
      <c r="FH801" s="0"/>
      <c r="FI801" s="0"/>
      <c r="FJ801" s="0"/>
      <c r="FK801" s="0"/>
      <c r="FL801" s="0"/>
      <c r="FM801" s="0"/>
      <c r="FN801" s="0"/>
      <c r="FO801" s="0"/>
      <c r="FP801" s="0"/>
      <c r="FQ801" s="0"/>
      <c r="FR801" s="0"/>
      <c r="FS801" s="0"/>
      <c r="FT801" s="0"/>
      <c r="FU801" s="0"/>
      <c r="FV801" s="0"/>
      <c r="FW801" s="0"/>
      <c r="FX801" s="0"/>
      <c r="FY801" s="0"/>
      <c r="FZ801" s="0"/>
      <c r="GA801" s="0"/>
      <c r="GB801" s="0"/>
      <c r="GC801" s="0"/>
      <c r="GD801" s="0"/>
      <c r="GE801" s="0"/>
      <c r="GF801" s="0"/>
      <c r="GG801" s="0"/>
      <c r="GH801" s="0"/>
      <c r="GI801" s="0"/>
      <c r="GJ801" s="0"/>
      <c r="GK801" s="0"/>
      <c r="GL801" s="0"/>
      <c r="GM801" s="0"/>
      <c r="GN801" s="0"/>
      <c r="GO801" s="0"/>
      <c r="GP801" s="0"/>
      <c r="GQ801" s="0"/>
      <c r="GR801" s="0"/>
      <c r="GS801" s="0"/>
      <c r="GT801" s="0"/>
      <c r="GU801" s="0"/>
      <c r="GV801" s="0"/>
      <c r="GW801" s="0"/>
      <c r="GX801" s="0"/>
      <c r="GY801" s="0"/>
      <c r="GZ801" s="0"/>
      <c r="HA801" s="0"/>
      <c r="HB801" s="0"/>
      <c r="HC801" s="0"/>
      <c r="HD801" s="0"/>
      <c r="HE801" s="0"/>
      <c r="HF801" s="0"/>
      <c r="HG801" s="0"/>
      <c r="HH801" s="0"/>
      <c r="HI801" s="0"/>
      <c r="HJ801" s="0"/>
      <c r="HK801" s="0"/>
      <c r="HL801" s="0"/>
      <c r="HM801" s="0"/>
      <c r="HN801" s="0"/>
      <c r="HO801" s="0"/>
      <c r="HP801" s="0"/>
      <c r="HQ801" s="0"/>
      <c r="HR801" s="0"/>
      <c r="HS801" s="0"/>
      <c r="HT801" s="0"/>
      <c r="HU801" s="0"/>
      <c r="HV801" s="0"/>
      <c r="HW801" s="0"/>
      <c r="HX801" s="0"/>
      <c r="HY801" s="0"/>
      <c r="HZ801" s="0"/>
      <c r="IA801" s="0"/>
      <c r="IB801" s="0"/>
      <c r="IC801" s="0"/>
      <c r="ID801" s="0"/>
      <c r="IE801" s="0"/>
      <c r="IF801" s="0"/>
      <c r="IG801" s="0"/>
      <c r="IH801" s="0"/>
      <c r="II801" s="0"/>
      <c r="IJ801" s="0"/>
      <c r="IK801" s="0"/>
      <c r="IL801" s="0"/>
      <c r="IM801" s="0"/>
      <c r="IN801" s="0"/>
      <c r="IO801" s="0"/>
      <c r="IP801" s="0"/>
      <c r="IQ801" s="0"/>
      <c r="IR801" s="0"/>
      <c r="IS801" s="0"/>
      <c r="IT801" s="0"/>
      <c r="IU801" s="0"/>
      <c r="IV801" s="0"/>
      <c r="IW801" s="0"/>
    </row>
    <row r="802" customFormat="false" ht="12.75" hidden="false" customHeight="false" outlineLevel="0" collapsed="false">
      <c r="A802" s="0"/>
      <c r="B802" s="0"/>
      <c r="C802" s="0"/>
      <c r="D802" s="0"/>
      <c r="E802" s="0"/>
      <c r="F802" s="0"/>
      <c r="G802" s="0"/>
      <c r="H802" s="0"/>
      <c r="I802" s="0"/>
      <c r="J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  <c r="CC802" s="0"/>
      <c r="CD802" s="0"/>
      <c r="CE802" s="0"/>
      <c r="CF802" s="0"/>
      <c r="CG802" s="0"/>
      <c r="CH802" s="0"/>
      <c r="CI802" s="0"/>
      <c r="CJ802" s="0"/>
      <c r="CK802" s="0"/>
      <c r="CL802" s="0"/>
      <c r="CM802" s="0"/>
      <c r="CN802" s="0"/>
      <c r="CO802" s="0"/>
      <c r="CP802" s="0"/>
      <c r="CQ802" s="0"/>
      <c r="CR802" s="0"/>
      <c r="CS802" s="0"/>
      <c r="CT802" s="0"/>
      <c r="CU802" s="0"/>
      <c r="CV802" s="0"/>
      <c r="CW802" s="0"/>
      <c r="CX802" s="0"/>
      <c r="CY802" s="0"/>
      <c r="CZ802" s="0"/>
      <c r="DA802" s="0"/>
      <c r="DB802" s="0"/>
      <c r="DC802" s="0"/>
      <c r="DD802" s="0"/>
      <c r="DE802" s="0"/>
      <c r="DF802" s="0"/>
      <c r="DG802" s="0"/>
      <c r="DH802" s="0"/>
      <c r="DI802" s="0"/>
      <c r="DJ802" s="0"/>
      <c r="DK802" s="0"/>
      <c r="DL802" s="0"/>
      <c r="DM802" s="0"/>
      <c r="DN802" s="0"/>
      <c r="DO802" s="0"/>
      <c r="DP802" s="0"/>
      <c r="DQ802" s="0"/>
      <c r="DR802" s="0"/>
      <c r="DS802" s="0"/>
      <c r="DT802" s="0"/>
      <c r="DU802" s="0"/>
      <c r="DV802" s="0"/>
      <c r="DW802" s="0"/>
      <c r="DX802" s="0"/>
      <c r="DY802" s="0"/>
      <c r="DZ802" s="0"/>
      <c r="EA802" s="0"/>
      <c r="EB802" s="0"/>
      <c r="EC802" s="0"/>
      <c r="ED802" s="0"/>
      <c r="EE802" s="0"/>
      <c r="EF802" s="0"/>
      <c r="EG802" s="0"/>
      <c r="EH802" s="0"/>
      <c r="EI802" s="0"/>
      <c r="EJ802" s="0"/>
      <c r="EK802" s="0"/>
      <c r="EL802" s="0"/>
      <c r="EM802" s="0"/>
      <c r="EN802" s="0"/>
      <c r="EO802" s="0"/>
      <c r="EP802" s="0"/>
      <c r="EQ802" s="0"/>
      <c r="ER802" s="0"/>
      <c r="ES802" s="0"/>
      <c r="ET802" s="0"/>
      <c r="EU802" s="0"/>
      <c r="EV802" s="0"/>
      <c r="EW802" s="0"/>
      <c r="EX802" s="0"/>
      <c r="EY802" s="0"/>
      <c r="EZ802" s="0"/>
      <c r="FA802" s="0"/>
      <c r="FB802" s="0"/>
      <c r="FC802" s="0"/>
      <c r="FD802" s="0"/>
      <c r="FE802" s="0"/>
      <c r="FF802" s="0"/>
      <c r="FG802" s="0"/>
      <c r="FH802" s="0"/>
      <c r="FI802" s="0"/>
      <c r="FJ802" s="0"/>
      <c r="FK802" s="0"/>
      <c r="FL802" s="0"/>
      <c r="FM802" s="0"/>
      <c r="FN802" s="0"/>
      <c r="FO802" s="0"/>
      <c r="FP802" s="0"/>
      <c r="FQ802" s="0"/>
      <c r="FR802" s="0"/>
      <c r="FS802" s="0"/>
      <c r="FT802" s="0"/>
      <c r="FU802" s="0"/>
      <c r="FV802" s="0"/>
      <c r="FW802" s="0"/>
      <c r="FX802" s="0"/>
      <c r="FY802" s="0"/>
      <c r="FZ802" s="0"/>
      <c r="GA802" s="0"/>
      <c r="GB802" s="0"/>
      <c r="GC802" s="0"/>
      <c r="GD802" s="0"/>
      <c r="GE802" s="0"/>
      <c r="GF802" s="0"/>
      <c r="GG802" s="0"/>
      <c r="GH802" s="0"/>
      <c r="GI802" s="0"/>
      <c r="GJ802" s="0"/>
      <c r="GK802" s="0"/>
      <c r="GL802" s="0"/>
      <c r="GM802" s="0"/>
      <c r="GN802" s="0"/>
      <c r="GO802" s="0"/>
      <c r="GP802" s="0"/>
      <c r="GQ802" s="0"/>
      <c r="GR802" s="0"/>
      <c r="GS802" s="0"/>
      <c r="GT802" s="0"/>
      <c r="GU802" s="0"/>
      <c r="GV802" s="0"/>
      <c r="GW802" s="0"/>
      <c r="GX802" s="0"/>
      <c r="GY802" s="0"/>
      <c r="GZ802" s="0"/>
      <c r="HA802" s="0"/>
      <c r="HB802" s="0"/>
      <c r="HC802" s="0"/>
      <c r="HD802" s="0"/>
      <c r="HE802" s="0"/>
      <c r="HF802" s="0"/>
      <c r="HG802" s="0"/>
      <c r="HH802" s="0"/>
      <c r="HI802" s="0"/>
      <c r="HJ802" s="0"/>
      <c r="HK802" s="0"/>
      <c r="HL802" s="0"/>
      <c r="HM802" s="0"/>
      <c r="HN802" s="0"/>
      <c r="HO802" s="0"/>
      <c r="HP802" s="0"/>
      <c r="HQ802" s="0"/>
      <c r="HR802" s="0"/>
      <c r="HS802" s="0"/>
      <c r="HT802" s="0"/>
      <c r="HU802" s="0"/>
      <c r="HV802" s="0"/>
      <c r="HW802" s="0"/>
      <c r="HX802" s="0"/>
      <c r="HY802" s="0"/>
      <c r="HZ802" s="0"/>
      <c r="IA802" s="0"/>
      <c r="IB802" s="0"/>
      <c r="IC802" s="0"/>
      <c r="ID802" s="0"/>
      <c r="IE802" s="0"/>
      <c r="IF802" s="0"/>
      <c r="IG802" s="0"/>
      <c r="IH802" s="0"/>
      <c r="II802" s="0"/>
      <c r="IJ802" s="0"/>
      <c r="IK802" s="0"/>
      <c r="IL802" s="0"/>
      <c r="IM802" s="0"/>
      <c r="IN802" s="0"/>
      <c r="IO802" s="0"/>
      <c r="IP802" s="0"/>
      <c r="IQ802" s="0"/>
      <c r="IR802" s="0"/>
      <c r="IS802" s="0"/>
      <c r="IT802" s="0"/>
      <c r="IU802" s="0"/>
      <c r="IV802" s="0"/>
      <c r="IW802" s="0"/>
    </row>
    <row r="803" customFormat="false" ht="12.75" hidden="false" customHeight="false" outlineLevel="0" collapsed="false">
      <c r="A803" s="0"/>
      <c r="B803" s="0"/>
      <c r="C803" s="0"/>
      <c r="D803" s="0"/>
      <c r="E803" s="0"/>
      <c r="F803" s="0"/>
      <c r="G803" s="0"/>
      <c r="H803" s="0"/>
      <c r="I803" s="0"/>
      <c r="J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  <c r="CC803" s="0"/>
      <c r="CD803" s="0"/>
      <c r="CE803" s="0"/>
      <c r="CF803" s="0"/>
      <c r="CG803" s="0"/>
      <c r="CH803" s="0"/>
      <c r="CI803" s="0"/>
      <c r="CJ803" s="0"/>
      <c r="CK803" s="0"/>
      <c r="CL803" s="0"/>
      <c r="CM803" s="0"/>
      <c r="CN803" s="0"/>
      <c r="CO803" s="0"/>
      <c r="CP803" s="0"/>
      <c r="CQ803" s="0"/>
      <c r="CR803" s="0"/>
      <c r="CS803" s="0"/>
      <c r="CT803" s="0"/>
      <c r="CU803" s="0"/>
      <c r="CV803" s="0"/>
      <c r="CW803" s="0"/>
      <c r="CX803" s="0"/>
      <c r="CY803" s="0"/>
      <c r="CZ803" s="0"/>
      <c r="DA803" s="0"/>
      <c r="DB803" s="0"/>
      <c r="DC803" s="0"/>
      <c r="DD803" s="0"/>
      <c r="DE803" s="0"/>
      <c r="DF803" s="0"/>
      <c r="DG803" s="0"/>
      <c r="DH803" s="0"/>
      <c r="DI803" s="0"/>
      <c r="DJ803" s="0"/>
      <c r="DK803" s="0"/>
      <c r="DL803" s="0"/>
      <c r="DM803" s="0"/>
      <c r="DN803" s="0"/>
      <c r="DO803" s="0"/>
      <c r="DP803" s="0"/>
      <c r="DQ803" s="0"/>
      <c r="DR803" s="0"/>
      <c r="DS803" s="0"/>
      <c r="DT803" s="0"/>
      <c r="DU803" s="0"/>
      <c r="DV803" s="0"/>
      <c r="DW803" s="0"/>
      <c r="DX803" s="0"/>
      <c r="DY803" s="0"/>
      <c r="DZ803" s="0"/>
      <c r="EA803" s="0"/>
      <c r="EB803" s="0"/>
      <c r="EC803" s="0"/>
      <c r="ED803" s="0"/>
      <c r="EE803" s="0"/>
      <c r="EF803" s="0"/>
      <c r="EG803" s="0"/>
      <c r="EH803" s="0"/>
      <c r="EI803" s="0"/>
      <c r="EJ803" s="0"/>
      <c r="EK803" s="0"/>
      <c r="EL803" s="0"/>
      <c r="EM803" s="0"/>
      <c r="EN803" s="0"/>
      <c r="EO803" s="0"/>
      <c r="EP803" s="0"/>
      <c r="EQ803" s="0"/>
      <c r="ER803" s="0"/>
      <c r="ES803" s="0"/>
      <c r="ET803" s="0"/>
      <c r="EU803" s="0"/>
      <c r="EV803" s="0"/>
      <c r="EW803" s="0"/>
      <c r="EX803" s="0"/>
      <c r="EY803" s="0"/>
      <c r="EZ803" s="0"/>
      <c r="FA803" s="0"/>
      <c r="FB803" s="0"/>
      <c r="FC803" s="0"/>
      <c r="FD803" s="0"/>
      <c r="FE803" s="0"/>
      <c r="FF803" s="0"/>
      <c r="FG803" s="0"/>
      <c r="FH803" s="0"/>
      <c r="FI803" s="0"/>
      <c r="FJ803" s="0"/>
      <c r="FK803" s="0"/>
      <c r="FL803" s="0"/>
      <c r="FM803" s="0"/>
      <c r="FN803" s="0"/>
      <c r="FO803" s="0"/>
      <c r="FP803" s="0"/>
      <c r="FQ803" s="0"/>
      <c r="FR803" s="0"/>
      <c r="FS803" s="0"/>
      <c r="FT803" s="0"/>
      <c r="FU803" s="0"/>
      <c r="FV803" s="0"/>
      <c r="FW803" s="0"/>
      <c r="FX803" s="0"/>
      <c r="FY803" s="0"/>
      <c r="FZ803" s="0"/>
      <c r="GA803" s="0"/>
      <c r="GB803" s="0"/>
      <c r="GC803" s="0"/>
      <c r="GD803" s="0"/>
      <c r="GE803" s="0"/>
      <c r="GF803" s="0"/>
      <c r="GG803" s="0"/>
      <c r="GH803" s="0"/>
      <c r="GI803" s="0"/>
      <c r="GJ803" s="0"/>
      <c r="GK803" s="0"/>
      <c r="GL803" s="0"/>
      <c r="GM803" s="0"/>
      <c r="GN803" s="0"/>
      <c r="GO803" s="0"/>
      <c r="GP803" s="0"/>
      <c r="GQ803" s="0"/>
      <c r="GR803" s="0"/>
      <c r="GS803" s="0"/>
      <c r="GT803" s="0"/>
      <c r="GU803" s="0"/>
      <c r="GV803" s="0"/>
      <c r="GW803" s="0"/>
      <c r="GX803" s="0"/>
      <c r="GY803" s="0"/>
      <c r="GZ803" s="0"/>
      <c r="HA803" s="0"/>
      <c r="HB803" s="0"/>
      <c r="HC803" s="0"/>
      <c r="HD803" s="0"/>
      <c r="HE803" s="0"/>
      <c r="HF803" s="0"/>
      <c r="HG803" s="0"/>
      <c r="HH803" s="0"/>
      <c r="HI803" s="0"/>
      <c r="HJ803" s="0"/>
      <c r="HK803" s="0"/>
      <c r="HL803" s="0"/>
      <c r="HM803" s="0"/>
      <c r="HN803" s="0"/>
      <c r="HO803" s="0"/>
      <c r="HP803" s="0"/>
      <c r="HQ803" s="0"/>
      <c r="HR803" s="0"/>
      <c r="HS803" s="0"/>
      <c r="HT803" s="0"/>
      <c r="HU803" s="0"/>
      <c r="HV803" s="0"/>
      <c r="HW803" s="0"/>
      <c r="HX803" s="0"/>
      <c r="HY803" s="0"/>
      <c r="HZ803" s="0"/>
      <c r="IA803" s="0"/>
      <c r="IB803" s="0"/>
      <c r="IC803" s="0"/>
      <c r="ID803" s="0"/>
      <c r="IE803" s="0"/>
      <c r="IF803" s="0"/>
      <c r="IG803" s="0"/>
      <c r="IH803" s="0"/>
      <c r="II803" s="0"/>
      <c r="IJ803" s="0"/>
      <c r="IK803" s="0"/>
      <c r="IL803" s="0"/>
      <c r="IM803" s="0"/>
      <c r="IN803" s="0"/>
      <c r="IO803" s="0"/>
      <c r="IP803" s="0"/>
      <c r="IQ803" s="0"/>
      <c r="IR803" s="0"/>
      <c r="IS803" s="0"/>
      <c r="IT803" s="0"/>
      <c r="IU803" s="0"/>
      <c r="IV803" s="0"/>
      <c r="IW803" s="0"/>
    </row>
    <row r="804" customFormat="false" ht="12.75" hidden="false" customHeight="false" outlineLevel="0" collapsed="false">
      <c r="A804" s="0"/>
      <c r="B804" s="0"/>
      <c r="C804" s="0"/>
      <c r="D804" s="0"/>
      <c r="E804" s="0"/>
      <c r="F804" s="0"/>
      <c r="G804" s="0"/>
      <c r="H804" s="0"/>
      <c r="I804" s="0"/>
      <c r="J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  <c r="CC804" s="0"/>
      <c r="CD804" s="0"/>
      <c r="CE804" s="0"/>
      <c r="CF804" s="0"/>
      <c r="CG804" s="0"/>
      <c r="CH804" s="0"/>
      <c r="CI804" s="0"/>
      <c r="CJ804" s="0"/>
      <c r="CK804" s="0"/>
      <c r="CL804" s="0"/>
      <c r="CM804" s="0"/>
      <c r="CN804" s="0"/>
      <c r="CO804" s="0"/>
      <c r="CP804" s="0"/>
      <c r="CQ804" s="0"/>
      <c r="CR804" s="0"/>
      <c r="CS804" s="0"/>
      <c r="CT804" s="0"/>
      <c r="CU804" s="0"/>
      <c r="CV804" s="0"/>
      <c r="CW804" s="0"/>
      <c r="CX804" s="0"/>
      <c r="CY804" s="0"/>
      <c r="CZ804" s="0"/>
      <c r="DA804" s="0"/>
      <c r="DB804" s="0"/>
      <c r="DC804" s="0"/>
      <c r="DD804" s="0"/>
      <c r="DE804" s="0"/>
      <c r="DF804" s="0"/>
      <c r="DG804" s="0"/>
      <c r="DH804" s="0"/>
      <c r="DI804" s="0"/>
      <c r="DJ804" s="0"/>
      <c r="DK804" s="0"/>
      <c r="DL804" s="0"/>
      <c r="DM804" s="0"/>
      <c r="DN804" s="0"/>
      <c r="DO804" s="0"/>
      <c r="DP804" s="0"/>
      <c r="DQ804" s="0"/>
      <c r="DR804" s="0"/>
      <c r="DS804" s="0"/>
      <c r="DT804" s="0"/>
      <c r="DU804" s="0"/>
      <c r="DV804" s="0"/>
      <c r="DW804" s="0"/>
      <c r="DX804" s="0"/>
      <c r="DY804" s="0"/>
      <c r="DZ804" s="0"/>
      <c r="EA804" s="0"/>
      <c r="EB804" s="0"/>
      <c r="EC804" s="0"/>
      <c r="ED804" s="0"/>
      <c r="EE804" s="0"/>
      <c r="EF804" s="0"/>
      <c r="EG804" s="0"/>
      <c r="EH804" s="0"/>
      <c r="EI804" s="0"/>
      <c r="EJ804" s="0"/>
      <c r="EK804" s="0"/>
      <c r="EL804" s="0"/>
      <c r="EM804" s="0"/>
      <c r="EN804" s="0"/>
      <c r="EO804" s="0"/>
      <c r="EP804" s="0"/>
      <c r="EQ804" s="0"/>
      <c r="ER804" s="0"/>
      <c r="ES804" s="0"/>
      <c r="ET804" s="0"/>
      <c r="EU804" s="0"/>
      <c r="EV804" s="0"/>
      <c r="EW804" s="0"/>
      <c r="EX804" s="0"/>
      <c r="EY804" s="0"/>
      <c r="EZ804" s="0"/>
      <c r="FA804" s="0"/>
      <c r="FB804" s="0"/>
      <c r="FC804" s="0"/>
      <c r="FD804" s="0"/>
      <c r="FE804" s="0"/>
      <c r="FF804" s="0"/>
      <c r="FG804" s="0"/>
      <c r="FH804" s="0"/>
      <c r="FI804" s="0"/>
      <c r="FJ804" s="0"/>
      <c r="FK804" s="0"/>
      <c r="FL804" s="0"/>
      <c r="FM804" s="0"/>
      <c r="FN804" s="0"/>
      <c r="FO804" s="0"/>
      <c r="FP804" s="0"/>
      <c r="FQ804" s="0"/>
      <c r="FR804" s="0"/>
      <c r="FS804" s="0"/>
      <c r="FT804" s="0"/>
      <c r="FU804" s="0"/>
      <c r="FV804" s="0"/>
      <c r="FW804" s="0"/>
      <c r="FX804" s="0"/>
      <c r="FY804" s="0"/>
      <c r="FZ804" s="0"/>
      <c r="GA804" s="0"/>
      <c r="GB804" s="0"/>
      <c r="GC804" s="0"/>
      <c r="GD804" s="0"/>
      <c r="GE804" s="0"/>
      <c r="GF804" s="0"/>
      <c r="GG804" s="0"/>
      <c r="GH804" s="0"/>
      <c r="GI804" s="0"/>
      <c r="GJ804" s="0"/>
      <c r="GK804" s="0"/>
      <c r="GL804" s="0"/>
      <c r="GM804" s="0"/>
      <c r="GN804" s="0"/>
      <c r="GO804" s="0"/>
      <c r="GP804" s="0"/>
      <c r="GQ804" s="0"/>
      <c r="GR804" s="0"/>
      <c r="GS804" s="0"/>
      <c r="GT804" s="0"/>
      <c r="GU804" s="0"/>
      <c r="GV804" s="0"/>
      <c r="GW804" s="0"/>
      <c r="GX804" s="0"/>
      <c r="GY804" s="0"/>
      <c r="GZ804" s="0"/>
      <c r="HA804" s="0"/>
      <c r="HB804" s="0"/>
      <c r="HC804" s="0"/>
      <c r="HD804" s="0"/>
      <c r="HE804" s="0"/>
      <c r="HF804" s="0"/>
      <c r="HG804" s="0"/>
      <c r="HH804" s="0"/>
      <c r="HI804" s="0"/>
      <c r="HJ804" s="0"/>
      <c r="HK804" s="0"/>
      <c r="HL804" s="0"/>
      <c r="HM804" s="0"/>
      <c r="HN804" s="0"/>
      <c r="HO804" s="0"/>
      <c r="HP804" s="0"/>
      <c r="HQ804" s="0"/>
      <c r="HR804" s="0"/>
      <c r="HS804" s="0"/>
      <c r="HT804" s="0"/>
      <c r="HU804" s="0"/>
      <c r="HV804" s="0"/>
      <c r="HW804" s="0"/>
      <c r="HX804" s="0"/>
      <c r="HY804" s="0"/>
      <c r="HZ804" s="0"/>
      <c r="IA804" s="0"/>
      <c r="IB804" s="0"/>
      <c r="IC804" s="0"/>
      <c r="ID804" s="0"/>
      <c r="IE804" s="0"/>
      <c r="IF804" s="0"/>
      <c r="IG804" s="0"/>
      <c r="IH804" s="0"/>
      <c r="II804" s="0"/>
      <c r="IJ804" s="0"/>
      <c r="IK804" s="0"/>
      <c r="IL804" s="0"/>
      <c r="IM804" s="0"/>
      <c r="IN804" s="0"/>
      <c r="IO804" s="0"/>
      <c r="IP804" s="0"/>
      <c r="IQ804" s="0"/>
      <c r="IR804" s="0"/>
      <c r="IS804" s="0"/>
      <c r="IT804" s="0"/>
      <c r="IU804" s="0"/>
      <c r="IV804" s="0"/>
      <c r="IW804" s="0"/>
    </row>
    <row r="805" customFormat="false" ht="12.75" hidden="false" customHeight="false" outlineLevel="0" collapsed="false">
      <c r="A805" s="0"/>
      <c r="B805" s="0"/>
      <c r="C805" s="0"/>
      <c r="D805" s="0"/>
      <c r="E805" s="0"/>
      <c r="F805" s="0"/>
      <c r="G805" s="0"/>
      <c r="H805" s="0"/>
      <c r="I805" s="0"/>
      <c r="J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  <c r="CC805" s="0"/>
      <c r="CD805" s="0"/>
      <c r="CE805" s="0"/>
      <c r="CF805" s="0"/>
      <c r="CG805" s="0"/>
      <c r="CH805" s="0"/>
      <c r="CI805" s="0"/>
      <c r="CJ805" s="0"/>
      <c r="CK805" s="0"/>
      <c r="CL805" s="0"/>
      <c r="CM805" s="0"/>
      <c r="CN805" s="0"/>
      <c r="CO805" s="0"/>
      <c r="CP805" s="0"/>
      <c r="CQ805" s="0"/>
      <c r="CR805" s="0"/>
      <c r="CS805" s="0"/>
      <c r="CT805" s="0"/>
      <c r="CU805" s="0"/>
      <c r="CV805" s="0"/>
      <c r="CW805" s="0"/>
      <c r="CX805" s="0"/>
      <c r="CY805" s="0"/>
      <c r="CZ805" s="0"/>
      <c r="DA805" s="0"/>
      <c r="DB805" s="0"/>
      <c r="DC805" s="0"/>
      <c r="DD805" s="0"/>
      <c r="DE805" s="0"/>
      <c r="DF805" s="0"/>
      <c r="DG805" s="0"/>
      <c r="DH805" s="0"/>
      <c r="DI805" s="0"/>
      <c r="DJ805" s="0"/>
      <c r="DK805" s="0"/>
      <c r="DL805" s="0"/>
      <c r="DM805" s="0"/>
      <c r="DN805" s="0"/>
      <c r="DO805" s="0"/>
      <c r="DP805" s="0"/>
      <c r="DQ805" s="0"/>
      <c r="DR805" s="0"/>
      <c r="DS805" s="0"/>
      <c r="DT805" s="0"/>
      <c r="DU805" s="0"/>
      <c r="DV805" s="0"/>
      <c r="DW805" s="0"/>
      <c r="DX805" s="0"/>
      <c r="DY805" s="0"/>
      <c r="DZ805" s="0"/>
      <c r="EA805" s="0"/>
      <c r="EB805" s="0"/>
      <c r="EC805" s="0"/>
      <c r="ED805" s="0"/>
      <c r="EE805" s="0"/>
      <c r="EF805" s="0"/>
      <c r="EG805" s="0"/>
      <c r="EH805" s="0"/>
      <c r="EI805" s="0"/>
      <c r="EJ805" s="0"/>
      <c r="EK805" s="0"/>
      <c r="EL805" s="0"/>
      <c r="EM805" s="0"/>
      <c r="EN805" s="0"/>
      <c r="EO805" s="0"/>
      <c r="EP805" s="0"/>
      <c r="EQ805" s="0"/>
      <c r="ER805" s="0"/>
      <c r="ES805" s="0"/>
      <c r="ET805" s="0"/>
      <c r="EU805" s="0"/>
      <c r="EV805" s="0"/>
      <c r="EW805" s="0"/>
      <c r="EX805" s="0"/>
      <c r="EY805" s="0"/>
      <c r="EZ805" s="0"/>
      <c r="FA805" s="0"/>
      <c r="FB805" s="0"/>
      <c r="FC805" s="0"/>
      <c r="FD805" s="0"/>
      <c r="FE805" s="0"/>
      <c r="FF805" s="0"/>
      <c r="FG805" s="0"/>
      <c r="FH805" s="0"/>
      <c r="FI805" s="0"/>
      <c r="FJ805" s="0"/>
      <c r="FK805" s="0"/>
      <c r="FL805" s="0"/>
      <c r="FM805" s="0"/>
      <c r="FN805" s="0"/>
      <c r="FO805" s="0"/>
      <c r="FP805" s="0"/>
      <c r="FQ805" s="0"/>
      <c r="FR805" s="0"/>
      <c r="FS805" s="0"/>
      <c r="FT805" s="0"/>
      <c r="FU805" s="0"/>
      <c r="FV805" s="0"/>
      <c r="FW805" s="0"/>
      <c r="FX805" s="0"/>
      <c r="FY805" s="0"/>
      <c r="FZ805" s="0"/>
      <c r="GA805" s="0"/>
      <c r="GB805" s="0"/>
      <c r="GC805" s="0"/>
      <c r="GD805" s="0"/>
      <c r="GE805" s="0"/>
      <c r="GF805" s="0"/>
      <c r="GG805" s="0"/>
      <c r="GH805" s="0"/>
      <c r="GI805" s="0"/>
      <c r="GJ805" s="0"/>
      <c r="GK805" s="0"/>
      <c r="GL805" s="0"/>
      <c r="GM805" s="0"/>
      <c r="GN805" s="0"/>
      <c r="GO805" s="0"/>
      <c r="GP805" s="0"/>
      <c r="GQ805" s="0"/>
      <c r="GR805" s="0"/>
      <c r="GS805" s="0"/>
      <c r="GT805" s="0"/>
      <c r="GU805" s="0"/>
      <c r="GV805" s="0"/>
      <c r="GW805" s="0"/>
      <c r="GX805" s="0"/>
      <c r="GY805" s="0"/>
      <c r="GZ805" s="0"/>
      <c r="HA805" s="0"/>
      <c r="HB805" s="0"/>
      <c r="HC805" s="0"/>
      <c r="HD805" s="0"/>
      <c r="HE805" s="0"/>
      <c r="HF805" s="0"/>
      <c r="HG805" s="0"/>
      <c r="HH805" s="0"/>
      <c r="HI805" s="0"/>
      <c r="HJ805" s="0"/>
      <c r="HK805" s="0"/>
      <c r="HL805" s="0"/>
      <c r="HM805" s="0"/>
      <c r="HN805" s="0"/>
      <c r="HO805" s="0"/>
      <c r="HP805" s="0"/>
      <c r="HQ805" s="0"/>
      <c r="HR805" s="0"/>
      <c r="HS805" s="0"/>
      <c r="HT805" s="0"/>
      <c r="HU805" s="0"/>
      <c r="HV805" s="0"/>
      <c r="HW805" s="0"/>
      <c r="HX805" s="0"/>
      <c r="HY805" s="0"/>
      <c r="HZ805" s="0"/>
      <c r="IA805" s="0"/>
      <c r="IB805" s="0"/>
      <c r="IC805" s="0"/>
      <c r="ID805" s="0"/>
      <c r="IE805" s="0"/>
      <c r="IF805" s="0"/>
      <c r="IG805" s="0"/>
      <c r="IH805" s="0"/>
      <c r="II805" s="0"/>
      <c r="IJ805" s="0"/>
      <c r="IK805" s="0"/>
      <c r="IL805" s="0"/>
      <c r="IM805" s="0"/>
      <c r="IN805" s="0"/>
      <c r="IO805" s="0"/>
      <c r="IP805" s="0"/>
      <c r="IQ805" s="0"/>
      <c r="IR805" s="0"/>
      <c r="IS805" s="0"/>
      <c r="IT805" s="0"/>
      <c r="IU805" s="0"/>
      <c r="IV805" s="0"/>
      <c r="IW805" s="0"/>
    </row>
    <row r="806" customFormat="false" ht="12.75" hidden="false" customHeight="false" outlineLevel="0" collapsed="false">
      <c r="A806" s="0"/>
      <c r="B806" s="0"/>
      <c r="C806" s="0"/>
      <c r="D806" s="0"/>
      <c r="E806" s="0"/>
      <c r="F806" s="0"/>
      <c r="G806" s="0"/>
      <c r="H806" s="0"/>
      <c r="I806" s="0"/>
      <c r="J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  <c r="CC806" s="0"/>
      <c r="CD806" s="0"/>
      <c r="CE806" s="0"/>
      <c r="CF806" s="0"/>
      <c r="CG806" s="0"/>
      <c r="CH806" s="0"/>
      <c r="CI806" s="0"/>
      <c r="CJ806" s="0"/>
      <c r="CK806" s="0"/>
      <c r="CL806" s="0"/>
      <c r="CM806" s="0"/>
      <c r="CN806" s="0"/>
      <c r="CO806" s="0"/>
      <c r="CP806" s="0"/>
      <c r="CQ806" s="0"/>
      <c r="CR806" s="0"/>
      <c r="CS806" s="0"/>
      <c r="CT806" s="0"/>
      <c r="CU806" s="0"/>
      <c r="CV806" s="0"/>
      <c r="CW806" s="0"/>
      <c r="CX806" s="0"/>
      <c r="CY806" s="0"/>
      <c r="CZ806" s="0"/>
      <c r="DA806" s="0"/>
      <c r="DB806" s="0"/>
      <c r="DC806" s="0"/>
      <c r="DD806" s="0"/>
      <c r="DE806" s="0"/>
      <c r="DF806" s="0"/>
      <c r="DG806" s="0"/>
      <c r="DH806" s="0"/>
      <c r="DI806" s="0"/>
      <c r="DJ806" s="0"/>
      <c r="DK806" s="0"/>
      <c r="DL806" s="0"/>
      <c r="DM806" s="0"/>
      <c r="DN806" s="0"/>
      <c r="DO806" s="0"/>
      <c r="DP806" s="0"/>
      <c r="DQ806" s="0"/>
      <c r="DR806" s="0"/>
      <c r="DS806" s="0"/>
      <c r="DT806" s="0"/>
      <c r="DU806" s="0"/>
      <c r="DV806" s="0"/>
      <c r="DW806" s="0"/>
      <c r="DX806" s="0"/>
      <c r="DY806" s="0"/>
      <c r="DZ806" s="0"/>
      <c r="EA806" s="0"/>
      <c r="EB806" s="0"/>
      <c r="EC806" s="0"/>
      <c r="ED806" s="0"/>
      <c r="EE806" s="0"/>
      <c r="EF806" s="0"/>
      <c r="EG806" s="0"/>
      <c r="EH806" s="0"/>
      <c r="EI806" s="0"/>
      <c r="EJ806" s="0"/>
      <c r="EK806" s="0"/>
      <c r="EL806" s="0"/>
      <c r="EM806" s="0"/>
      <c r="EN806" s="0"/>
      <c r="EO806" s="0"/>
      <c r="EP806" s="0"/>
      <c r="EQ806" s="0"/>
      <c r="ER806" s="0"/>
      <c r="ES806" s="0"/>
      <c r="ET806" s="0"/>
      <c r="EU806" s="0"/>
      <c r="EV806" s="0"/>
      <c r="EW806" s="0"/>
      <c r="EX806" s="0"/>
      <c r="EY806" s="0"/>
      <c r="EZ806" s="0"/>
      <c r="FA806" s="0"/>
      <c r="FB806" s="0"/>
      <c r="FC806" s="0"/>
      <c r="FD806" s="0"/>
      <c r="FE806" s="0"/>
      <c r="FF806" s="0"/>
      <c r="FG806" s="0"/>
      <c r="FH806" s="0"/>
      <c r="FI806" s="0"/>
      <c r="FJ806" s="0"/>
      <c r="FK806" s="0"/>
      <c r="FL806" s="0"/>
      <c r="FM806" s="0"/>
      <c r="FN806" s="0"/>
      <c r="FO806" s="0"/>
      <c r="FP806" s="0"/>
      <c r="FQ806" s="0"/>
      <c r="FR806" s="0"/>
      <c r="FS806" s="0"/>
      <c r="FT806" s="0"/>
      <c r="FU806" s="0"/>
      <c r="FV806" s="0"/>
      <c r="FW806" s="0"/>
      <c r="FX806" s="0"/>
      <c r="FY806" s="0"/>
      <c r="FZ806" s="0"/>
      <c r="GA806" s="0"/>
      <c r="GB806" s="0"/>
      <c r="GC806" s="0"/>
      <c r="GD806" s="0"/>
      <c r="GE806" s="0"/>
      <c r="GF806" s="0"/>
      <c r="GG806" s="0"/>
      <c r="GH806" s="0"/>
      <c r="GI806" s="0"/>
      <c r="GJ806" s="0"/>
      <c r="GK806" s="0"/>
      <c r="GL806" s="0"/>
      <c r="GM806" s="0"/>
      <c r="GN806" s="0"/>
      <c r="GO806" s="0"/>
      <c r="GP806" s="0"/>
      <c r="GQ806" s="0"/>
      <c r="GR806" s="0"/>
      <c r="GS806" s="0"/>
      <c r="GT806" s="0"/>
      <c r="GU806" s="0"/>
      <c r="GV806" s="0"/>
      <c r="GW806" s="0"/>
      <c r="GX806" s="0"/>
      <c r="GY806" s="0"/>
      <c r="GZ806" s="0"/>
      <c r="HA806" s="0"/>
      <c r="HB806" s="0"/>
      <c r="HC806" s="0"/>
      <c r="HD806" s="0"/>
      <c r="HE806" s="0"/>
      <c r="HF806" s="0"/>
      <c r="HG806" s="0"/>
      <c r="HH806" s="0"/>
      <c r="HI806" s="0"/>
      <c r="HJ806" s="0"/>
      <c r="HK806" s="0"/>
      <c r="HL806" s="0"/>
      <c r="HM806" s="0"/>
      <c r="HN806" s="0"/>
      <c r="HO806" s="0"/>
      <c r="HP806" s="0"/>
      <c r="HQ806" s="0"/>
      <c r="HR806" s="0"/>
      <c r="HS806" s="0"/>
      <c r="HT806" s="0"/>
      <c r="HU806" s="0"/>
      <c r="HV806" s="0"/>
      <c r="HW806" s="0"/>
      <c r="HX806" s="0"/>
      <c r="HY806" s="0"/>
      <c r="HZ806" s="0"/>
      <c r="IA806" s="0"/>
      <c r="IB806" s="0"/>
      <c r="IC806" s="0"/>
      <c r="ID806" s="0"/>
      <c r="IE806" s="0"/>
      <c r="IF806" s="0"/>
      <c r="IG806" s="0"/>
      <c r="IH806" s="0"/>
      <c r="II806" s="0"/>
      <c r="IJ806" s="0"/>
      <c r="IK806" s="0"/>
      <c r="IL806" s="0"/>
      <c r="IM806" s="0"/>
      <c r="IN806" s="0"/>
      <c r="IO806" s="0"/>
      <c r="IP806" s="0"/>
      <c r="IQ806" s="0"/>
      <c r="IR806" s="0"/>
      <c r="IS806" s="0"/>
      <c r="IT806" s="0"/>
      <c r="IU806" s="0"/>
      <c r="IV806" s="0"/>
      <c r="IW806" s="0"/>
    </row>
    <row r="807" customFormat="false" ht="12.75" hidden="false" customHeight="false" outlineLevel="0" collapsed="false">
      <c r="A807" s="0"/>
      <c r="B807" s="0"/>
      <c r="C807" s="0"/>
      <c r="D807" s="0"/>
      <c r="E807" s="0"/>
      <c r="F807" s="0"/>
      <c r="G807" s="0"/>
      <c r="H807" s="0"/>
      <c r="I807" s="0"/>
      <c r="J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  <c r="CC807" s="0"/>
      <c r="CD807" s="0"/>
      <c r="CE807" s="0"/>
      <c r="CF807" s="0"/>
      <c r="CG807" s="0"/>
      <c r="CH807" s="0"/>
      <c r="CI807" s="0"/>
      <c r="CJ807" s="0"/>
      <c r="CK807" s="0"/>
      <c r="CL807" s="0"/>
      <c r="CM807" s="0"/>
      <c r="CN807" s="0"/>
      <c r="CO807" s="0"/>
      <c r="CP807" s="0"/>
      <c r="CQ807" s="0"/>
      <c r="CR807" s="0"/>
      <c r="CS807" s="0"/>
      <c r="CT807" s="0"/>
      <c r="CU807" s="0"/>
      <c r="CV807" s="0"/>
      <c r="CW807" s="0"/>
      <c r="CX807" s="0"/>
      <c r="CY807" s="0"/>
      <c r="CZ807" s="0"/>
      <c r="DA807" s="0"/>
      <c r="DB807" s="0"/>
      <c r="DC807" s="0"/>
      <c r="DD807" s="0"/>
      <c r="DE807" s="0"/>
      <c r="DF807" s="0"/>
      <c r="DG807" s="0"/>
      <c r="DH807" s="0"/>
      <c r="DI807" s="0"/>
      <c r="DJ807" s="0"/>
      <c r="DK807" s="0"/>
      <c r="DL807" s="0"/>
      <c r="DM807" s="0"/>
      <c r="DN807" s="0"/>
      <c r="DO807" s="0"/>
      <c r="DP807" s="0"/>
      <c r="DQ807" s="0"/>
      <c r="DR807" s="0"/>
      <c r="DS807" s="0"/>
      <c r="DT807" s="0"/>
      <c r="DU807" s="0"/>
      <c r="DV807" s="0"/>
      <c r="DW807" s="0"/>
      <c r="DX807" s="0"/>
      <c r="DY807" s="0"/>
      <c r="DZ807" s="0"/>
      <c r="EA807" s="0"/>
      <c r="EB807" s="0"/>
      <c r="EC807" s="0"/>
      <c r="ED807" s="0"/>
      <c r="EE807" s="0"/>
      <c r="EF807" s="0"/>
      <c r="EG807" s="0"/>
      <c r="EH807" s="0"/>
      <c r="EI807" s="0"/>
      <c r="EJ807" s="0"/>
      <c r="EK807" s="0"/>
      <c r="EL807" s="0"/>
      <c r="EM807" s="0"/>
      <c r="EN807" s="0"/>
      <c r="EO807" s="0"/>
      <c r="EP807" s="0"/>
      <c r="EQ807" s="0"/>
      <c r="ER807" s="0"/>
      <c r="ES807" s="0"/>
      <c r="ET807" s="0"/>
      <c r="EU807" s="0"/>
      <c r="EV807" s="0"/>
      <c r="EW807" s="0"/>
      <c r="EX807" s="0"/>
      <c r="EY807" s="0"/>
      <c r="EZ807" s="0"/>
      <c r="FA807" s="0"/>
      <c r="FB807" s="0"/>
      <c r="FC807" s="0"/>
      <c r="FD807" s="0"/>
      <c r="FE807" s="0"/>
      <c r="FF807" s="0"/>
      <c r="FG807" s="0"/>
      <c r="FH807" s="0"/>
      <c r="FI807" s="0"/>
      <c r="FJ807" s="0"/>
      <c r="FK807" s="0"/>
      <c r="FL807" s="0"/>
      <c r="FM807" s="0"/>
      <c r="FN807" s="0"/>
      <c r="FO807" s="0"/>
      <c r="FP807" s="0"/>
      <c r="FQ807" s="0"/>
      <c r="FR807" s="0"/>
      <c r="FS807" s="0"/>
      <c r="FT807" s="0"/>
      <c r="FU807" s="0"/>
      <c r="FV807" s="0"/>
      <c r="FW807" s="0"/>
      <c r="FX807" s="0"/>
      <c r="FY807" s="0"/>
      <c r="FZ807" s="0"/>
      <c r="GA807" s="0"/>
      <c r="GB807" s="0"/>
      <c r="GC807" s="0"/>
      <c r="GD807" s="0"/>
      <c r="GE807" s="0"/>
      <c r="GF807" s="0"/>
      <c r="GG807" s="0"/>
      <c r="GH807" s="0"/>
      <c r="GI807" s="0"/>
      <c r="GJ807" s="0"/>
      <c r="GK807" s="0"/>
      <c r="GL807" s="0"/>
      <c r="GM807" s="0"/>
      <c r="GN807" s="0"/>
      <c r="GO807" s="0"/>
      <c r="GP807" s="0"/>
      <c r="GQ807" s="0"/>
      <c r="GR807" s="0"/>
      <c r="GS807" s="0"/>
      <c r="GT807" s="0"/>
      <c r="GU807" s="0"/>
      <c r="GV807" s="0"/>
      <c r="GW807" s="0"/>
      <c r="GX807" s="0"/>
      <c r="GY807" s="0"/>
      <c r="GZ807" s="0"/>
      <c r="HA807" s="0"/>
      <c r="HB807" s="0"/>
      <c r="HC807" s="0"/>
      <c r="HD807" s="0"/>
      <c r="HE807" s="0"/>
      <c r="HF807" s="0"/>
      <c r="HG807" s="0"/>
      <c r="HH807" s="0"/>
      <c r="HI807" s="0"/>
      <c r="HJ807" s="0"/>
      <c r="HK807" s="0"/>
      <c r="HL807" s="0"/>
      <c r="HM807" s="0"/>
      <c r="HN807" s="0"/>
      <c r="HO807" s="0"/>
      <c r="HP807" s="0"/>
      <c r="HQ807" s="0"/>
      <c r="HR807" s="0"/>
      <c r="HS807" s="0"/>
      <c r="HT807" s="0"/>
      <c r="HU807" s="0"/>
      <c r="HV807" s="0"/>
      <c r="HW807" s="0"/>
      <c r="HX807" s="0"/>
      <c r="HY807" s="0"/>
      <c r="HZ807" s="0"/>
      <c r="IA807" s="0"/>
      <c r="IB807" s="0"/>
      <c r="IC807" s="0"/>
      <c r="ID807" s="0"/>
      <c r="IE807" s="0"/>
      <c r="IF807" s="0"/>
      <c r="IG807" s="0"/>
      <c r="IH807" s="0"/>
      <c r="II807" s="0"/>
      <c r="IJ807" s="0"/>
      <c r="IK807" s="0"/>
      <c r="IL807" s="0"/>
      <c r="IM807" s="0"/>
      <c r="IN807" s="0"/>
      <c r="IO807" s="0"/>
      <c r="IP807" s="0"/>
      <c r="IQ807" s="0"/>
      <c r="IR807" s="0"/>
      <c r="IS807" s="0"/>
      <c r="IT807" s="0"/>
      <c r="IU807" s="0"/>
      <c r="IV807" s="0"/>
      <c r="IW807" s="0"/>
    </row>
    <row r="808" customFormat="false" ht="12.75" hidden="false" customHeight="false" outlineLevel="0" collapsed="false">
      <c r="A808" s="0"/>
      <c r="B808" s="0"/>
      <c r="C808" s="0"/>
      <c r="D808" s="0"/>
      <c r="E808" s="0"/>
      <c r="F808" s="0"/>
      <c r="G808" s="0"/>
      <c r="H808" s="0"/>
      <c r="I808" s="0"/>
      <c r="J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  <c r="CC808" s="0"/>
      <c r="CD808" s="0"/>
      <c r="CE808" s="0"/>
      <c r="CF808" s="0"/>
      <c r="CG808" s="0"/>
      <c r="CH808" s="0"/>
      <c r="CI808" s="0"/>
      <c r="CJ808" s="0"/>
      <c r="CK808" s="0"/>
      <c r="CL808" s="0"/>
      <c r="CM808" s="0"/>
      <c r="CN808" s="0"/>
      <c r="CO808" s="0"/>
      <c r="CP808" s="0"/>
      <c r="CQ808" s="0"/>
      <c r="CR808" s="0"/>
      <c r="CS808" s="0"/>
      <c r="CT808" s="0"/>
      <c r="CU808" s="0"/>
      <c r="CV808" s="0"/>
      <c r="CW808" s="0"/>
      <c r="CX808" s="0"/>
      <c r="CY808" s="0"/>
      <c r="CZ808" s="0"/>
      <c r="DA808" s="0"/>
      <c r="DB808" s="0"/>
      <c r="DC808" s="0"/>
      <c r="DD808" s="0"/>
      <c r="DE808" s="0"/>
      <c r="DF808" s="0"/>
      <c r="DG808" s="0"/>
      <c r="DH808" s="0"/>
      <c r="DI808" s="0"/>
      <c r="DJ808" s="0"/>
      <c r="DK808" s="0"/>
      <c r="DL808" s="0"/>
      <c r="DM808" s="0"/>
      <c r="DN808" s="0"/>
      <c r="DO808" s="0"/>
      <c r="DP808" s="0"/>
      <c r="DQ808" s="0"/>
      <c r="DR808" s="0"/>
      <c r="DS808" s="0"/>
      <c r="DT808" s="0"/>
      <c r="DU808" s="0"/>
      <c r="DV808" s="0"/>
      <c r="DW808" s="0"/>
      <c r="DX808" s="0"/>
      <c r="DY808" s="0"/>
      <c r="DZ808" s="0"/>
      <c r="EA808" s="0"/>
      <c r="EB808" s="0"/>
      <c r="EC808" s="0"/>
      <c r="ED808" s="0"/>
      <c r="EE808" s="0"/>
      <c r="EF808" s="0"/>
      <c r="EG808" s="0"/>
      <c r="EH808" s="0"/>
      <c r="EI808" s="0"/>
      <c r="EJ808" s="0"/>
      <c r="EK808" s="0"/>
      <c r="EL808" s="0"/>
      <c r="EM808" s="0"/>
      <c r="EN808" s="0"/>
      <c r="EO808" s="0"/>
      <c r="EP808" s="0"/>
      <c r="EQ808" s="0"/>
      <c r="ER808" s="0"/>
      <c r="ES808" s="0"/>
      <c r="ET808" s="0"/>
      <c r="EU808" s="0"/>
      <c r="EV808" s="0"/>
      <c r="EW808" s="0"/>
      <c r="EX808" s="0"/>
      <c r="EY808" s="0"/>
      <c r="EZ808" s="0"/>
      <c r="FA808" s="0"/>
      <c r="FB808" s="0"/>
      <c r="FC808" s="0"/>
      <c r="FD808" s="0"/>
      <c r="FE808" s="0"/>
      <c r="FF808" s="0"/>
      <c r="FG808" s="0"/>
      <c r="FH808" s="0"/>
      <c r="FI808" s="0"/>
      <c r="FJ808" s="0"/>
      <c r="FK808" s="0"/>
      <c r="FL808" s="0"/>
      <c r="FM808" s="0"/>
      <c r="FN808" s="0"/>
      <c r="FO808" s="0"/>
      <c r="FP808" s="0"/>
      <c r="FQ808" s="0"/>
      <c r="FR808" s="0"/>
      <c r="FS808" s="0"/>
      <c r="FT808" s="0"/>
      <c r="FU808" s="0"/>
      <c r="FV808" s="0"/>
      <c r="FW808" s="0"/>
      <c r="FX808" s="0"/>
      <c r="FY808" s="0"/>
      <c r="FZ808" s="0"/>
      <c r="GA808" s="0"/>
      <c r="GB808" s="0"/>
      <c r="GC808" s="0"/>
      <c r="GD808" s="0"/>
      <c r="GE808" s="0"/>
      <c r="GF808" s="0"/>
      <c r="GG808" s="0"/>
      <c r="GH808" s="0"/>
      <c r="GI808" s="0"/>
      <c r="GJ808" s="0"/>
      <c r="GK808" s="0"/>
      <c r="GL808" s="0"/>
      <c r="GM808" s="0"/>
      <c r="GN808" s="0"/>
      <c r="GO808" s="0"/>
      <c r="GP808" s="0"/>
      <c r="GQ808" s="0"/>
      <c r="GR808" s="0"/>
      <c r="GS808" s="0"/>
      <c r="GT808" s="0"/>
      <c r="GU808" s="0"/>
      <c r="GV808" s="0"/>
      <c r="GW808" s="0"/>
      <c r="GX808" s="0"/>
      <c r="GY808" s="0"/>
      <c r="GZ808" s="0"/>
      <c r="HA808" s="0"/>
      <c r="HB808" s="0"/>
      <c r="HC808" s="0"/>
      <c r="HD808" s="0"/>
      <c r="HE808" s="0"/>
      <c r="HF808" s="0"/>
      <c r="HG808" s="0"/>
      <c r="HH808" s="0"/>
      <c r="HI808" s="0"/>
      <c r="HJ808" s="0"/>
      <c r="HK808" s="0"/>
      <c r="HL808" s="0"/>
      <c r="HM808" s="0"/>
      <c r="HN808" s="0"/>
      <c r="HO808" s="0"/>
      <c r="HP808" s="0"/>
      <c r="HQ808" s="0"/>
      <c r="HR808" s="0"/>
      <c r="HS808" s="0"/>
      <c r="HT808" s="0"/>
      <c r="HU808" s="0"/>
      <c r="HV808" s="0"/>
      <c r="HW808" s="0"/>
      <c r="HX808" s="0"/>
      <c r="HY808" s="0"/>
      <c r="HZ808" s="0"/>
      <c r="IA808" s="0"/>
      <c r="IB808" s="0"/>
      <c r="IC808" s="0"/>
      <c r="ID808" s="0"/>
      <c r="IE808" s="0"/>
      <c r="IF808" s="0"/>
      <c r="IG808" s="0"/>
      <c r="IH808" s="0"/>
      <c r="II808" s="0"/>
      <c r="IJ808" s="0"/>
      <c r="IK808" s="0"/>
      <c r="IL808" s="0"/>
      <c r="IM808" s="0"/>
      <c r="IN808" s="0"/>
      <c r="IO808" s="0"/>
      <c r="IP808" s="0"/>
      <c r="IQ808" s="0"/>
      <c r="IR808" s="0"/>
      <c r="IS808" s="0"/>
      <c r="IT808" s="0"/>
      <c r="IU808" s="0"/>
      <c r="IV808" s="0"/>
      <c r="IW808" s="0"/>
    </row>
    <row r="809" customFormat="false" ht="12.75" hidden="false" customHeight="false" outlineLevel="0" collapsed="false">
      <c r="A809" s="0"/>
      <c r="B809" s="0"/>
      <c r="C809" s="0"/>
      <c r="D809" s="0"/>
      <c r="E809" s="0"/>
      <c r="F809" s="0"/>
      <c r="G809" s="0"/>
      <c r="H809" s="0"/>
      <c r="I809" s="0"/>
      <c r="J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  <c r="CC809" s="0"/>
      <c r="CD809" s="0"/>
      <c r="CE809" s="0"/>
      <c r="CF809" s="0"/>
      <c r="CG809" s="0"/>
      <c r="CH809" s="0"/>
      <c r="CI809" s="0"/>
      <c r="CJ809" s="0"/>
      <c r="CK809" s="0"/>
      <c r="CL809" s="0"/>
      <c r="CM809" s="0"/>
      <c r="CN809" s="0"/>
      <c r="CO809" s="0"/>
      <c r="CP809" s="0"/>
      <c r="CQ809" s="0"/>
      <c r="CR809" s="0"/>
      <c r="CS809" s="0"/>
      <c r="CT809" s="0"/>
      <c r="CU809" s="0"/>
      <c r="CV809" s="0"/>
      <c r="CW809" s="0"/>
      <c r="CX809" s="0"/>
      <c r="CY809" s="0"/>
      <c r="CZ809" s="0"/>
      <c r="DA809" s="0"/>
      <c r="DB809" s="0"/>
      <c r="DC809" s="0"/>
      <c r="DD809" s="0"/>
      <c r="DE809" s="0"/>
      <c r="DF809" s="0"/>
      <c r="DG809" s="0"/>
      <c r="DH809" s="0"/>
      <c r="DI809" s="0"/>
      <c r="DJ809" s="0"/>
      <c r="DK809" s="0"/>
      <c r="DL809" s="0"/>
      <c r="DM809" s="0"/>
      <c r="DN809" s="0"/>
      <c r="DO809" s="0"/>
      <c r="DP809" s="0"/>
      <c r="DQ809" s="0"/>
      <c r="DR809" s="0"/>
      <c r="DS809" s="0"/>
      <c r="DT809" s="0"/>
      <c r="DU809" s="0"/>
      <c r="DV809" s="0"/>
      <c r="DW809" s="0"/>
      <c r="DX809" s="0"/>
      <c r="DY809" s="0"/>
      <c r="DZ809" s="0"/>
      <c r="EA809" s="0"/>
      <c r="EB809" s="0"/>
      <c r="EC809" s="0"/>
      <c r="ED809" s="0"/>
      <c r="EE809" s="0"/>
      <c r="EF809" s="0"/>
      <c r="EG809" s="0"/>
      <c r="EH809" s="0"/>
      <c r="EI809" s="0"/>
      <c r="EJ809" s="0"/>
      <c r="EK809" s="0"/>
      <c r="EL809" s="0"/>
      <c r="EM809" s="0"/>
      <c r="EN809" s="0"/>
      <c r="EO809" s="0"/>
      <c r="EP809" s="0"/>
      <c r="EQ809" s="0"/>
      <c r="ER809" s="0"/>
      <c r="ES809" s="0"/>
      <c r="ET809" s="0"/>
      <c r="EU809" s="0"/>
      <c r="EV809" s="0"/>
      <c r="EW809" s="0"/>
      <c r="EX809" s="0"/>
      <c r="EY809" s="0"/>
      <c r="EZ809" s="0"/>
      <c r="FA809" s="0"/>
      <c r="FB809" s="0"/>
      <c r="FC809" s="0"/>
      <c r="FD809" s="0"/>
      <c r="FE809" s="0"/>
      <c r="FF809" s="0"/>
      <c r="FG809" s="0"/>
      <c r="FH809" s="0"/>
      <c r="FI809" s="0"/>
      <c r="FJ809" s="0"/>
      <c r="FK809" s="0"/>
      <c r="FL809" s="0"/>
      <c r="FM809" s="0"/>
      <c r="FN809" s="0"/>
      <c r="FO809" s="0"/>
      <c r="FP809" s="0"/>
      <c r="FQ809" s="0"/>
      <c r="FR809" s="0"/>
      <c r="FS809" s="0"/>
      <c r="FT809" s="0"/>
      <c r="FU809" s="0"/>
      <c r="FV809" s="0"/>
      <c r="FW809" s="0"/>
      <c r="FX809" s="0"/>
      <c r="FY809" s="0"/>
      <c r="FZ809" s="0"/>
      <c r="GA809" s="0"/>
      <c r="GB809" s="0"/>
      <c r="GC809" s="0"/>
      <c r="GD809" s="0"/>
      <c r="GE809" s="0"/>
      <c r="GF809" s="0"/>
      <c r="GG809" s="0"/>
      <c r="GH809" s="0"/>
      <c r="GI809" s="0"/>
      <c r="GJ809" s="0"/>
      <c r="GK809" s="0"/>
      <c r="GL809" s="0"/>
      <c r="GM809" s="0"/>
      <c r="GN809" s="0"/>
      <c r="GO809" s="0"/>
      <c r="GP809" s="0"/>
      <c r="GQ809" s="0"/>
      <c r="GR809" s="0"/>
      <c r="GS809" s="0"/>
      <c r="GT809" s="0"/>
      <c r="GU809" s="0"/>
      <c r="GV809" s="0"/>
      <c r="GW809" s="0"/>
      <c r="GX809" s="0"/>
      <c r="GY809" s="0"/>
      <c r="GZ809" s="0"/>
      <c r="HA809" s="0"/>
      <c r="HB809" s="0"/>
      <c r="HC809" s="0"/>
      <c r="HD809" s="0"/>
      <c r="HE809" s="0"/>
      <c r="HF809" s="0"/>
      <c r="HG809" s="0"/>
      <c r="HH809" s="0"/>
      <c r="HI809" s="0"/>
      <c r="HJ809" s="0"/>
      <c r="HK809" s="0"/>
      <c r="HL809" s="0"/>
      <c r="HM809" s="0"/>
      <c r="HN809" s="0"/>
      <c r="HO809" s="0"/>
      <c r="HP809" s="0"/>
      <c r="HQ809" s="0"/>
      <c r="HR809" s="0"/>
      <c r="HS809" s="0"/>
      <c r="HT809" s="0"/>
      <c r="HU809" s="0"/>
      <c r="HV809" s="0"/>
      <c r="HW809" s="0"/>
      <c r="HX809" s="0"/>
      <c r="HY809" s="0"/>
      <c r="HZ809" s="0"/>
      <c r="IA809" s="0"/>
      <c r="IB809" s="0"/>
      <c r="IC809" s="0"/>
      <c r="ID809" s="0"/>
      <c r="IE809" s="0"/>
      <c r="IF809" s="0"/>
      <c r="IG809" s="0"/>
      <c r="IH809" s="0"/>
      <c r="II809" s="0"/>
      <c r="IJ809" s="0"/>
      <c r="IK809" s="0"/>
      <c r="IL809" s="0"/>
      <c r="IM809" s="0"/>
      <c r="IN809" s="0"/>
      <c r="IO809" s="0"/>
      <c r="IP809" s="0"/>
      <c r="IQ809" s="0"/>
      <c r="IR809" s="0"/>
      <c r="IS809" s="0"/>
      <c r="IT809" s="0"/>
      <c r="IU809" s="0"/>
      <c r="IV809" s="0"/>
      <c r="IW809" s="0"/>
    </row>
    <row r="810" customFormat="false" ht="12.75" hidden="false" customHeight="false" outlineLevel="0" collapsed="false">
      <c r="A810" s="0"/>
      <c r="B810" s="0"/>
      <c r="C810" s="0"/>
      <c r="D810" s="0"/>
      <c r="E810" s="0"/>
      <c r="F810" s="0"/>
      <c r="G810" s="0"/>
      <c r="H810" s="0"/>
      <c r="I810" s="0"/>
      <c r="J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  <c r="CC810" s="0"/>
      <c r="CD810" s="0"/>
      <c r="CE810" s="0"/>
      <c r="CF810" s="0"/>
      <c r="CG810" s="0"/>
      <c r="CH810" s="0"/>
      <c r="CI810" s="0"/>
      <c r="CJ810" s="0"/>
      <c r="CK810" s="0"/>
      <c r="CL810" s="0"/>
      <c r="CM810" s="0"/>
      <c r="CN810" s="0"/>
      <c r="CO810" s="0"/>
      <c r="CP810" s="0"/>
      <c r="CQ810" s="0"/>
      <c r="CR810" s="0"/>
      <c r="CS810" s="0"/>
      <c r="CT810" s="0"/>
      <c r="CU810" s="0"/>
      <c r="CV810" s="0"/>
      <c r="CW810" s="0"/>
      <c r="CX810" s="0"/>
      <c r="CY810" s="0"/>
      <c r="CZ810" s="0"/>
      <c r="DA810" s="0"/>
      <c r="DB810" s="0"/>
      <c r="DC810" s="0"/>
      <c r="DD810" s="0"/>
      <c r="DE810" s="0"/>
      <c r="DF810" s="0"/>
      <c r="DG810" s="0"/>
      <c r="DH810" s="0"/>
      <c r="DI810" s="0"/>
      <c r="DJ810" s="0"/>
      <c r="DK810" s="0"/>
      <c r="DL810" s="0"/>
      <c r="DM810" s="0"/>
      <c r="DN810" s="0"/>
      <c r="DO810" s="0"/>
      <c r="DP810" s="0"/>
      <c r="DQ810" s="0"/>
      <c r="DR810" s="0"/>
      <c r="DS810" s="0"/>
      <c r="DT810" s="0"/>
      <c r="DU810" s="0"/>
      <c r="DV810" s="0"/>
      <c r="DW810" s="0"/>
      <c r="DX810" s="0"/>
      <c r="DY810" s="0"/>
      <c r="DZ810" s="0"/>
      <c r="EA810" s="0"/>
      <c r="EB810" s="0"/>
      <c r="EC810" s="0"/>
      <c r="ED810" s="0"/>
      <c r="EE810" s="0"/>
      <c r="EF810" s="0"/>
      <c r="EG810" s="0"/>
      <c r="EH810" s="0"/>
      <c r="EI810" s="0"/>
      <c r="EJ810" s="0"/>
      <c r="EK810" s="0"/>
      <c r="EL810" s="0"/>
      <c r="EM810" s="0"/>
      <c r="EN810" s="0"/>
      <c r="EO810" s="0"/>
      <c r="EP810" s="0"/>
      <c r="EQ810" s="0"/>
      <c r="ER810" s="0"/>
      <c r="ES810" s="0"/>
      <c r="ET810" s="0"/>
      <c r="EU810" s="0"/>
      <c r="EV810" s="0"/>
      <c r="EW810" s="0"/>
      <c r="EX810" s="0"/>
      <c r="EY810" s="0"/>
      <c r="EZ810" s="0"/>
      <c r="FA810" s="0"/>
      <c r="FB810" s="0"/>
      <c r="FC810" s="0"/>
      <c r="FD810" s="0"/>
      <c r="FE810" s="0"/>
      <c r="FF810" s="0"/>
      <c r="FG810" s="0"/>
      <c r="FH810" s="0"/>
      <c r="FI810" s="0"/>
      <c r="FJ810" s="0"/>
      <c r="FK810" s="0"/>
      <c r="FL810" s="0"/>
      <c r="FM810" s="0"/>
      <c r="FN810" s="0"/>
      <c r="FO810" s="0"/>
      <c r="FP810" s="0"/>
      <c r="FQ810" s="0"/>
      <c r="FR810" s="0"/>
      <c r="FS810" s="0"/>
      <c r="FT810" s="0"/>
      <c r="FU810" s="0"/>
      <c r="FV810" s="0"/>
      <c r="FW810" s="0"/>
      <c r="FX810" s="0"/>
      <c r="FY810" s="0"/>
      <c r="FZ810" s="0"/>
      <c r="GA810" s="0"/>
      <c r="GB810" s="0"/>
      <c r="GC810" s="0"/>
      <c r="GD810" s="0"/>
      <c r="GE810" s="0"/>
      <c r="GF810" s="0"/>
      <c r="GG810" s="0"/>
      <c r="GH810" s="0"/>
      <c r="GI810" s="0"/>
      <c r="GJ810" s="0"/>
      <c r="GK810" s="0"/>
      <c r="GL810" s="0"/>
      <c r="GM810" s="0"/>
      <c r="GN810" s="0"/>
      <c r="GO810" s="0"/>
      <c r="GP810" s="0"/>
      <c r="GQ810" s="0"/>
      <c r="GR810" s="0"/>
      <c r="GS810" s="0"/>
      <c r="GT810" s="0"/>
      <c r="GU810" s="0"/>
      <c r="GV810" s="0"/>
      <c r="GW810" s="0"/>
      <c r="GX810" s="0"/>
      <c r="GY810" s="0"/>
      <c r="GZ810" s="0"/>
      <c r="HA810" s="0"/>
      <c r="HB810" s="0"/>
      <c r="HC810" s="0"/>
      <c r="HD810" s="0"/>
      <c r="HE810" s="0"/>
      <c r="HF810" s="0"/>
      <c r="HG810" s="0"/>
      <c r="HH810" s="0"/>
      <c r="HI810" s="0"/>
      <c r="HJ810" s="0"/>
      <c r="HK810" s="0"/>
      <c r="HL810" s="0"/>
      <c r="HM810" s="0"/>
      <c r="HN810" s="0"/>
      <c r="HO810" s="0"/>
      <c r="HP810" s="0"/>
      <c r="HQ810" s="0"/>
      <c r="HR810" s="0"/>
      <c r="HS810" s="0"/>
      <c r="HT810" s="0"/>
      <c r="HU810" s="0"/>
      <c r="HV810" s="0"/>
      <c r="HW810" s="0"/>
      <c r="HX810" s="0"/>
      <c r="HY810" s="0"/>
      <c r="HZ810" s="0"/>
      <c r="IA810" s="0"/>
      <c r="IB810" s="0"/>
      <c r="IC810" s="0"/>
      <c r="ID810" s="0"/>
      <c r="IE810" s="0"/>
      <c r="IF810" s="0"/>
      <c r="IG810" s="0"/>
      <c r="IH810" s="0"/>
      <c r="II810" s="0"/>
      <c r="IJ810" s="0"/>
      <c r="IK810" s="0"/>
      <c r="IL810" s="0"/>
      <c r="IM810" s="0"/>
      <c r="IN810" s="0"/>
      <c r="IO810" s="0"/>
      <c r="IP810" s="0"/>
      <c r="IQ810" s="0"/>
      <c r="IR810" s="0"/>
      <c r="IS810" s="0"/>
      <c r="IT810" s="0"/>
      <c r="IU810" s="0"/>
      <c r="IV810" s="0"/>
      <c r="IW810" s="0"/>
    </row>
    <row r="811" customFormat="false" ht="12.75" hidden="false" customHeight="false" outlineLevel="0" collapsed="false">
      <c r="A811" s="0"/>
      <c r="B811" s="0"/>
      <c r="C811" s="0"/>
      <c r="D811" s="0"/>
      <c r="E811" s="0"/>
      <c r="F811" s="0"/>
      <c r="G811" s="0"/>
      <c r="H811" s="0"/>
      <c r="I811" s="0"/>
      <c r="J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  <c r="CC811" s="0"/>
      <c r="CD811" s="0"/>
      <c r="CE811" s="0"/>
      <c r="CF811" s="0"/>
      <c r="CG811" s="0"/>
      <c r="CH811" s="0"/>
      <c r="CI811" s="0"/>
      <c r="CJ811" s="0"/>
      <c r="CK811" s="0"/>
      <c r="CL811" s="0"/>
      <c r="CM811" s="0"/>
      <c r="CN811" s="0"/>
      <c r="CO811" s="0"/>
      <c r="CP811" s="0"/>
      <c r="CQ811" s="0"/>
      <c r="CR811" s="0"/>
      <c r="CS811" s="0"/>
      <c r="CT811" s="0"/>
      <c r="CU811" s="0"/>
      <c r="CV811" s="0"/>
      <c r="CW811" s="0"/>
      <c r="CX811" s="0"/>
      <c r="CY811" s="0"/>
      <c r="CZ811" s="0"/>
      <c r="DA811" s="0"/>
      <c r="DB811" s="0"/>
      <c r="DC811" s="0"/>
      <c r="DD811" s="0"/>
      <c r="DE811" s="0"/>
      <c r="DF811" s="0"/>
      <c r="DG811" s="0"/>
      <c r="DH811" s="0"/>
      <c r="DI811" s="0"/>
      <c r="DJ811" s="0"/>
      <c r="DK811" s="0"/>
      <c r="DL811" s="0"/>
      <c r="DM811" s="0"/>
      <c r="DN811" s="0"/>
      <c r="DO811" s="0"/>
      <c r="DP811" s="0"/>
      <c r="DQ811" s="0"/>
      <c r="DR811" s="0"/>
      <c r="DS811" s="0"/>
      <c r="DT811" s="0"/>
      <c r="DU811" s="0"/>
      <c r="DV811" s="0"/>
      <c r="DW811" s="0"/>
      <c r="DX811" s="0"/>
      <c r="DY811" s="0"/>
      <c r="DZ811" s="0"/>
      <c r="EA811" s="0"/>
      <c r="EB811" s="0"/>
      <c r="EC811" s="0"/>
      <c r="ED811" s="0"/>
      <c r="EE811" s="0"/>
      <c r="EF811" s="0"/>
      <c r="EG811" s="0"/>
      <c r="EH811" s="0"/>
      <c r="EI811" s="0"/>
      <c r="EJ811" s="0"/>
      <c r="EK811" s="0"/>
      <c r="EL811" s="0"/>
      <c r="EM811" s="0"/>
      <c r="EN811" s="0"/>
      <c r="EO811" s="0"/>
      <c r="EP811" s="0"/>
      <c r="EQ811" s="0"/>
      <c r="ER811" s="0"/>
      <c r="ES811" s="0"/>
      <c r="ET811" s="0"/>
      <c r="EU811" s="0"/>
      <c r="EV811" s="0"/>
      <c r="EW811" s="0"/>
      <c r="EX811" s="0"/>
      <c r="EY811" s="0"/>
      <c r="EZ811" s="0"/>
      <c r="FA811" s="0"/>
      <c r="FB811" s="0"/>
      <c r="FC811" s="0"/>
      <c r="FD811" s="0"/>
      <c r="FE811" s="0"/>
      <c r="FF811" s="0"/>
      <c r="FG811" s="0"/>
      <c r="FH811" s="0"/>
      <c r="FI811" s="0"/>
      <c r="FJ811" s="0"/>
      <c r="FK811" s="0"/>
      <c r="FL811" s="0"/>
      <c r="FM811" s="0"/>
      <c r="FN811" s="0"/>
      <c r="FO811" s="0"/>
      <c r="FP811" s="0"/>
      <c r="FQ811" s="0"/>
      <c r="FR811" s="0"/>
      <c r="FS811" s="0"/>
      <c r="FT811" s="0"/>
      <c r="FU811" s="0"/>
      <c r="FV811" s="0"/>
      <c r="FW811" s="0"/>
      <c r="FX811" s="0"/>
      <c r="FY811" s="0"/>
      <c r="FZ811" s="0"/>
      <c r="GA811" s="0"/>
      <c r="GB811" s="0"/>
      <c r="GC811" s="0"/>
      <c r="GD811" s="0"/>
      <c r="GE811" s="0"/>
      <c r="GF811" s="0"/>
      <c r="GG811" s="0"/>
      <c r="GH811" s="0"/>
      <c r="GI811" s="0"/>
      <c r="GJ811" s="0"/>
      <c r="GK811" s="0"/>
      <c r="GL811" s="0"/>
      <c r="GM811" s="0"/>
      <c r="GN811" s="0"/>
      <c r="GO811" s="0"/>
      <c r="GP811" s="0"/>
      <c r="GQ811" s="0"/>
      <c r="GR811" s="0"/>
      <c r="GS811" s="0"/>
      <c r="GT811" s="0"/>
      <c r="GU811" s="0"/>
      <c r="GV811" s="0"/>
      <c r="GW811" s="0"/>
      <c r="GX811" s="0"/>
      <c r="GY811" s="0"/>
      <c r="GZ811" s="0"/>
      <c r="HA811" s="0"/>
      <c r="HB811" s="0"/>
      <c r="HC811" s="0"/>
      <c r="HD811" s="0"/>
      <c r="HE811" s="0"/>
      <c r="HF811" s="0"/>
      <c r="HG811" s="0"/>
      <c r="HH811" s="0"/>
      <c r="HI811" s="0"/>
      <c r="HJ811" s="0"/>
      <c r="HK811" s="0"/>
      <c r="HL811" s="0"/>
      <c r="HM811" s="0"/>
      <c r="HN811" s="0"/>
      <c r="HO811" s="0"/>
      <c r="HP811" s="0"/>
      <c r="HQ811" s="0"/>
      <c r="HR811" s="0"/>
      <c r="HS811" s="0"/>
      <c r="HT811" s="0"/>
      <c r="HU811" s="0"/>
      <c r="HV811" s="0"/>
      <c r="HW811" s="0"/>
      <c r="HX811" s="0"/>
      <c r="HY811" s="0"/>
      <c r="HZ811" s="0"/>
      <c r="IA811" s="0"/>
      <c r="IB811" s="0"/>
      <c r="IC811" s="0"/>
      <c r="ID811" s="0"/>
      <c r="IE811" s="0"/>
      <c r="IF811" s="0"/>
      <c r="IG811" s="0"/>
      <c r="IH811" s="0"/>
      <c r="II811" s="0"/>
      <c r="IJ811" s="0"/>
      <c r="IK811" s="0"/>
      <c r="IL811" s="0"/>
      <c r="IM811" s="0"/>
      <c r="IN811" s="0"/>
      <c r="IO811" s="0"/>
      <c r="IP811" s="0"/>
      <c r="IQ811" s="0"/>
      <c r="IR811" s="0"/>
      <c r="IS811" s="0"/>
      <c r="IT811" s="0"/>
      <c r="IU811" s="0"/>
      <c r="IV811" s="0"/>
      <c r="IW811" s="0"/>
    </row>
    <row r="812" customFormat="false" ht="12.75" hidden="false" customHeight="false" outlineLevel="0" collapsed="false">
      <c r="A812" s="0"/>
      <c r="B812" s="0"/>
      <c r="C812" s="0"/>
      <c r="D812" s="0"/>
      <c r="E812" s="0"/>
      <c r="F812" s="0"/>
      <c r="G812" s="0"/>
      <c r="H812" s="0"/>
      <c r="I812" s="0"/>
      <c r="J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  <c r="CC812" s="0"/>
      <c r="CD812" s="0"/>
      <c r="CE812" s="0"/>
      <c r="CF812" s="0"/>
      <c r="CG812" s="0"/>
      <c r="CH812" s="0"/>
      <c r="CI812" s="0"/>
      <c r="CJ812" s="0"/>
      <c r="CK812" s="0"/>
      <c r="CL812" s="0"/>
      <c r="CM812" s="0"/>
      <c r="CN812" s="0"/>
      <c r="CO812" s="0"/>
      <c r="CP812" s="0"/>
      <c r="CQ812" s="0"/>
      <c r="CR812" s="0"/>
      <c r="CS812" s="0"/>
      <c r="CT812" s="0"/>
      <c r="CU812" s="0"/>
      <c r="CV812" s="0"/>
      <c r="CW812" s="0"/>
      <c r="CX812" s="0"/>
      <c r="CY812" s="0"/>
      <c r="CZ812" s="0"/>
      <c r="DA812" s="0"/>
      <c r="DB812" s="0"/>
      <c r="DC812" s="0"/>
      <c r="DD812" s="0"/>
      <c r="DE812" s="0"/>
      <c r="DF812" s="0"/>
      <c r="DG812" s="0"/>
      <c r="DH812" s="0"/>
      <c r="DI812" s="0"/>
      <c r="DJ812" s="0"/>
      <c r="DK812" s="0"/>
      <c r="DL812" s="0"/>
      <c r="DM812" s="0"/>
      <c r="DN812" s="0"/>
      <c r="DO812" s="0"/>
      <c r="DP812" s="0"/>
      <c r="DQ812" s="0"/>
      <c r="DR812" s="0"/>
      <c r="DS812" s="0"/>
      <c r="DT812" s="0"/>
      <c r="DU812" s="0"/>
      <c r="DV812" s="0"/>
      <c r="DW812" s="0"/>
      <c r="DX812" s="0"/>
      <c r="DY812" s="0"/>
      <c r="DZ812" s="0"/>
      <c r="EA812" s="0"/>
      <c r="EB812" s="0"/>
      <c r="EC812" s="0"/>
      <c r="ED812" s="0"/>
      <c r="EE812" s="0"/>
      <c r="EF812" s="0"/>
      <c r="EG812" s="0"/>
      <c r="EH812" s="0"/>
      <c r="EI812" s="0"/>
      <c r="EJ812" s="0"/>
      <c r="EK812" s="0"/>
      <c r="EL812" s="0"/>
      <c r="EM812" s="0"/>
      <c r="EN812" s="0"/>
      <c r="EO812" s="0"/>
      <c r="EP812" s="0"/>
      <c r="EQ812" s="0"/>
      <c r="ER812" s="0"/>
      <c r="ES812" s="0"/>
      <c r="ET812" s="0"/>
      <c r="EU812" s="0"/>
      <c r="EV812" s="0"/>
      <c r="EW812" s="0"/>
      <c r="EX812" s="0"/>
      <c r="EY812" s="0"/>
      <c r="EZ812" s="0"/>
      <c r="FA812" s="0"/>
      <c r="FB812" s="0"/>
      <c r="FC812" s="0"/>
      <c r="FD812" s="0"/>
      <c r="FE812" s="0"/>
      <c r="FF812" s="0"/>
      <c r="FG812" s="0"/>
      <c r="FH812" s="0"/>
      <c r="FI812" s="0"/>
      <c r="FJ812" s="0"/>
      <c r="FK812" s="0"/>
      <c r="FL812" s="0"/>
      <c r="FM812" s="0"/>
      <c r="FN812" s="0"/>
      <c r="FO812" s="0"/>
      <c r="FP812" s="0"/>
      <c r="FQ812" s="0"/>
      <c r="FR812" s="0"/>
      <c r="FS812" s="0"/>
      <c r="FT812" s="0"/>
      <c r="FU812" s="0"/>
      <c r="FV812" s="0"/>
      <c r="FW812" s="0"/>
      <c r="FX812" s="0"/>
      <c r="FY812" s="0"/>
      <c r="FZ812" s="0"/>
      <c r="GA812" s="0"/>
      <c r="GB812" s="0"/>
      <c r="GC812" s="0"/>
      <c r="GD812" s="0"/>
      <c r="GE812" s="0"/>
      <c r="GF812" s="0"/>
      <c r="GG812" s="0"/>
      <c r="GH812" s="0"/>
      <c r="GI812" s="0"/>
      <c r="GJ812" s="0"/>
      <c r="GK812" s="0"/>
      <c r="GL812" s="0"/>
      <c r="GM812" s="0"/>
      <c r="GN812" s="0"/>
      <c r="GO812" s="0"/>
      <c r="GP812" s="0"/>
      <c r="GQ812" s="0"/>
      <c r="GR812" s="0"/>
      <c r="GS812" s="0"/>
      <c r="GT812" s="0"/>
      <c r="GU812" s="0"/>
      <c r="GV812" s="0"/>
      <c r="GW812" s="0"/>
      <c r="GX812" s="0"/>
      <c r="GY812" s="0"/>
      <c r="GZ812" s="0"/>
      <c r="HA812" s="0"/>
      <c r="HB812" s="0"/>
      <c r="HC812" s="0"/>
      <c r="HD812" s="0"/>
      <c r="HE812" s="0"/>
      <c r="HF812" s="0"/>
      <c r="HG812" s="0"/>
      <c r="HH812" s="0"/>
      <c r="HI812" s="0"/>
      <c r="HJ812" s="0"/>
      <c r="HK812" s="0"/>
      <c r="HL812" s="0"/>
      <c r="HM812" s="0"/>
      <c r="HN812" s="0"/>
      <c r="HO812" s="0"/>
      <c r="HP812" s="0"/>
      <c r="HQ812" s="0"/>
      <c r="HR812" s="0"/>
      <c r="HS812" s="0"/>
      <c r="HT812" s="0"/>
      <c r="HU812" s="0"/>
      <c r="HV812" s="0"/>
      <c r="HW812" s="0"/>
      <c r="HX812" s="0"/>
      <c r="HY812" s="0"/>
      <c r="HZ812" s="0"/>
      <c r="IA812" s="0"/>
      <c r="IB812" s="0"/>
      <c r="IC812" s="0"/>
      <c r="ID812" s="0"/>
      <c r="IE812" s="0"/>
      <c r="IF812" s="0"/>
      <c r="IG812" s="0"/>
      <c r="IH812" s="0"/>
      <c r="II812" s="0"/>
      <c r="IJ812" s="0"/>
      <c r="IK812" s="0"/>
      <c r="IL812" s="0"/>
      <c r="IM812" s="0"/>
      <c r="IN812" s="0"/>
      <c r="IO812" s="0"/>
      <c r="IP812" s="0"/>
      <c r="IQ812" s="0"/>
      <c r="IR812" s="0"/>
      <c r="IS812" s="0"/>
      <c r="IT812" s="0"/>
      <c r="IU812" s="0"/>
      <c r="IV812" s="0"/>
      <c r="IW812" s="0"/>
    </row>
    <row r="813" customFormat="false" ht="12.75" hidden="false" customHeight="false" outlineLevel="0" collapsed="false">
      <c r="A813" s="0"/>
      <c r="B813" s="0"/>
      <c r="C813" s="0"/>
      <c r="D813" s="0"/>
      <c r="E813" s="0"/>
      <c r="F813" s="0"/>
      <c r="G813" s="0"/>
      <c r="H813" s="0"/>
      <c r="I813" s="0"/>
      <c r="J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  <c r="CC813" s="0"/>
      <c r="CD813" s="0"/>
      <c r="CE813" s="0"/>
      <c r="CF813" s="0"/>
      <c r="CG813" s="0"/>
      <c r="CH813" s="0"/>
      <c r="CI813" s="0"/>
      <c r="CJ813" s="0"/>
      <c r="CK813" s="0"/>
      <c r="CL813" s="0"/>
      <c r="CM813" s="0"/>
      <c r="CN813" s="0"/>
      <c r="CO813" s="0"/>
      <c r="CP813" s="0"/>
      <c r="CQ813" s="0"/>
      <c r="CR813" s="0"/>
      <c r="CS813" s="0"/>
      <c r="CT813" s="0"/>
      <c r="CU813" s="0"/>
      <c r="CV813" s="0"/>
      <c r="CW813" s="0"/>
      <c r="CX813" s="0"/>
      <c r="CY813" s="0"/>
      <c r="CZ813" s="0"/>
      <c r="DA813" s="0"/>
      <c r="DB813" s="0"/>
      <c r="DC813" s="0"/>
      <c r="DD813" s="0"/>
      <c r="DE813" s="0"/>
      <c r="DF813" s="0"/>
      <c r="DG813" s="0"/>
      <c r="DH813" s="0"/>
      <c r="DI813" s="0"/>
      <c r="DJ813" s="0"/>
      <c r="DK813" s="0"/>
      <c r="DL813" s="0"/>
      <c r="DM813" s="0"/>
      <c r="DN813" s="0"/>
      <c r="DO813" s="0"/>
      <c r="DP813" s="0"/>
      <c r="DQ813" s="0"/>
      <c r="DR813" s="0"/>
      <c r="DS813" s="0"/>
      <c r="DT813" s="0"/>
      <c r="DU813" s="0"/>
      <c r="DV813" s="0"/>
      <c r="DW813" s="0"/>
      <c r="DX813" s="0"/>
      <c r="DY813" s="0"/>
      <c r="DZ813" s="0"/>
      <c r="EA813" s="0"/>
      <c r="EB813" s="0"/>
      <c r="EC813" s="0"/>
      <c r="ED813" s="0"/>
      <c r="EE813" s="0"/>
      <c r="EF813" s="0"/>
      <c r="EG813" s="0"/>
      <c r="EH813" s="0"/>
      <c r="EI813" s="0"/>
      <c r="EJ813" s="0"/>
      <c r="EK813" s="0"/>
      <c r="EL813" s="0"/>
      <c r="EM813" s="0"/>
      <c r="EN813" s="0"/>
      <c r="EO813" s="0"/>
      <c r="EP813" s="0"/>
      <c r="EQ813" s="0"/>
      <c r="ER813" s="0"/>
      <c r="ES813" s="0"/>
      <c r="ET813" s="0"/>
      <c r="EU813" s="0"/>
      <c r="EV813" s="0"/>
      <c r="EW813" s="0"/>
      <c r="EX813" s="0"/>
      <c r="EY813" s="0"/>
      <c r="EZ813" s="0"/>
      <c r="FA813" s="0"/>
      <c r="FB813" s="0"/>
      <c r="FC813" s="0"/>
      <c r="FD813" s="0"/>
      <c r="FE813" s="0"/>
      <c r="FF813" s="0"/>
      <c r="FG813" s="0"/>
      <c r="FH813" s="0"/>
      <c r="FI813" s="0"/>
      <c r="FJ813" s="0"/>
      <c r="FK813" s="0"/>
      <c r="FL813" s="0"/>
      <c r="FM813" s="0"/>
      <c r="FN813" s="0"/>
      <c r="FO813" s="0"/>
      <c r="FP813" s="0"/>
      <c r="FQ813" s="0"/>
      <c r="FR813" s="0"/>
      <c r="FS813" s="0"/>
      <c r="FT813" s="0"/>
      <c r="FU813" s="0"/>
      <c r="FV813" s="0"/>
      <c r="FW813" s="0"/>
      <c r="FX813" s="0"/>
      <c r="FY813" s="0"/>
      <c r="FZ813" s="0"/>
      <c r="GA813" s="0"/>
      <c r="GB813" s="0"/>
      <c r="GC813" s="0"/>
      <c r="GD813" s="0"/>
      <c r="GE813" s="0"/>
      <c r="GF813" s="0"/>
      <c r="GG813" s="0"/>
      <c r="GH813" s="0"/>
      <c r="GI813" s="0"/>
      <c r="GJ813" s="0"/>
      <c r="GK813" s="0"/>
      <c r="GL813" s="0"/>
      <c r="GM813" s="0"/>
      <c r="GN813" s="0"/>
      <c r="GO813" s="0"/>
      <c r="GP813" s="0"/>
      <c r="GQ813" s="0"/>
      <c r="GR813" s="0"/>
      <c r="GS813" s="0"/>
      <c r="GT813" s="0"/>
      <c r="GU813" s="0"/>
      <c r="GV813" s="0"/>
      <c r="GW813" s="0"/>
      <c r="GX813" s="0"/>
      <c r="GY813" s="0"/>
      <c r="GZ813" s="0"/>
      <c r="HA813" s="0"/>
      <c r="HB813" s="0"/>
      <c r="HC813" s="0"/>
      <c r="HD813" s="0"/>
      <c r="HE813" s="0"/>
      <c r="HF813" s="0"/>
      <c r="HG813" s="0"/>
      <c r="HH813" s="0"/>
      <c r="HI813" s="0"/>
      <c r="HJ813" s="0"/>
      <c r="HK813" s="0"/>
      <c r="HL813" s="0"/>
      <c r="HM813" s="0"/>
      <c r="HN813" s="0"/>
      <c r="HO813" s="0"/>
      <c r="HP813" s="0"/>
      <c r="HQ813" s="0"/>
      <c r="HR813" s="0"/>
      <c r="HS813" s="0"/>
      <c r="HT813" s="0"/>
      <c r="HU813" s="0"/>
      <c r="HV813" s="0"/>
      <c r="HW813" s="0"/>
      <c r="HX813" s="0"/>
      <c r="HY813" s="0"/>
      <c r="HZ813" s="0"/>
      <c r="IA813" s="0"/>
      <c r="IB813" s="0"/>
      <c r="IC813" s="0"/>
      <c r="ID813" s="0"/>
      <c r="IE813" s="0"/>
      <c r="IF813" s="0"/>
      <c r="IG813" s="0"/>
      <c r="IH813" s="0"/>
      <c r="II813" s="0"/>
      <c r="IJ813" s="0"/>
      <c r="IK813" s="0"/>
      <c r="IL813" s="0"/>
      <c r="IM813" s="0"/>
      <c r="IN813" s="0"/>
      <c r="IO813" s="0"/>
      <c r="IP813" s="0"/>
      <c r="IQ813" s="0"/>
      <c r="IR813" s="0"/>
      <c r="IS813" s="0"/>
      <c r="IT813" s="0"/>
      <c r="IU813" s="0"/>
      <c r="IV813" s="0"/>
      <c r="IW813" s="0"/>
    </row>
    <row r="814" customFormat="false" ht="12.75" hidden="false" customHeight="false" outlineLevel="0" collapsed="false">
      <c r="A814" s="0"/>
      <c r="B814" s="0"/>
      <c r="C814" s="0"/>
      <c r="D814" s="0"/>
      <c r="E814" s="0"/>
      <c r="F814" s="0"/>
      <c r="G814" s="0"/>
      <c r="H814" s="0"/>
      <c r="I814" s="0"/>
      <c r="J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  <c r="CC814" s="0"/>
      <c r="CD814" s="0"/>
      <c r="CE814" s="0"/>
      <c r="CF814" s="0"/>
      <c r="CG814" s="0"/>
      <c r="CH814" s="0"/>
      <c r="CI814" s="0"/>
      <c r="CJ814" s="0"/>
      <c r="CK814" s="0"/>
      <c r="CL814" s="0"/>
      <c r="CM814" s="0"/>
      <c r="CN814" s="0"/>
      <c r="CO814" s="0"/>
      <c r="CP814" s="0"/>
      <c r="CQ814" s="0"/>
      <c r="CR814" s="0"/>
      <c r="CS814" s="0"/>
      <c r="CT814" s="0"/>
      <c r="CU814" s="0"/>
      <c r="CV814" s="0"/>
      <c r="CW814" s="0"/>
      <c r="CX814" s="0"/>
      <c r="CY814" s="0"/>
      <c r="CZ814" s="0"/>
      <c r="DA814" s="0"/>
      <c r="DB814" s="0"/>
      <c r="DC814" s="0"/>
      <c r="DD814" s="0"/>
      <c r="DE814" s="0"/>
      <c r="DF814" s="0"/>
      <c r="DG814" s="0"/>
      <c r="DH814" s="0"/>
      <c r="DI814" s="0"/>
      <c r="DJ814" s="0"/>
      <c r="DK814" s="0"/>
      <c r="DL814" s="0"/>
      <c r="DM814" s="0"/>
      <c r="DN814" s="0"/>
      <c r="DO814" s="0"/>
      <c r="DP814" s="0"/>
      <c r="DQ814" s="0"/>
      <c r="DR814" s="0"/>
      <c r="DS814" s="0"/>
      <c r="DT814" s="0"/>
      <c r="DU814" s="0"/>
      <c r="DV814" s="0"/>
      <c r="DW814" s="0"/>
      <c r="DX814" s="0"/>
      <c r="DY814" s="0"/>
      <c r="DZ814" s="0"/>
      <c r="EA814" s="0"/>
      <c r="EB814" s="0"/>
      <c r="EC814" s="0"/>
      <c r="ED814" s="0"/>
      <c r="EE814" s="0"/>
      <c r="EF814" s="0"/>
      <c r="EG814" s="0"/>
      <c r="EH814" s="0"/>
      <c r="EI814" s="0"/>
      <c r="EJ814" s="0"/>
      <c r="EK814" s="0"/>
      <c r="EL814" s="0"/>
      <c r="EM814" s="0"/>
      <c r="EN814" s="0"/>
      <c r="EO814" s="0"/>
      <c r="EP814" s="0"/>
      <c r="EQ814" s="0"/>
      <c r="ER814" s="0"/>
      <c r="ES814" s="0"/>
      <c r="ET814" s="0"/>
      <c r="EU814" s="0"/>
      <c r="EV814" s="0"/>
      <c r="EW814" s="0"/>
      <c r="EX814" s="0"/>
      <c r="EY814" s="0"/>
      <c r="EZ814" s="0"/>
      <c r="FA814" s="0"/>
      <c r="FB814" s="0"/>
      <c r="FC814" s="0"/>
      <c r="FD814" s="0"/>
      <c r="FE814" s="0"/>
      <c r="FF814" s="0"/>
      <c r="FG814" s="0"/>
      <c r="FH814" s="0"/>
      <c r="FI814" s="0"/>
      <c r="FJ814" s="0"/>
      <c r="FK814" s="0"/>
      <c r="FL814" s="0"/>
      <c r="FM814" s="0"/>
      <c r="FN814" s="0"/>
      <c r="FO814" s="0"/>
      <c r="FP814" s="0"/>
      <c r="FQ814" s="0"/>
      <c r="FR814" s="0"/>
      <c r="FS814" s="0"/>
      <c r="FT814" s="0"/>
      <c r="FU814" s="0"/>
      <c r="FV814" s="0"/>
      <c r="FW814" s="0"/>
      <c r="FX814" s="0"/>
      <c r="FY814" s="0"/>
      <c r="FZ814" s="0"/>
      <c r="GA814" s="0"/>
      <c r="GB814" s="0"/>
      <c r="GC814" s="0"/>
      <c r="GD814" s="0"/>
      <c r="GE814" s="0"/>
      <c r="GF814" s="0"/>
      <c r="GG814" s="0"/>
      <c r="GH814" s="0"/>
      <c r="GI814" s="0"/>
      <c r="GJ814" s="0"/>
      <c r="GK814" s="0"/>
      <c r="GL814" s="0"/>
      <c r="GM814" s="0"/>
      <c r="GN814" s="0"/>
      <c r="GO814" s="0"/>
      <c r="GP814" s="0"/>
      <c r="GQ814" s="0"/>
      <c r="GR814" s="0"/>
      <c r="GS814" s="0"/>
      <c r="GT814" s="0"/>
      <c r="GU814" s="0"/>
      <c r="GV814" s="0"/>
      <c r="GW814" s="0"/>
      <c r="GX814" s="0"/>
      <c r="GY814" s="0"/>
      <c r="GZ814" s="0"/>
      <c r="HA814" s="0"/>
      <c r="HB814" s="0"/>
      <c r="HC814" s="0"/>
      <c r="HD814" s="0"/>
      <c r="HE814" s="0"/>
      <c r="HF814" s="0"/>
      <c r="HG814" s="0"/>
      <c r="HH814" s="0"/>
      <c r="HI814" s="0"/>
      <c r="HJ814" s="0"/>
      <c r="HK814" s="0"/>
      <c r="HL814" s="0"/>
      <c r="HM814" s="0"/>
      <c r="HN814" s="0"/>
      <c r="HO814" s="0"/>
      <c r="HP814" s="0"/>
      <c r="HQ814" s="0"/>
      <c r="HR814" s="0"/>
      <c r="HS814" s="0"/>
      <c r="HT814" s="0"/>
      <c r="HU814" s="0"/>
      <c r="HV814" s="0"/>
      <c r="HW814" s="0"/>
      <c r="HX814" s="0"/>
      <c r="HY814" s="0"/>
      <c r="HZ814" s="0"/>
      <c r="IA814" s="0"/>
      <c r="IB814" s="0"/>
      <c r="IC814" s="0"/>
      <c r="ID814" s="0"/>
      <c r="IE814" s="0"/>
      <c r="IF814" s="0"/>
      <c r="IG814" s="0"/>
      <c r="IH814" s="0"/>
      <c r="II814" s="0"/>
      <c r="IJ814" s="0"/>
      <c r="IK814" s="0"/>
      <c r="IL814" s="0"/>
      <c r="IM814" s="0"/>
      <c r="IN814" s="0"/>
      <c r="IO814" s="0"/>
      <c r="IP814" s="0"/>
      <c r="IQ814" s="0"/>
      <c r="IR814" s="0"/>
      <c r="IS814" s="0"/>
      <c r="IT814" s="0"/>
      <c r="IU814" s="0"/>
      <c r="IV814" s="0"/>
      <c r="IW814" s="0"/>
    </row>
    <row r="815" customFormat="false" ht="12.75" hidden="false" customHeight="false" outlineLevel="0" collapsed="false">
      <c r="A815" s="0"/>
      <c r="B815" s="0"/>
      <c r="C815" s="0"/>
      <c r="D815" s="0"/>
      <c r="E815" s="0"/>
      <c r="F815" s="0"/>
      <c r="G815" s="0"/>
      <c r="H815" s="0"/>
      <c r="I815" s="0"/>
      <c r="J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  <c r="CC815" s="0"/>
      <c r="CD815" s="0"/>
      <c r="CE815" s="0"/>
      <c r="CF815" s="0"/>
      <c r="CG815" s="0"/>
      <c r="CH815" s="0"/>
      <c r="CI815" s="0"/>
      <c r="CJ815" s="0"/>
      <c r="CK815" s="0"/>
      <c r="CL815" s="0"/>
      <c r="CM815" s="0"/>
      <c r="CN815" s="0"/>
      <c r="CO815" s="0"/>
      <c r="CP815" s="0"/>
      <c r="CQ815" s="0"/>
      <c r="CR815" s="0"/>
      <c r="CS815" s="0"/>
      <c r="CT815" s="0"/>
      <c r="CU815" s="0"/>
      <c r="CV815" s="0"/>
      <c r="CW815" s="0"/>
      <c r="CX815" s="0"/>
      <c r="CY815" s="0"/>
      <c r="CZ815" s="0"/>
      <c r="DA815" s="0"/>
      <c r="DB815" s="0"/>
      <c r="DC815" s="0"/>
      <c r="DD815" s="0"/>
      <c r="DE815" s="0"/>
      <c r="DF815" s="0"/>
      <c r="DG815" s="0"/>
      <c r="DH815" s="0"/>
      <c r="DI815" s="0"/>
      <c r="DJ815" s="0"/>
      <c r="DK815" s="0"/>
      <c r="DL815" s="0"/>
      <c r="DM815" s="0"/>
      <c r="DN815" s="0"/>
      <c r="DO815" s="0"/>
      <c r="DP815" s="0"/>
      <c r="DQ815" s="0"/>
      <c r="DR815" s="0"/>
      <c r="DS815" s="0"/>
      <c r="DT815" s="0"/>
      <c r="DU815" s="0"/>
      <c r="DV815" s="0"/>
      <c r="DW815" s="0"/>
      <c r="DX815" s="0"/>
      <c r="DY815" s="0"/>
      <c r="DZ815" s="0"/>
      <c r="EA815" s="0"/>
      <c r="EB815" s="0"/>
      <c r="EC815" s="0"/>
      <c r="ED815" s="0"/>
      <c r="EE815" s="0"/>
      <c r="EF815" s="0"/>
      <c r="EG815" s="0"/>
      <c r="EH815" s="0"/>
      <c r="EI815" s="0"/>
      <c r="EJ815" s="0"/>
      <c r="EK815" s="0"/>
      <c r="EL815" s="0"/>
      <c r="EM815" s="0"/>
      <c r="EN815" s="0"/>
      <c r="EO815" s="0"/>
      <c r="EP815" s="0"/>
      <c r="EQ815" s="0"/>
      <c r="ER815" s="0"/>
      <c r="ES815" s="0"/>
      <c r="ET815" s="0"/>
      <c r="EU815" s="0"/>
      <c r="EV815" s="0"/>
      <c r="EW815" s="0"/>
      <c r="EX815" s="0"/>
      <c r="EY815" s="0"/>
      <c r="EZ815" s="0"/>
      <c r="FA815" s="0"/>
      <c r="FB815" s="0"/>
      <c r="FC815" s="0"/>
      <c r="FD815" s="0"/>
      <c r="FE815" s="0"/>
      <c r="FF815" s="0"/>
      <c r="FG815" s="0"/>
      <c r="FH815" s="0"/>
      <c r="FI815" s="0"/>
      <c r="FJ815" s="0"/>
      <c r="FK815" s="0"/>
      <c r="FL815" s="0"/>
      <c r="FM815" s="0"/>
      <c r="FN815" s="0"/>
      <c r="FO815" s="0"/>
      <c r="FP815" s="0"/>
      <c r="FQ815" s="0"/>
      <c r="FR815" s="0"/>
      <c r="FS815" s="0"/>
      <c r="FT815" s="0"/>
      <c r="FU815" s="0"/>
      <c r="FV815" s="0"/>
      <c r="FW815" s="0"/>
      <c r="FX815" s="0"/>
      <c r="FY815" s="0"/>
      <c r="FZ815" s="0"/>
      <c r="GA815" s="0"/>
      <c r="GB815" s="0"/>
      <c r="GC815" s="0"/>
      <c r="GD815" s="0"/>
      <c r="GE815" s="0"/>
      <c r="GF815" s="0"/>
      <c r="GG815" s="0"/>
      <c r="GH815" s="0"/>
      <c r="GI815" s="0"/>
      <c r="GJ815" s="0"/>
      <c r="GK815" s="0"/>
      <c r="GL815" s="0"/>
      <c r="GM815" s="0"/>
      <c r="GN815" s="0"/>
      <c r="GO815" s="0"/>
      <c r="GP815" s="0"/>
      <c r="GQ815" s="0"/>
      <c r="GR815" s="0"/>
      <c r="GS815" s="0"/>
      <c r="GT815" s="0"/>
      <c r="GU815" s="0"/>
      <c r="GV815" s="0"/>
      <c r="GW815" s="0"/>
      <c r="GX815" s="0"/>
      <c r="GY815" s="0"/>
      <c r="GZ815" s="0"/>
      <c r="HA815" s="0"/>
      <c r="HB815" s="0"/>
      <c r="HC815" s="0"/>
      <c r="HD815" s="0"/>
      <c r="HE815" s="0"/>
      <c r="HF815" s="0"/>
      <c r="HG815" s="0"/>
      <c r="HH815" s="0"/>
      <c r="HI815" s="0"/>
      <c r="HJ815" s="0"/>
      <c r="HK815" s="0"/>
      <c r="HL815" s="0"/>
      <c r="HM815" s="0"/>
      <c r="HN815" s="0"/>
      <c r="HO815" s="0"/>
      <c r="HP815" s="0"/>
      <c r="HQ815" s="0"/>
      <c r="HR815" s="0"/>
      <c r="HS815" s="0"/>
      <c r="HT815" s="0"/>
      <c r="HU815" s="0"/>
      <c r="HV815" s="0"/>
      <c r="HW815" s="0"/>
      <c r="HX815" s="0"/>
      <c r="HY815" s="0"/>
      <c r="HZ815" s="0"/>
      <c r="IA815" s="0"/>
      <c r="IB815" s="0"/>
      <c r="IC815" s="0"/>
      <c r="ID815" s="0"/>
      <c r="IE815" s="0"/>
      <c r="IF815" s="0"/>
      <c r="IG815" s="0"/>
      <c r="IH815" s="0"/>
      <c r="II815" s="0"/>
      <c r="IJ815" s="0"/>
      <c r="IK815" s="0"/>
      <c r="IL815" s="0"/>
      <c r="IM815" s="0"/>
      <c r="IN815" s="0"/>
      <c r="IO815" s="0"/>
      <c r="IP815" s="0"/>
      <c r="IQ815" s="0"/>
      <c r="IR815" s="0"/>
      <c r="IS815" s="0"/>
      <c r="IT815" s="0"/>
      <c r="IU815" s="0"/>
      <c r="IV815" s="0"/>
      <c r="IW815" s="0"/>
    </row>
    <row r="816" customFormat="false" ht="12.75" hidden="false" customHeight="false" outlineLevel="0" collapsed="false">
      <c r="A816" s="0"/>
      <c r="B816" s="0"/>
      <c r="C816" s="0"/>
      <c r="D816" s="0"/>
      <c r="E816" s="0"/>
      <c r="F816" s="0"/>
      <c r="G816" s="0"/>
      <c r="H816" s="0"/>
      <c r="I816" s="0"/>
      <c r="J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  <c r="CC816" s="0"/>
      <c r="CD816" s="0"/>
      <c r="CE816" s="0"/>
      <c r="CF816" s="0"/>
      <c r="CG816" s="0"/>
      <c r="CH816" s="0"/>
      <c r="CI816" s="0"/>
      <c r="CJ816" s="0"/>
      <c r="CK816" s="0"/>
      <c r="CL816" s="0"/>
      <c r="CM816" s="0"/>
      <c r="CN816" s="0"/>
      <c r="CO816" s="0"/>
      <c r="CP816" s="0"/>
      <c r="CQ816" s="0"/>
      <c r="CR816" s="0"/>
      <c r="CS816" s="0"/>
      <c r="CT816" s="0"/>
      <c r="CU816" s="0"/>
      <c r="CV816" s="0"/>
      <c r="CW816" s="0"/>
      <c r="CX816" s="0"/>
      <c r="CY816" s="0"/>
      <c r="CZ816" s="0"/>
      <c r="DA816" s="0"/>
      <c r="DB816" s="0"/>
      <c r="DC816" s="0"/>
      <c r="DD816" s="0"/>
      <c r="DE816" s="0"/>
      <c r="DF816" s="0"/>
      <c r="DG816" s="0"/>
      <c r="DH816" s="0"/>
      <c r="DI816" s="0"/>
      <c r="DJ816" s="0"/>
      <c r="DK816" s="0"/>
      <c r="DL816" s="0"/>
      <c r="DM816" s="0"/>
      <c r="DN816" s="0"/>
      <c r="DO816" s="0"/>
      <c r="DP816" s="0"/>
      <c r="DQ816" s="0"/>
      <c r="DR816" s="0"/>
      <c r="DS816" s="0"/>
      <c r="DT816" s="0"/>
      <c r="DU816" s="0"/>
      <c r="DV816" s="0"/>
      <c r="DW816" s="0"/>
      <c r="DX816" s="0"/>
      <c r="DY816" s="0"/>
      <c r="DZ816" s="0"/>
      <c r="EA816" s="0"/>
      <c r="EB816" s="0"/>
      <c r="EC816" s="0"/>
      <c r="ED816" s="0"/>
      <c r="EE816" s="0"/>
      <c r="EF816" s="0"/>
      <c r="EG816" s="0"/>
      <c r="EH816" s="0"/>
      <c r="EI816" s="0"/>
      <c r="EJ816" s="0"/>
      <c r="EK816" s="0"/>
      <c r="EL816" s="0"/>
      <c r="EM816" s="0"/>
      <c r="EN816" s="0"/>
      <c r="EO816" s="0"/>
      <c r="EP816" s="0"/>
      <c r="EQ816" s="0"/>
      <c r="ER816" s="0"/>
      <c r="ES816" s="0"/>
      <c r="ET816" s="0"/>
      <c r="EU816" s="0"/>
      <c r="EV816" s="0"/>
      <c r="EW816" s="0"/>
      <c r="EX816" s="0"/>
      <c r="EY816" s="0"/>
      <c r="EZ816" s="0"/>
      <c r="FA816" s="0"/>
      <c r="FB816" s="0"/>
      <c r="FC816" s="0"/>
      <c r="FD816" s="0"/>
      <c r="FE816" s="0"/>
      <c r="FF816" s="0"/>
      <c r="FG816" s="0"/>
      <c r="FH816" s="0"/>
      <c r="FI816" s="0"/>
      <c r="FJ816" s="0"/>
      <c r="FK816" s="0"/>
      <c r="FL816" s="0"/>
      <c r="FM816" s="0"/>
      <c r="FN816" s="0"/>
      <c r="FO816" s="0"/>
      <c r="FP816" s="0"/>
      <c r="FQ816" s="0"/>
      <c r="FR816" s="0"/>
      <c r="FS816" s="0"/>
      <c r="FT816" s="0"/>
      <c r="FU816" s="0"/>
      <c r="FV816" s="0"/>
      <c r="FW816" s="0"/>
      <c r="FX816" s="0"/>
      <c r="FY816" s="0"/>
      <c r="FZ816" s="0"/>
      <c r="GA816" s="0"/>
      <c r="GB816" s="0"/>
      <c r="GC816" s="0"/>
      <c r="GD816" s="0"/>
      <c r="GE816" s="0"/>
      <c r="GF816" s="0"/>
      <c r="GG816" s="0"/>
      <c r="GH816" s="0"/>
      <c r="GI816" s="0"/>
      <c r="GJ816" s="0"/>
      <c r="GK816" s="0"/>
      <c r="GL816" s="0"/>
      <c r="GM816" s="0"/>
      <c r="GN816" s="0"/>
      <c r="GO816" s="0"/>
      <c r="GP816" s="0"/>
      <c r="GQ816" s="0"/>
      <c r="GR816" s="0"/>
      <c r="GS816" s="0"/>
      <c r="GT816" s="0"/>
      <c r="GU816" s="0"/>
      <c r="GV816" s="0"/>
      <c r="GW816" s="0"/>
      <c r="GX816" s="0"/>
      <c r="GY816" s="0"/>
      <c r="GZ816" s="0"/>
      <c r="HA816" s="0"/>
      <c r="HB816" s="0"/>
      <c r="HC816" s="0"/>
      <c r="HD816" s="0"/>
      <c r="HE816" s="0"/>
      <c r="HF816" s="0"/>
      <c r="HG816" s="0"/>
      <c r="HH816" s="0"/>
      <c r="HI816" s="0"/>
      <c r="HJ816" s="0"/>
      <c r="HK816" s="0"/>
      <c r="HL816" s="0"/>
      <c r="HM816" s="0"/>
      <c r="HN816" s="0"/>
      <c r="HO816" s="0"/>
      <c r="HP816" s="0"/>
      <c r="HQ816" s="0"/>
      <c r="HR816" s="0"/>
      <c r="HS816" s="0"/>
      <c r="HT816" s="0"/>
      <c r="HU816" s="0"/>
      <c r="HV816" s="0"/>
      <c r="HW816" s="0"/>
      <c r="HX816" s="0"/>
      <c r="HY816" s="0"/>
      <c r="HZ816" s="0"/>
      <c r="IA816" s="0"/>
      <c r="IB816" s="0"/>
      <c r="IC816" s="0"/>
      <c r="ID816" s="0"/>
      <c r="IE816" s="0"/>
      <c r="IF816" s="0"/>
      <c r="IG816" s="0"/>
      <c r="IH816" s="0"/>
      <c r="II816" s="0"/>
      <c r="IJ816" s="0"/>
      <c r="IK816" s="0"/>
      <c r="IL816" s="0"/>
      <c r="IM816" s="0"/>
      <c r="IN816" s="0"/>
      <c r="IO816" s="0"/>
      <c r="IP816" s="0"/>
      <c r="IQ816" s="0"/>
      <c r="IR816" s="0"/>
      <c r="IS816" s="0"/>
      <c r="IT816" s="0"/>
      <c r="IU816" s="0"/>
      <c r="IV816" s="0"/>
      <c r="IW816" s="0"/>
    </row>
    <row r="817" customFormat="false" ht="12.75" hidden="false" customHeight="false" outlineLevel="0" collapsed="false">
      <c r="A817" s="0"/>
      <c r="B817" s="0"/>
      <c r="C817" s="0"/>
      <c r="D817" s="0"/>
      <c r="E817" s="0"/>
      <c r="F817" s="0"/>
      <c r="G817" s="0"/>
      <c r="H817" s="0"/>
      <c r="I817" s="0"/>
      <c r="J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  <c r="CC817" s="0"/>
      <c r="CD817" s="0"/>
      <c r="CE817" s="0"/>
      <c r="CF817" s="0"/>
      <c r="CG817" s="0"/>
      <c r="CH817" s="0"/>
      <c r="CI817" s="0"/>
      <c r="CJ817" s="0"/>
      <c r="CK817" s="0"/>
      <c r="CL817" s="0"/>
      <c r="CM817" s="0"/>
      <c r="CN817" s="0"/>
      <c r="CO817" s="0"/>
      <c r="CP817" s="0"/>
      <c r="CQ817" s="0"/>
      <c r="CR817" s="0"/>
      <c r="CS817" s="0"/>
      <c r="CT817" s="0"/>
      <c r="CU817" s="0"/>
      <c r="CV817" s="0"/>
      <c r="CW817" s="0"/>
      <c r="CX817" s="0"/>
      <c r="CY817" s="0"/>
      <c r="CZ817" s="0"/>
      <c r="DA817" s="0"/>
      <c r="DB817" s="0"/>
      <c r="DC817" s="0"/>
      <c r="DD817" s="0"/>
      <c r="DE817" s="0"/>
      <c r="DF817" s="0"/>
      <c r="DG817" s="0"/>
      <c r="DH817" s="0"/>
      <c r="DI817" s="0"/>
      <c r="DJ817" s="0"/>
      <c r="DK817" s="0"/>
      <c r="DL817" s="0"/>
      <c r="DM817" s="0"/>
      <c r="DN817" s="0"/>
      <c r="DO817" s="0"/>
      <c r="DP817" s="0"/>
      <c r="DQ817" s="0"/>
      <c r="DR817" s="0"/>
      <c r="DS817" s="0"/>
      <c r="DT817" s="0"/>
      <c r="DU817" s="0"/>
      <c r="DV817" s="0"/>
      <c r="DW817" s="0"/>
      <c r="DX817" s="0"/>
      <c r="DY817" s="0"/>
      <c r="DZ817" s="0"/>
      <c r="EA817" s="0"/>
      <c r="EB817" s="0"/>
      <c r="EC817" s="0"/>
      <c r="ED817" s="0"/>
      <c r="EE817" s="0"/>
      <c r="EF817" s="0"/>
      <c r="EG817" s="0"/>
      <c r="EH817" s="0"/>
      <c r="EI817" s="0"/>
      <c r="EJ817" s="0"/>
      <c r="EK817" s="0"/>
      <c r="EL817" s="0"/>
      <c r="EM817" s="0"/>
      <c r="EN817" s="0"/>
      <c r="EO817" s="0"/>
      <c r="EP817" s="0"/>
      <c r="EQ817" s="0"/>
      <c r="ER817" s="0"/>
      <c r="ES817" s="0"/>
      <c r="ET817" s="0"/>
      <c r="EU817" s="0"/>
      <c r="EV817" s="0"/>
      <c r="EW817" s="0"/>
      <c r="EX817" s="0"/>
      <c r="EY817" s="0"/>
      <c r="EZ817" s="0"/>
      <c r="FA817" s="0"/>
      <c r="FB817" s="0"/>
      <c r="FC817" s="0"/>
      <c r="FD817" s="0"/>
      <c r="FE817" s="0"/>
      <c r="FF817" s="0"/>
      <c r="FG817" s="0"/>
      <c r="FH817" s="0"/>
      <c r="FI817" s="0"/>
      <c r="FJ817" s="0"/>
      <c r="FK817" s="0"/>
      <c r="FL817" s="0"/>
      <c r="FM817" s="0"/>
      <c r="FN817" s="0"/>
      <c r="FO817" s="0"/>
      <c r="FP817" s="0"/>
      <c r="FQ817" s="0"/>
      <c r="FR817" s="0"/>
      <c r="FS817" s="0"/>
      <c r="FT817" s="0"/>
      <c r="FU817" s="0"/>
      <c r="FV817" s="0"/>
      <c r="FW817" s="0"/>
      <c r="FX817" s="0"/>
      <c r="FY817" s="0"/>
      <c r="FZ817" s="0"/>
      <c r="GA817" s="0"/>
      <c r="GB817" s="0"/>
      <c r="GC817" s="0"/>
      <c r="GD817" s="0"/>
      <c r="GE817" s="0"/>
      <c r="GF817" s="0"/>
      <c r="GG817" s="0"/>
      <c r="GH817" s="0"/>
      <c r="GI817" s="0"/>
      <c r="GJ817" s="0"/>
      <c r="GK817" s="0"/>
      <c r="GL817" s="0"/>
      <c r="GM817" s="0"/>
      <c r="GN817" s="0"/>
      <c r="GO817" s="0"/>
      <c r="GP817" s="0"/>
      <c r="GQ817" s="0"/>
      <c r="GR817" s="0"/>
      <c r="GS817" s="0"/>
      <c r="GT817" s="0"/>
      <c r="GU817" s="0"/>
      <c r="GV817" s="0"/>
      <c r="GW817" s="0"/>
      <c r="GX817" s="0"/>
      <c r="GY817" s="0"/>
      <c r="GZ817" s="0"/>
      <c r="HA817" s="0"/>
      <c r="HB817" s="0"/>
      <c r="HC817" s="0"/>
      <c r="HD817" s="0"/>
      <c r="HE817" s="0"/>
      <c r="HF817" s="0"/>
      <c r="HG817" s="0"/>
      <c r="HH817" s="0"/>
      <c r="HI817" s="0"/>
      <c r="HJ817" s="0"/>
      <c r="HK817" s="0"/>
      <c r="HL817" s="0"/>
      <c r="HM817" s="0"/>
      <c r="HN817" s="0"/>
      <c r="HO817" s="0"/>
      <c r="HP817" s="0"/>
      <c r="HQ817" s="0"/>
      <c r="HR817" s="0"/>
      <c r="HS817" s="0"/>
      <c r="HT817" s="0"/>
      <c r="HU817" s="0"/>
      <c r="HV817" s="0"/>
      <c r="HW817" s="0"/>
      <c r="HX817" s="0"/>
      <c r="HY817" s="0"/>
      <c r="HZ817" s="0"/>
      <c r="IA817" s="0"/>
      <c r="IB817" s="0"/>
      <c r="IC817" s="0"/>
      <c r="ID817" s="0"/>
      <c r="IE817" s="0"/>
      <c r="IF817" s="0"/>
      <c r="IG817" s="0"/>
      <c r="IH817" s="0"/>
      <c r="II817" s="0"/>
      <c r="IJ817" s="0"/>
      <c r="IK817" s="0"/>
      <c r="IL817" s="0"/>
      <c r="IM817" s="0"/>
      <c r="IN817" s="0"/>
      <c r="IO817" s="0"/>
      <c r="IP817" s="0"/>
      <c r="IQ817" s="0"/>
      <c r="IR817" s="0"/>
      <c r="IS817" s="0"/>
      <c r="IT817" s="0"/>
      <c r="IU817" s="0"/>
      <c r="IV817" s="0"/>
      <c r="IW817" s="0"/>
    </row>
    <row r="818" customFormat="false" ht="12.75" hidden="false" customHeight="false" outlineLevel="0" collapsed="false">
      <c r="A818" s="0"/>
      <c r="B818" s="0"/>
      <c r="C818" s="0"/>
      <c r="D818" s="0"/>
      <c r="E818" s="0"/>
      <c r="F818" s="0"/>
      <c r="G818" s="0"/>
      <c r="H818" s="0"/>
      <c r="I818" s="0"/>
      <c r="J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  <c r="CC818" s="0"/>
      <c r="CD818" s="0"/>
      <c r="CE818" s="0"/>
      <c r="CF818" s="0"/>
      <c r="CG818" s="0"/>
      <c r="CH818" s="0"/>
      <c r="CI818" s="0"/>
      <c r="CJ818" s="0"/>
      <c r="CK818" s="0"/>
      <c r="CL818" s="0"/>
      <c r="CM818" s="0"/>
      <c r="CN818" s="0"/>
      <c r="CO818" s="0"/>
      <c r="CP818" s="0"/>
      <c r="CQ818" s="0"/>
      <c r="CR818" s="0"/>
      <c r="CS818" s="0"/>
      <c r="CT818" s="0"/>
      <c r="CU818" s="0"/>
      <c r="CV818" s="0"/>
      <c r="CW818" s="0"/>
      <c r="CX818" s="0"/>
      <c r="CY818" s="0"/>
      <c r="CZ818" s="0"/>
      <c r="DA818" s="0"/>
      <c r="DB818" s="0"/>
      <c r="DC818" s="0"/>
      <c r="DD818" s="0"/>
      <c r="DE818" s="0"/>
      <c r="DF818" s="0"/>
      <c r="DG818" s="0"/>
      <c r="DH818" s="0"/>
      <c r="DI818" s="0"/>
      <c r="DJ818" s="0"/>
      <c r="DK818" s="0"/>
      <c r="DL818" s="0"/>
      <c r="DM818" s="0"/>
      <c r="DN818" s="0"/>
      <c r="DO818" s="0"/>
      <c r="DP818" s="0"/>
      <c r="DQ818" s="0"/>
      <c r="DR818" s="0"/>
      <c r="DS818" s="0"/>
      <c r="DT818" s="0"/>
      <c r="DU818" s="0"/>
      <c r="DV818" s="0"/>
      <c r="DW818" s="0"/>
      <c r="DX818" s="0"/>
      <c r="DY818" s="0"/>
      <c r="DZ818" s="0"/>
      <c r="EA818" s="0"/>
      <c r="EB818" s="0"/>
      <c r="EC818" s="0"/>
      <c r="ED818" s="0"/>
      <c r="EE818" s="0"/>
      <c r="EF818" s="0"/>
      <c r="EG818" s="0"/>
      <c r="EH818" s="0"/>
      <c r="EI818" s="0"/>
      <c r="EJ818" s="0"/>
      <c r="EK818" s="0"/>
      <c r="EL818" s="0"/>
      <c r="EM818" s="0"/>
      <c r="EN818" s="0"/>
      <c r="EO818" s="0"/>
      <c r="EP818" s="0"/>
      <c r="EQ818" s="0"/>
      <c r="ER818" s="0"/>
      <c r="ES818" s="0"/>
      <c r="ET818" s="0"/>
      <c r="EU818" s="0"/>
      <c r="EV818" s="0"/>
      <c r="EW818" s="0"/>
      <c r="EX818" s="0"/>
      <c r="EY818" s="0"/>
      <c r="EZ818" s="0"/>
      <c r="FA818" s="0"/>
      <c r="FB818" s="0"/>
      <c r="FC818" s="0"/>
      <c r="FD818" s="0"/>
      <c r="FE818" s="0"/>
      <c r="FF818" s="0"/>
      <c r="FG818" s="0"/>
      <c r="FH818" s="0"/>
      <c r="FI818" s="0"/>
      <c r="FJ818" s="0"/>
      <c r="FK818" s="0"/>
      <c r="FL818" s="0"/>
      <c r="FM818" s="0"/>
      <c r="FN818" s="0"/>
      <c r="FO818" s="0"/>
      <c r="FP818" s="0"/>
      <c r="FQ818" s="0"/>
      <c r="FR818" s="0"/>
      <c r="FS818" s="0"/>
      <c r="FT818" s="0"/>
      <c r="FU818" s="0"/>
      <c r="FV818" s="0"/>
      <c r="FW818" s="0"/>
      <c r="FX818" s="0"/>
      <c r="FY818" s="0"/>
      <c r="FZ818" s="0"/>
      <c r="GA818" s="0"/>
      <c r="GB818" s="0"/>
      <c r="GC818" s="0"/>
      <c r="GD818" s="0"/>
      <c r="GE818" s="0"/>
      <c r="GF818" s="0"/>
      <c r="GG818" s="0"/>
      <c r="GH818" s="0"/>
      <c r="GI818" s="0"/>
      <c r="GJ818" s="0"/>
      <c r="GK818" s="0"/>
      <c r="GL818" s="0"/>
      <c r="GM818" s="0"/>
      <c r="GN818" s="0"/>
      <c r="GO818" s="0"/>
      <c r="GP818" s="0"/>
      <c r="GQ818" s="0"/>
      <c r="GR818" s="0"/>
      <c r="GS818" s="0"/>
      <c r="GT818" s="0"/>
      <c r="GU818" s="0"/>
      <c r="GV818" s="0"/>
      <c r="GW818" s="0"/>
      <c r="GX818" s="0"/>
      <c r="GY818" s="0"/>
      <c r="GZ818" s="0"/>
      <c r="HA818" s="0"/>
      <c r="HB818" s="0"/>
      <c r="HC818" s="0"/>
      <c r="HD818" s="0"/>
      <c r="HE818" s="0"/>
      <c r="HF818" s="0"/>
      <c r="HG818" s="0"/>
      <c r="HH818" s="0"/>
      <c r="HI818" s="0"/>
      <c r="HJ818" s="0"/>
      <c r="HK818" s="0"/>
      <c r="HL818" s="0"/>
      <c r="HM818" s="0"/>
      <c r="HN818" s="0"/>
      <c r="HO818" s="0"/>
      <c r="HP818" s="0"/>
      <c r="HQ818" s="0"/>
      <c r="HR818" s="0"/>
      <c r="HS818" s="0"/>
      <c r="HT818" s="0"/>
      <c r="HU818" s="0"/>
      <c r="HV818" s="0"/>
      <c r="HW818" s="0"/>
      <c r="HX818" s="0"/>
      <c r="HY818" s="0"/>
      <c r="HZ818" s="0"/>
      <c r="IA818" s="0"/>
      <c r="IB818" s="0"/>
      <c r="IC818" s="0"/>
      <c r="ID818" s="0"/>
      <c r="IE818" s="0"/>
      <c r="IF818" s="0"/>
      <c r="IG818" s="0"/>
      <c r="IH818" s="0"/>
      <c r="II818" s="0"/>
      <c r="IJ818" s="0"/>
      <c r="IK818" s="0"/>
      <c r="IL818" s="0"/>
      <c r="IM818" s="0"/>
      <c r="IN818" s="0"/>
      <c r="IO818" s="0"/>
      <c r="IP818" s="0"/>
      <c r="IQ818" s="0"/>
      <c r="IR818" s="0"/>
      <c r="IS818" s="0"/>
      <c r="IT818" s="0"/>
      <c r="IU818" s="0"/>
      <c r="IV818" s="0"/>
      <c r="IW818" s="0"/>
    </row>
    <row r="819" customFormat="false" ht="12.75" hidden="false" customHeight="false" outlineLevel="0" collapsed="false">
      <c r="A819" s="0"/>
      <c r="B819" s="0"/>
      <c r="C819" s="0"/>
      <c r="D819" s="0"/>
      <c r="E819" s="0"/>
      <c r="F819" s="0"/>
      <c r="G819" s="0"/>
      <c r="H819" s="0"/>
      <c r="I819" s="0"/>
      <c r="J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  <c r="CC819" s="0"/>
      <c r="CD819" s="0"/>
      <c r="CE819" s="0"/>
      <c r="CF819" s="0"/>
      <c r="CG819" s="0"/>
      <c r="CH819" s="0"/>
      <c r="CI819" s="0"/>
      <c r="CJ819" s="0"/>
      <c r="CK819" s="0"/>
      <c r="CL819" s="0"/>
      <c r="CM819" s="0"/>
      <c r="CN819" s="0"/>
      <c r="CO819" s="0"/>
      <c r="CP819" s="0"/>
      <c r="CQ819" s="0"/>
      <c r="CR819" s="0"/>
      <c r="CS819" s="0"/>
      <c r="CT819" s="0"/>
      <c r="CU819" s="0"/>
      <c r="CV819" s="0"/>
      <c r="CW819" s="0"/>
      <c r="CX819" s="0"/>
      <c r="CY819" s="0"/>
      <c r="CZ819" s="0"/>
      <c r="DA819" s="0"/>
      <c r="DB819" s="0"/>
      <c r="DC819" s="0"/>
      <c r="DD819" s="0"/>
      <c r="DE819" s="0"/>
      <c r="DF819" s="0"/>
      <c r="DG819" s="0"/>
      <c r="DH819" s="0"/>
      <c r="DI819" s="0"/>
      <c r="DJ819" s="0"/>
      <c r="DK819" s="0"/>
      <c r="DL819" s="0"/>
      <c r="DM819" s="0"/>
      <c r="DN819" s="0"/>
      <c r="DO819" s="0"/>
      <c r="DP819" s="0"/>
      <c r="DQ819" s="0"/>
      <c r="DR819" s="0"/>
      <c r="DS819" s="0"/>
      <c r="DT819" s="0"/>
      <c r="DU819" s="0"/>
      <c r="DV819" s="0"/>
      <c r="DW819" s="0"/>
      <c r="DX819" s="0"/>
      <c r="DY819" s="0"/>
      <c r="DZ819" s="0"/>
      <c r="EA819" s="0"/>
      <c r="EB819" s="0"/>
      <c r="EC819" s="0"/>
      <c r="ED819" s="0"/>
      <c r="EE819" s="0"/>
      <c r="EF819" s="0"/>
      <c r="EG819" s="0"/>
      <c r="EH819" s="0"/>
      <c r="EI819" s="0"/>
      <c r="EJ819" s="0"/>
      <c r="EK819" s="0"/>
      <c r="EL819" s="0"/>
      <c r="EM819" s="0"/>
      <c r="EN819" s="0"/>
      <c r="EO819" s="0"/>
      <c r="EP819" s="0"/>
      <c r="EQ819" s="0"/>
      <c r="ER819" s="0"/>
      <c r="ES819" s="0"/>
      <c r="ET819" s="0"/>
      <c r="EU819" s="0"/>
      <c r="EV819" s="0"/>
      <c r="EW819" s="0"/>
      <c r="EX819" s="0"/>
      <c r="EY819" s="0"/>
      <c r="EZ819" s="0"/>
      <c r="FA819" s="0"/>
      <c r="FB819" s="0"/>
      <c r="FC819" s="0"/>
      <c r="FD819" s="0"/>
      <c r="FE819" s="0"/>
      <c r="FF819" s="0"/>
      <c r="FG819" s="0"/>
      <c r="FH819" s="0"/>
      <c r="FI819" s="0"/>
      <c r="FJ819" s="0"/>
      <c r="FK819" s="0"/>
      <c r="FL819" s="0"/>
      <c r="FM819" s="0"/>
      <c r="FN819" s="0"/>
      <c r="FO819" s="0"/>
      <c r="FP819" s="0"/>
      <c r="FQ819" s="0"/>
      <c r="FR819" s="0"/>
      <c r="FS819" s="0"/>
      <c r="FT819" s="0"/>
      <c r="FU819" s="0"/>
      <c r="FV819" s="0"/>
      <c r="FW819" s="0"/>
      <c r="FX819" s="0"/>
      <c r="FY819" s="0"/>
      <c r="FZ819" s="0"/>
      <c r="GA819" s="0"/>
      <c r="GB819" s="0"/>
      <c r="GC819" s="0"/>
      <c r="GD819" s="0"/>
      <c r="GE819" s="0"/>
      <c r="GF819" s="0"/>
      <c r="GG819" s="0"/>
      <c r="GH819" s="0"/>
      <c r="GI819" s="0"/>
      <c r="GJ819" s="0"/>
      <c r="GK819" s="0"/>
      <c r="GL819" s="0"/>
      <c r="GM819" s="0"/>
      <c r="GN819" s="0"/>
      <c r="GO819" s="0"/>
      <c r="GP819" s="0"/>
      <c r="GQ819" s="0"/>
      <c r="GR819" s="0"/>
      <c r="GS819" s="0"/>
      <c r="GT819" s="0"/>
      <c r="GU819" s="0"/>
      <c r="GV819" s="0"/>
      <c r="GW819" s="0"/>
      <c r="GX819" s="0"/>
      <c r="GY819" s="0"/>
      <c r="GZ819" s="0"/>
      <c r="HA819" s="0"/>
      <c r="HB819" s="0"/>
      <c r="HC819" s="0"/>
      <c r="HD819" s="0"/>
      <c r="HE819" s="0"/>
      <c r="HF819" s="0"/>
      <c r="HG819" s="0"/>
      <c r="HH819" s="0"/>
      <c r="HI819" s="0"/>
      <c r="HJ819" s="0"/>
      <c r="HK819" s="0"/>
      <c r="HL819" s="0"/>
      <c r="HM819" s="0"/>
      <c r="HN819" s="0"/>
      <c r="HO819" s="0"/>
      <c r="HP819" s="0"/>
      <c r="HQ819" s="0"/>
      <c r="HR819" s="0"/>
      <c r="HS819" s="0"/>
      <c r="HT819" s="0"/>
      <c r="HU819" s="0"/>
      <c r="HV819" s="0"/>
      <c r="HW819" s="0"/>
      <c r="HX819" s="0"/>
      <c r="HY819" s="0"/>
      <c r="HZ819" s="0"/>
      <c r="IA819" s="0"/>
      <c r="IB819" s="0"/>
      <c r="IC819" s="0"/>
      <c r="ID819" s="0"/>
      <c r="IE819" s="0"/>
      <c r="IF819" s="0"/>
      <c r="IG819" s="0"/>
      <c r="IH819" s="0"/>
      <c r="II819" s="0"/>
      <c r="IJ819" s="0"/>
      <c r="IK819" s="0"/>
      <c r="IL819" s="0"/>
      <c r="IM819" s="0"/>
      <c r="IN819" s="0"/>
      <c r="IO819" s="0"/>
      <c r="IP819" s="0"/>
      <c r="IQ819" s="0"/>
      <c r="IR819" s="0"/>
      <c r="IS819" s="0"/>
      <c r="IT819" s="0"/>
      <c r="IU819" s="0"/>
      <c r="IV819" s="0"/>
      <c r="IW819" s="0"/>
    </row>
    <row r="820" customFormat="false" ht="12.75" hidden="false" customHeight="false" outlineLevel="0" collapsed="false">
      <c r="A820" s="0"/>
      <c r="B820" s="0"/>
      <c r="C820" s="0"/>
      <c r="D820" s="0"/>
      <c r="E820" s="0"/>
      <c r="F820" s="0"/>
      <c r="G820" s="0"/>
      <c r="H820" s="0"/>
      <c r="I820" s="0"/>
      <c r="J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  <c r="BB820" s="0"/>
      <c r="BC820" s="0"/>
      <c r="BD820" s="0"/>
      <c r="BE820" s="0"/>
      <c r="BF820" s="0"/>
      <c r="BG820" s="0"/>
      <c r="BH820" s="0"/>
      <c r="BI820" s="0"/>
      <c r="BJ820" s="0"/>
      <c r="BK820" s="0"/>
      <c r="BL820" s="0"/>
      <c r="BM820" s="0"/>
      <c r="BN820" s="0"/>
      <c r="BO820" s="0"/>
      <c r="BP820" s="0"/>
      <c r="BQ820" s="0"/>
      <c r="BR820" s="0"/>
      <c r="BS820" s="0"/>
      <c r="BT820" s="0"/>
      <c r="BU820" s="0"/>
      <c r="BV820" s="0"/>
      <c r="BW820" s="0"/>
      <c r="BX820" s="0"/>
      <c r="BY820" s="0"/>
      <c r="BZ820" s="0"/>
      <c r="CA820" s="0"/>
      <c r="CB820" s="0"/>
      <c r="CC820" s="0"/>
      <c r="CD820" s="0"/>
      <c r="CE820" s="0"/>
      <c r="CF820" s="0"/>
      <c r="CG820" s="0"/>
      <c r="CH820" s="0"/>
      <c r="CI820" s="0"/>
      <c r="CJ820" s="0"/>
      <c r="CK820" s="0"/>
      <c r="CL820" s="0"/>
      <c r="CM820" s="0"/>
      <c r="CN820" s="0"/>
      <c r="CO820" s="0"/>
      <c r="CP820" s="0"/>
      <c r="CQ820" s="0"/>
      <c r="CR820" s="0"/>
      <c r="CS820" s="0"/>
      <c r="CT820" s="0"/>
      <c r="CU820" s="0"/>
      <c r="CV820" s="0"/>
      <c r="CW820" s="0"/>
      <c r="CX820" s="0"/>
      <c r="CY820" s="0"/>
      <c r="CZ820" s="0"/>
      <c r="DA820" s="0"/>
      <c r="DB820" s="0"/>
      <c r="DC820" s="0"/>
      <c r="DD820" s="0"/>
      <c r="DE820" s="0"/>
      <c r="DF820" s="0"/>
      <c r="DG820" s="0"/>
      <c r="DH820" s="0"/>
      <c r="DI820" s="0"/>
      <c r="DJ820" s="0"/>
      <c r="DK820" s="0"/>
      <c r="DL820" s="0"/>
      <c r="DM820" s="0"/>
      <c r="DN820" s="0"/>
      <c r="DO820" s="0"/>
      <c r="DP820" s="0"/>
      <c r="DQ820" s="0"/>
      <c r="DR820" s="0"/>
      <c r="DS820" s="0"/>
      <c r="DT820" s="0"/>
      <c r="DU820" s="0"/>
      <c r="DV820" s="0"/>
      <c r="DW820" s="0"/>
      <c r="DX820" s="0"/>
      <c r="DY820" s="0"/>
      <c r="DZ820" s="0"/>
      <c r="EA820" s="0"/>
      <c r="EB820" s="0"/>
      <c r="EC820" s="0"/>
      <c r="ED820" s="0"/>
      <c r="EE820" s="0"/>
      <c r="EF820" s="0"/>
      <c r="EG820" s="0"/>
      <c r="EH820" s="0"/>
      <c r="EI820" s="0"/>
      <c r="EJ820" s="0"/>
      <c r="EK820" s="0"/>
      <c r="EL820" s="0"/>
      <c r="EM820" s="0"/>
      <c r="EN820" s="0"/>
      <c r="EO820" s="0"/>
      <c r="EP820" s="0"/>
      <c r="EQ820" s="0"/>
      <c r="ER820" s="0"/>
      <c r="ES820" s="0"/>
      <c r="ET820" s="0"/>
      <c r="EU820" s="0"/>
      <c r="EV820" s="0"/>
      <c r="EW820" s="0"/>
      <c r="EX820" s="0"/>
      <c r="EY820" s="0"/>
      <c r="EZ820" s="0"/>
      <c r="FA820" s="0"/>
      <c r="FB820" s="0"/>
      <c r="FC820" s="0"/>
      <c r="FD820" s="0"/>
      <c r="FE820" s="0"/>
      <c r="FF820" s="0"/>
      <c r="FG820" s="0"/>
      <c r="FH820" s="0"/>
      <c r="FI820" s="0"/>
      <c r="FJ820" s="0"/>
      <c r="FK820" s="0"/>
      <c r="FL820" s="0"/>
      <c r="FM820" s="0"/>
      <c r="FN820" s="0"/>
      <c r="FO820" s="0"/>
      <c r="FP820" s="0"/>
      <c r="FQ820" s="0"/>
      <c r="FR820" s="0"/>
      <c r="FS820" s="0"/>
      <c r="FT820" s="0"/>
      <c r="FU820" s="0"/>
      <c r="FV820" s="0"/>
      <c r="FW820" s="0"/>
      <c r="FX820" s="0"/>
      <c r="FY820" s="0"/>
      <c r="FZ820" s="0"/>
      <c r="GA820" s="0"/>
      <c r="GB820" s="0"/>
      <c r="GC820" s="0"/>
      <c r="GD820" s="0"/>
      <c r="GE820" s="0"/>
      <c r="GF820" s="0"/>
      <c r="GG820" s="0"/>
      <c r="GH820" s="0"/>
      <c r="GI820" s="0"/>
      <c r="GJ820" s="0"/>
      <c r="GK820" s="0"/>
      <c r="GL820" s="0"/>
      <c r="GM820" s="0"/>
      <c r="GN820" s="0"/>
      <c r="GO820" s="0"/>
      <c r="GP820" s="0"/>
      <c r="GQ820" s="0"/>
      <c r="GR820" s="0"/>
      <c r="GS820" s="0"/>
      <c r="GT820" s="0"/>
      <c r="GU820" s="0"/>
      <c r="GV820" s="0"/>
      <c r="GW820" s="0"/>
      <c r="GX820" s="0"/>
      <c r="GY820" s="0"/>
      <c r="GZ820" s="0"/>
      <c r="HA820" s="0"/>
      <c r="HB820" s="0"/>
      <c r="HC820" s="0"/>
      <c r="HD820" s="0"/>
      <c r="HE820" s="0"/>
      <c r="HF820" s="0"/>
      <c r="HG820" s="0"/>
      <c r="HH820" s="0"/>
      <c r="HI820" s="0"/>
      <c r="HJ820" s="0"/>
      <c r="HK820" s="0"/>
      <c r="HL820" s="0"/>
      <c r="HM820" s="0"/>
      <c r="HN820" s="0"/>
      <c r="HO820" s="0"/>
      <c r="HP820" s="0"/>
      <c r="HQ820" s="0"/>
      <c r="HR820" s="0"/>
      <c r="HS820" s="0"/>
      <c r="HT820" s="0"/>
      <c r="HU820" s="0"/>
      <c r="HV820" s="0"/>
      <c r="HW820" s="0"/>
      <c r="HX820" s="0"/>
      <c r="HY820" s="0"/>
      <c r="HZ820" s="0"/>
      <c r="IA820" s="0"/>
      <c r="IB820" s="0"/>
      <c r="IC820" s="0"/>
      <c r="ID820" s="0"/>
      <c r="IE820" s="0"/>
      <c r="IF820" s="0"/>
      <c r="IG820" s="0"/>
      <c r="IH820" s="0"/>
      <c r="II820" s="0"/>
      <c r="IJ820" s="0"/>
      <c r="IK820" s="0"/>
      <c r="IL820" s="0"/>
      <c r="IM820" s="0"/>
      <c r="IN820" s="0"/>
      <c r="IO820" s="0"/>
      <c r="IP820" s="0"/>
      <c r="IQ820" s="0"/>
      <c r="IR820" s="0"/>
      <c r="IS820" s="0"/>
      <c r="IT820" s="0"/>
      <c r="IU820" s="0"/>
      <c r="IV820" s="0"/>
      <c r="IW820" s="0"/>
    </row>
    <row r="821" customFormat="false" ht="12.75" hidden="false" customHeight="false" outlineLevel="0" collapsed="false">
      <c r="A821" s="0"/>
      <c r="B821" s="0"/>
      <c r="C821" s="0"/>
      <c r="D821" s="0"/>
      <c r="E821" s="0"/>
      <c r="F821" s="0"/>
      <c r="G821" s="0"/>
      <c r="H821" s="0"/>
      <c r="I821" s="0"/>
      <c r="J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  <c r="AY821" s="0"/>
      <c r="AZ821" s="0"/>
      <c r="BA821" s="0"/>
      <c r="BB821" s="0"/>
      <c r="BC821" s="0"/>
      <c r="BD821" s="0"/>
      <c r="BE821" s="0"/>
      <c r="BF821" s="0"/>
      <c r="BG821" s="0"/>
      <c r="BH821" s="0"/>
      <c r="BI821" s="0"/>
      <c r="BJ821" s="0"/>
      <c r="BK821" s="0"/>
      <c r="BL821" s="0"/>
      <c r="BM821" s="0"/>
      <c r="BN821" s="0"/>
      <c r="BO821" s="0"/>
      <c r="BP821" s="0"/>
      <c r="BQ821" s="0"/>
      <c r="BR821" s="0"/>
      <c r="BS821" s="0"/>
      <c r="BT821" s="0"/>
      <c r="BU821" s="0"/>
      <c r="BV821" s="0"/>
      <c r="BW821" s="0"/>
      <c r="BX821" s="0"/>
      <c r="BY821" s="0"/>
      <c r="BZ821" s="0"/>
      <c r="CA821" s="0"/>
      <c r="CB821" s="0"/>
      <c r="CC821" s="0"/>
      <c r="CD821" s="0"/>
      <c r="CE821" s="0"/>
      <c r="CF821" s="0"/>
      <c r="CG821" s="0"/>
      <c r="CH821" s="0"/>
      <c r="CI821" s="0"/>
      <c r="CJ821" s="0"/>
      <c r="CK821" s="0"/>
      <c r="CL821" s="0"/>
      <c r="CM821" s="0"/>
      <c r="CN821" s="0"/>
      <c r="CO821" s="0"/>
      <c r="CP821" s="0"/>
      <c r="CQ821" s="0"/>
      <c r="CR821" s="0"/>
      <c r="CS821" s="0"/>
      <c r="CT821" s="0"/>
      <c r="CU821" s="0"/>
      <c r="CV821" s="0"/>
      <c r="CW821" s="0"/>
      <c r="CX821" s="0"/>
      <c r="CY821" s="0"/>
      <c r="CZ821" s="0"/>
      <c r="DA821" s="0"/>
      <c r="DB821" s="0"/>
      <c r="DC821" s="0"/>
      <c r="DD821" s="0"/>
      <c r="DE821" s="0"/>
      <c r="DF821" s="0"/>
      <c r="DG821" s="0"/>
      <c r="DH821" s="0"/>
      <c r="DI821" s="0"/>
      <c r="DJ821" s="0"/>
      <c r="DK821" s="0"/>
      <c r="DL821" s="0"/>
      <c r="DM821" s="0"/>
      <c r="DN821" s="0"/>
      <c r="DO821" s="0"/>
      <c r="DP821" s="0"/>
      <c r="DQ821" s="0"/>
      <c r="DR821" s="0"/>
      <c r="DS821" s="0"/>
      <c r="DT821" s="0"/>
      <c r="DU821" s="0"/>
      <c r="DV821" s="0"/>
      <c r="DW821" s="0"/>
      <c r="DX821" s="0"/>
      <c r="DY821" s="0"/>
      <c r="DZ821" s="0"/>
      <c r="EA821" s="0"/>
      <c r="EB821" s="0"/>
      <c r="EC821" s="0"/>
      <c r="ED821" s="0"/>
      <c r="EE821" s="0"/>
      <c r="EF821" s="0"/>
      <c r="EG821" s="0"/>
      <c r="EH821" s="0"/>
      <c r="EI821" s="0"/>
      <c r="EJ821" s="0"/>
      <c r="EK821" s="0"/>
      <c r="EL821" s="0"/>
      <c r="EM821" s="0"/>
      <c r="EN821" s="0"/>
      <c r="EO821" s="0"/>
      <c r="EP821" s="0"/>
      <c r="EQ821" s="0"/>
      <c r="ER821" s="0"/>
      <c r="ES821" s="0"/>
      <c r="ET821" s="0"/>
      <c r="EU821" s="0"/>
      <c r="EV821" s="0"/>
      <c r="EW821" s="0"/>
      <c r="EX821" s="0"/>
      <c r="EY821" s="0"/>
      <c r="EZ821" s="0"/>
      <c r="FA821" s="0"/>
      <c r="FB821" s="0"/>
      <c r="FC821" s="0"/>
      <c r="FD821" s="0"/>
      <c r="FE821" s="0"/>
      <c r="FF821" s="0"/>
      <c r="FG821" s="0"/>
      <c r="FH821" s="0"/>
      <c r="FI821" s="0"/>
      <c r="FJ821" s="0"/>
      <c r="FK821" s="0"/>
      <c r="FL821" s="0"/>
      <c r="FM821" s="0"/>
      <c r="FN821" s="0"/>
      <c r="FO821" s="0"/>
      <c r="FP821" s="0"/>
      <c r="FQ821" s="0"/>
      <c r="FR821" s="0"/>
      <c r="FS821" s="0"/>
      <c r="FT821" s="0"/>
      <c r="FU821" s="0"/>
      <c r="FV821" s="0"/>
      <c r="FW821" s="0"/>
      <c r="FX821" s="0"/>
      <c r="FY821" s="0"/>
      <c r="FZ821" s="0"/>
      <c r="GA821" s="0"/>
      <c r="GB821" s="0"/>
      <c r="GC821" s="0"/>
      <c r="GD821" s="0"/>
      <c r="GE821" s="0"/>
      <c r="GF821" s="0"/>
      <c r="GG821" s="0"/>
      <c r="GH821" s="0"/>
      <c r="GI821" s="0"/>
      <c r="GJ821" s="0"/>
      <c r="GK821" s="0"/>
      <c r="GL821" s="0"/>
      <c r="GM821" s="0"/>
      <c r="GN821" s="0"/>
      <c r="GO821" s="0"/>
      <c r="GP821" s="0"/>
      <c r="GQ821" s="0"/>
      <c r="GR821" s="0"/>
      <c r="GS821" s="0"/>
      <c r="GT821" s="0"/>
      <c r="GU821" s="0"/>
      <c r="GV821" s="0"/>
      <c r="GW821" s="0"/>
      <c r="GX821" s="0"/>
      <c r="GY821" s="0"/>
      <c r="GZ821" s="0"/>
      <c r="HA821" s="0"/>
      <c r="HB821" s="0"/>
      <c r="HC821" s="0"/>
      <c r="HD821" s="0"/>
      <c r="HE821" s="0"/>
      <c r="HF821" s="0"/>
      <c r="HG821" s="0"/>
      <c r="HH821" s="0"/>
      <c r="HI821" s="0"/>
      <c r="HJ821" s="0"/>
      <c r="HK821" s="0"/>
      <c r="HL821" s="0"/>
      <c r="HM821" s="0"/>
      <c r="HN821" s="0"/>
      <c r="HO821" s="0"/>
      <c r="HP821" s="0"/>
      <c r="HQ821" s="0"/>
      <c r="HR821" s="0"/>
      <c r="HS821" s="0"/>
      <c r="HT821" s="0"/>
      <c r="HU821" s="0"/>
      <c r="HV821" s="0"/>
      <c r="HW821" s="0"/>
      <c r="HX821" s="0"/>
      <c r="HY821" s="0"/>
      <c r="HZ821" s="0"/>
      <c r="IA821" s="0"/>
      <c r="IB821" s="0"/>
      <c r="IC821" s="0"/>
      <c r="ID821" s="0"/>
      <c r="IE821" s="0"/>
      <c r="IF821" s="0"/>
      <c r="IG821" s="0"/>
      <c r="IH821" s="0"/>
      <c r="II821" s="0"/>
      <c r="IJ821" s="0"/>
      <c r="IK821" s="0"/>
      <c r="IL821" s="0"/>
      <c r="IM821" s="0"/>
      <c r="IN821" s="0"/>
      <c r="IO821" s="0"/>
      <c r="IP821" s="0"/>
      <c r="IQ821" s="0"/>
      <c r="IR821" s="0"/>
      <c r="IS821" s="0"/>
      <c r="IT821" s="0"/>
      <c r="IU821" s="0"/>
      <c r="IV821" s="0"/>
      <c r="IW821" s="0"/>
    </row>
    <row r="822" customFormat="false" ht="12.75" hidden="false" customHeight="false" outlineLevel="0" collapsed="false">
      <c r="A822" s="0"/>
      <c r="B822" s="0"/>
      <c r="C822" s="0"/>
      <c r="D822" s="0"/>
      <c r="E822" s="0"/>
      <c r="F822" s="0"/>
      <c r="G822" s="0"/>
      <c r="H822" s="0"/>
      <c r="I822" s="0"/>
      <c r="J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  <c r="BL822" s="0"/>
      <c r="BM822" s="0"/>
      <c r="BN822" s="0"/>
      <c r="BO822" s="0"/>
      <c r="BP822" s="0"/>
      <c r="BQ822" s="0"/>
      <c r="BR822" s="0"/>
      <c r="BS822" s="0"/>
      <c r="BT822" s="0"/>
      <c r="BU822" s="0"/>
      <c r="BV822" s="0"/>
      <c r="BW822" s="0"/>
      <c r="BX822" s="0"/>
      <c r="BY822" s="0"/>
      <c r="BZ822" s="0"/>
      <c r="CA822" s="0"/>
      <c r="CB822" s="0"/>
      <c r="CC822" s="0"/>
      <c r="CD822" s="0"/>
      <c r="CE822" s="0"/>
      <c r="CF822" s="0"/>
      <c r="CG822" s="0"/>
      <c r="CH822" s="0"/>
      <c r="CI822" s="0"/>
      <c r="CJ822" s="0"/>
      <c r="CK822" s="0"/>
      <c r="CL822" s="0"/>
      <c r="CM822" s="0"/>
      <c r="CN822" s="0"/>
      <c r="CO822" s="0"/>
      <c r="CP822" s="0"/>
      <c r="CQ822" s="0"/>
      <c r="CR822" s="0"/>
      <c r="CS822" s="0"/>
      <c r="CT822" s="0"/>
      <c r="CU822" s="0"/>
      <c r="CV822" s="0"/>
      <c r="CW822" s="0"/>
      <c r="CX822" s="0"/>
      <c r="CY822" s="0"/>
      <c r="CZ822" s="0"/>
      <c r="DA822" s="0"/>
      <c r="DB822" s="0"/>
      <c r="DC822" s="0"/>
      <c r="DD822" s="0"/>
      <c r="DE822" s="0"/>
      <c r="DF822" s="0"/>
      <c r="DG822" s="0"/>
      <c r="DH822" s="0"/>
      <c r="DI822" s="0"/>
      <c r="DJ822" s="0"/>
      <c r="DK822" s="0"/>
      <c r="DL822" s="0"/>
      <c r="DM822" s="0"/>
      <c r="DN822" s="0"/>
      <c r="DO822" s="0"/>
      <c r="DP822" s="0"/>
      <c r="DQ822" s="0"/>
      <c r="DR822" s="0"/>
      <c r="DS822" s="0"/>
      <c r="DT822" s="0"/>
      <c r="DU822" s="0"/>
      <c r="DV822" s="0"/>
      <c r="DW822" s="0"/>
      <c r="DX822" s="0"/>
      <c r="DY822" s="0"/>
      <c r="DZ822" s="0"/>
      <c r="EA822" s="0"/>
      <c r="EB822" s="0"/>
      <c r="EC822" s="0"/>
      <c r="ED822" s="0"/>
      <c r="EE822" s="0"/>
      <c r="EF822" s="0"/>
      <c r="EG822" s="0"/>
      <c r="EH822" s="0"/>
      <c r="EI822" s="0"/>
      <c r="EJ822" s="0"/>
      <c r="EK822" s="0"/>
      <c r="EL822" s="0"/>
      <c r="EM822" s="0"/>
      <c r="EN822" s="0"/>
      <c r="EO822" s="0"/>
      <c r="EP822" s="0"/>
      <c r="EQ822" s="0"/>
      <c r="ER822" s="0"/>
      <c r="ES822" s="0"/>
      <c r="ET822" s="0"/>
      <c r="EU822" s="0"/>
      <c r="EV822" s="0"/>
      <c r="EW822" s="0"/>
      <c r="EX822" s="0"/>
      <c r="EY822" s="0"/>
      <c r="EZ822" s="0"/>
      <c r="FA822" s="0"/>
      <c r="FB822" s="0"/>
      <c r="FC822" s="0"/>
      <c r="FD822" s="0"/>
      <c r="FE822" s="0"/>
      <c r="FF822" s="0"/>
      <c r="FG822" s="0"/>
      <c r="FH822" s="0"/>
      <c r="FI822" s="0"/>
      <c r="FJ822" s="0"/>
      <c r="FK822" s="0"/>
      <c r="FL822" s="0"/>
      <c r="FM822" s="0"/>
      <c r="FN822" s="0"/>
      <c r="FO822" s="0"/>
      <c r="FP822" s="0"/>
      <c r="FQ822" s="0"/>
      <c r="FR822" s="0"/>
      <c r="FS822" s="0"/>
      <c r="FT822" s="0"/>
      <c r="FU822" s="0"/>
      <c r="FV822" s="0"/>
      <c r="FW822" s="0"/>
      <c r="FX822" s="0"/>
      <c r="FY822" s="0"/>
      <c r="FZ822" s="0"/>
      <c r="GA822" s="0"/>
      <c r="GB822" s="0"/>
      <c r="GC822" s="0"/>
      <c r="GD822" s="0"/>
      <c r="GE822" s="0"/>
      <c r="GF822" s="0"/>
      <c r="GG822" s="0"/>
      <c r="GH822" s="0"/>
      <c r="GI822" s="0"/>
      <c r="GJ822" s="0"/>
      <c r="GK822" s="0"/>
      <c r="GL822" s="0"/>
      <c r="GM822" s="0"/>
      <c r="GN822" s="0"/>
      <c r="GO822" s="0"/>
      <c r="GP822" s="0"/>
      <c r="GQ822" s="0"/>
      <c r="GR822" s="0"/>
      <c r="GS822" s="0"/>
      <c r="GT822" s="0"/>
      <c r="GU822" s="0"/>
      <c r="GV822" s="0"/>
      <c r="GW822" s="0"/>
      <c r="GX822" s="0"/>
      <c r="GY822" s="0"/>
      <c r="GZ822" s="0"/>
      <c r="HA822" s="0"/>
      <c r="HB822" s="0"/>
      <c r="HC822" s="0"/>
      <c r="HD822" s="0"/>
      <c r="HE822" s="0"/>
      <c r="HF822" s="0"/>
      <c r="HG822" s="0"/>
      <c r="HH822" s="0"/>
      <c r="HI822" s="0"/>
      <c r="HJ822" s="0"/>
      <c r="HK822" s="0"/>
      <c r="HL822" s="0"/>
      <c r="HM822" s="0"/>
      <c r="HN822" s="0"/>
      <c r="HO822" s="0"/>
      <c r="HP822" s="0"/>
      <c r="HQ822" s="0"/>
      <c r="HR822" s="0"/>
      <c r="HS822" s="0"/>
      <c r="HT822" s="0"/>
      <c r="HU822" s="0"/>
      <c r="HV822" s="0"/>
      <c r="HW822" s="0"/>
      <c r="HX822" s="0"/>
      <c r="HY822" s="0"/>
      <c r="HZ822" s="0"/>
      <c r="IA822" s="0"/>
      <c r="IB822" s="0"/>
      <c r="IC822" s="0"/>
      <c r="ID822" s="0"/>
      <c r="IE822" s="0"/>
      <c r="IF822" s="0"/>
      <c r="IG822" s="0"/>
      <c r="IH822" s="0"/>
      <c r="II822" s="0"/>
      <c r="IJ822" s="0"/>
      <c r="IK822" s="0"/>
      <c r="IL822" s="0"/>
      <c r="IM822" s="0"/>
      <c r="IN822" s="0"/>
      <c r="IO822" s="0"/>
      <c r="IP822" s="0"/>
      <c r="IQ822" s="0"/>
      <c r="IR822" s="0"/>
      <c r="IS822" s="0"/>
      <c r="IT822" s="0"/>
      <c r="IU822" s="0"/>
      <c r="IV822" s="0"/>
      <c r="IW822" s="0"/>
    </row>
    <row r="823" customFormat="false" ht="12.75" hidden="false" customHeight="false" outlineLevel="0" collapsed="false">
      <c r="A823" s="0"/>
      <c r="B823" s="0"/>
      <c r="C823" s="0"/>
      <c r="D823" s="0"/>
      <c r="E823" s="0"/>
      <c r="F823" s="0"/>
      <c r="G823" s="0"/>
      <c r="H823" s="0"/>
      <c r="I823" s="0"/>
      <c r="J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  <c r="BC823" s="0"/>
      <c r="BD823" s="0"/>
      <c r="BE823" s="0"/>
      <c r="BF823" s="0"/>
      <c r="BG823" s="0"/>
      <c r="BH823" s="0"/>
      <c r="BI823" s="0"/>
      <c r="BJ823" s="0"/>
      <c r="BK823" s="0"/>
      <c r="BL823" s="0"/>
      <c r="BM823" s="0"/>
      <c r="BN823" s="0"/>
      <c r="BO823" s="0"/>
      <c r="BP823" s="0"/>
      <c r="BQ823" s="0"/>
      <c r="BR823" s="0"/>
      <c r="BS823" s="0"/>
      <c r="BT823" s="0"/>
      <c r="BU823" s="0"/>
      <c r="BV823" s="0"/>
      <c r="BW823" s="0"/>
      <c r="BX823" s="0"/>
      <c r="BY823" s="0"/>
      <c r="BZ823" s="0"/>
      <c r="CA823" s="0"/>
      <c r="CB823" s="0"/>
      <c r="CC823" s="0"/>
      <c r="CD823" s="0"/>
      <c r="CE823" s="0"/>
      <c r="CF823" s="0"/>
      <c r="CG823" s="0"/>
      <c r="CH823" s="0"/>
      <c r="CI823" s="0"/>
      <c r="CJ823" s="0"/>
      <c r="CK823" s="0"/>
      <c r="CL823" s="0"/>
      <c r="CM823" s="0"/>
      <c r="CN823" s="0"/>
      <c r="CO823" s="0"/>
      <c r="CP823" s="0"/>
      <c r="CQ823" s="0"/>
      <c r="CR823" s="0"/>
      <c r="CS823" s="0"/>
      <c r="CT823" s="0"/>
      <c r="CU823" s="0"/>
      <c r="CV823" s="0"/>
      <c r="CW823" s="0"/>
      <c r="CX823" s="0"/>
      <c r="CY823" s="0"/>
      <c r="CZ823" s="0"/>
      <c r="DA823" s="0"/>
      <c r="DB823" s="0"/>
      <c r="DC823" s="0"/>
      <c r="DD823" s="0"/>
      <c r="DE823" s="0"/>
      <c r="DF823" s="0"/>
      <c r="DG823" s="0"/>
      <c r="DH823" s="0"/>
      <c r="DI823" s="0"/>
      <c r="DJ823" s="0"/>
      <c r="DK823" s="0"/>
      <c r="DL823" s="0"/>
      <c r="DM823" s="0"/>
      <c r="DN823" s="0"/>
      <c r="DO823" s="0"/>
      <c r="DP823" s="0"/>
      <c r="DQ823" s="0"/>
      <c r="DR823" s="0"/>
      <c r="DS823" s="0"/>
      <c r="DT823" s="0"/>
      <c r="DU823" s="0"/>
      <c r="DV823" s="0"/>
      <c r="DW823" s="0"/>
      <c r="DX823" s="0"/>
      <c r="DY823" s="0"/>
      <c r="DZ823" s="0"/>
      <c r="EA823" s="0"/>
      <c r="EB823" s="0"/>
      <c r="EC823" s="0"/>
      <c r="ED823" s="0"/>
      <c r="EE823" s="0"/>
      <c r="EF823" s="0"/>
      <c r="EG823" s="0"/>
      <c r="EH823" s="0"/>
      <c r="EI823" s="0"/>
      <c r="EJ823" s="0"/>
      <c r="EK823" s="0"/>
      <c r="EL823" s="0"/>
      <c r="EM823" s="0"/>
      <c r="EN823" s="0"/>
      <c r="EO823" s="0"/>
      <c r="EP823" s="0"/>
      <c r="EQ823" s="0"/>
      <c r="ER823" s="0"/>
      <c r="ES823" s="0"/>
      <c r="ET823" s="0"/>
      <c r="EU823" s="0"/>
      <c r="EV823" s="0"/>
      <c r="EW823" s="0"/>
      <c r="EX823" s="0"/>
      <c r="EY823" s="0"/>
      <c r="EZ823" s="0"/>
      <c r="FA823" s="0"/>
      <c r="FB823" s="0"/>
      <c r="FC823" s="0"/>
      <c r="FD823" s="0"/>
      <c r="FE823" s="0"/>
      <c r="FF823" s="0"/>
      <c r="FG823" s="0"/>
      <c r="FH823" s="0"/>
      <c r="FI823" s="0"/>
      <c r="FJ823" s="0"/>
      <c r="FK823" s="0"/>
      <c r="FL823" s="0"/>
      <c r="FM823" s="0"/>
      <c r="FN823" s="0"/>
      <c r="FO823" s="0"/>
      <c r="FP823" s="0"/>
      <c r="FQ823" s="0"/>
      <c r="FR823" s="0"/>
      <c r="FS823" s="0"/>
      <c r="FT823" s="0"/>
      <c r="FU823" s="0"/>
      <c r="FV823" s="0"/>
      <c r="FW823" s="0"/>
      <c r="FX823" s="0"/>
      <c r="FY823" s="0"/>
      <c r="FZ823" s="0"/>
      <c r="GA823" s="0"/>
      <c r="GB823" s="0"/>
      <c r="GC823" s="0"/>
      <c r="GD823" s="0"/>
      <c r="GE823" s="0"/>
      <c r="GF823" s="0"/>
      <c r="GG823" s="0"/>
      <c r="GH823" s="0"/>
      <c r="GI823" s="0"/>
      <c r="GJ823" s="0"/>
      <c r="GK823" s="0"/>
      <c r="GL823" s="0"/>
      <c r="GM823" s="0"/>
      <c r="GN823" s="0"/>
      <c r="GO823" s="0"/>
      <c r="GP823" s="0"/>
      <c r="GQ823" s="0"/>
      <c r="GR823" s="0"/>
      <c r="GS823" s="0"/>
      <c r="GT823" s="0"/>
      <c r="GU823" s="0"/>
      <c r="GV823" s="0"/>
      <c r="GW823" s="0"/>
      <c r="GX823" s="0"/>
      <c r="GY823" s="0"/>
      <c r="GZ823" s="0"/>
      <c r="HA823" s="0"/>
      <c r="HB823" s="0"/>
      <c r="HC823" s="0"/>
      <c r="HD823" s="0"/>
      <c r="HE823" s="0"/>
      <c r="HF823" s="0"/>
      <c r="HG823" s="0"/>
      <c r="HH823" s="0"/>
      <c r="HI823" s="0"/>
      <c r="HJ823" s="0"/>
      <c r="HK823" s="0"/>
      <c r="HL823" s="0"/>
      <c r="HM823" s="0"/>
      <c r="HN823" s="0"/>
      <c r="HO823" s="0"/>
      <c r="HP823" s="0"/>
      <c r="HQ823" s="0"/>
      <c r="HR823" s="0"/>
      <c r="HS823" s="0"/>
      <c r="HT823" s="0"/>
      <c r="HU823" s="0"/>
      <c r="HV823" s="0"/>
      <c r="HW823" s="0"/>
      <c r="HX823" s="0"/>
      <c r="HY823" s="0"/>
      <c r="HZ823" s="0"/>
      <c r="IA823" s="0"/>
      <c r="IB823" s="0"/>
      <c r="IC823" s="0"/>
      <c r="ID823" s="0"/>
      <c r="IE823" s="0"/>
      <c r="IF823" s="0"/>
      <c r="IG823" s="0"/>
      <c r="IH823" s="0"/>
      <c r="II823" s="0"/>
      <c r="IJ823" s="0"/>
      <c r="IK823" s="0"/>
      <c r="IL823" s="0"/>
      <c r="IM823" s="0"/>
      <c r="IN823" s="0"/>
      <c r="IO823" s="0"/>
      <c r="IP823" s="0"/>
      <c r="IQ823" s="0"/>
      <c r="IR823" s="0"/>
      <c r="IS823" s="0"/>
      <c r="IT823" s="0"/>
      <c r="IU823" s="0"/>
      <c r="IV823" s="0"/>
      <c r="IW823" s="0"/>
    </row>
    <row r="824" customFormat="false" ht="12.75" hidden="false" customHeight="false" outlineLevel="0" collapsed="false">
      <c r="A824" s="0"/>
      <c r="B824" s="0"/>
      <c r="C824" s="0"/>
      <c r="D824" s="0"/>
      <c r="E824" s="0"/>
      <c r="F824" s="0"/>
      <c r="G824" s="0"/>
      <c r="H824" s="0"/>
      <c r="I824" s="0"/>
      <c r="J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  <c r="BB824" s="0"/>
      <c r="BC824" s="0"/>
      <c r="BD824" s="0"/>
      <c r="BE824" s="0"/>
      <c r="BF824" s="0"/>
      <c r="BG824" s="0"/>
      <c r="BH824" s="0"/>
      <c r="BI824" s="0"/>
      <c r="BJ824" s="0"/>
      <c r="BK824" s="0"/>
      <c r="BL824" s="0"/>
      <c r="BM824" s="0"/>
      <c r="BN824" s="0"/>
      <c r="BO824" s="0"/>
      <c r="BP824" s="0"/>
      <c r="BQ824" s="0"/>
      <c r="BR824" s="0"/>
      <c r="BS824" s="0"/>
      <c r="BT824" s="0"/>
      <c r="BU824" s="0"/>
      <c r="BV824" s="0"/>
      <c r="BW824" s="0"/>
      <c r="BX824" s="0"/>
      <c r="BY824" s="0"/>
      <c r="BZ824" s="0"/>
      <c r="CA824" s="0"/>
      <c r="CB824" s="0"/>
      <c r="CC824" s="0"/>
      <c r="CD824" s="0"/>
      <c r="CE824" s="0"/>
      <c r="CF824" s="0"/>
      <c r="CG824" s="0"/>
      <c r="CH824" s="0"/>
      <c r="CI824" s="0"/>
      <c r="CJ824" s="0"/>
      <c r="CK824" s="0"/>
      <c r="CL824" s="0"/>
      <c r="CM824" s="0"/>
      <c r="CN824" s="0"/>
      <c r="CO824" s="0"/>
      <c r="CP824" s="0"/>
      <c r="CQ824" s="0"/>
      <c r="CR824" s="0"/>
      <c r="CS824" s="0"/>
      <c r="CT824" s="0"/>
      <c r="CU824" s="0"/>
      <c r="CV824" s="0"/>
      <c r="CW824" s="0"/>
      <c r="CX824" s="0"/>
      <c r="CY824" s="0"/>
      <c r="CZ824" s="0"/>
      <c r="DA824" s="0"/>
      <c r="DB824" s="0"/>
      <c r="DC824" s="0"/>
      <c r="DD824" s="0"/>
      <c r="DE824" s="0"/>
      <c r="DF824" s="0"/>
      <c r="DG824" s="0"/>
      <c r="DH824" s="0"/>
      <c r="DI824" s="0"/>
      <c r="DJ824" s="0"/>
      <c r="DK824" s="0"/>
      <c r="DL824" s="0"/>
      <c r="DM824" s="0"/>
      <c r="DN824" s="0"/>
      <c r="DO824" s="0"/>
      <c r="DP824" s="0"/>
      <c r="DQ824" s="0"/>
      <c r="DR824" s="0"/>
      <c r="DS824" s="0"/>
      <c r="DT824" s="0"/>
      <c r="DU824" s="0"/>
      <c r="DV824" s="0"/>
      <c r="DW824" s="0"/>
      <c r="DX824" s="0"/>
      <c r="DY824" s="0"/>
      <c r="DZ824" s="0"/>
      <c r="EA824" s="0"/>
      <c r="EB824" s="0"/>
      <c r="EC824" s="0"/>
      <c r="ED824" s="0"/>
      <c r="EE824" s="0"/>
      <c r="EF824" s="0"/>
      <c r="EG824" s="0"/>
      <c r="EH824" s="0"/>
      <c r="EI824" s="0"/>
      <c r="EJ824" s="0"/>
      <c r="EK824" s="0"/>
      <c r="EL824" s="0"/>
      <c r="EM824" s="0"/>
      <c r="EN824" s="0"/>
      <c r="EO824" s="0"/>
      <c r="EP824" s="0"/>
      <c r="EQ824" s="0"/>
      <c r="ER824" s="0"/>
      <c r="ES824" s="0"/>
      <c r="ET824" s="0"/>
      <c r="EU824" s="0"/>
      <c r="EV824" s="0"/>
      <c r="EW824" s="0"/>
      <c r="EX824" s="0"/>
      <c r="EY824" s="0"/>
      <c r="EZ824" s="0"/>
      <c r="FA824" s="0"/>
      <c r="FB824" s="0"/>
      <c r="FC824" s="0"/>
      <c r="FD824" s="0"/>
      <c r="FE824" s="0"/>
      <c r="FF824" s="0"/>
      <c r="FG824" s="0"/>
      <c r="FH824" s="0"/>
      <c r="FI824" s="0"/>
      <c r="FJ824" s="0"/>
      <c r="FK824" s="0"/>
      <c r="FL824" s="0"/>
      <c r="FM824" s="0"/>
      <c r="FN824" s="0"/>
      <c r="FO824" s="0"/>
      <c r="FP824" s="0"/>
      <c r="FQ824" s="0"/>
      <c r="FR824" s="0"/>
      <c r="FS824" s="0"/>
      <c r="FT824" s="0"/>
      <c r="FU824" s="0"/>
      <c r="FV824" s="0"/>
      <c r="FW824" s="0"/>
      <c r="FX824" s="0"/>
      <c r="FY824" s="0"/>
      <c r="FZ824" s="0"/>
      <c r="GA824" s="0"/>
      <c r="GB824" s="0"/>
      <c r="GC824" s="0"/>
      <c r="GD824" s="0"/>
      <c r="GE824" s="0"/>
      <c r="GF824" s="0"/>
      <c r="GG824" s="0"/>
      <c r="GH824" s="0"/>
      <c r="GI824" s="0"/>
      <c r="GJ824" s="0"/>
      <c r="GK824" s="0"/>
      <c r="GL824" s="0"/>
      <c r="GM824" s="0"/>
      <c r="GN824" s="0"/>
      <c r="GO824" s="0"/>
      <c r="GP824" s="0"/>
      <c r="GQ824" s="0"/>
      <c r="GR824" s="0"/>
      <c r="GS824" s="0"/>
      <c r="GT824" s="0"/>
      <c r="GU824" s="0"/>
      <c r="GV824" s="0"/>
      <c r="GW824" s="0"/>
      <c r="GX824" s="0"/>
      <c r="GY824" s="0"/>
      <c r="GZ824" s="0"/>
      <c r="HA824" s="0"/>
      <c r="HB824" s="0"/>
      <c r="HC824" s="0"/>
      <c r="HD824" s="0"/>
      <c r="HE824" s="0"/>
      <c r="HF824" s="0"/>
      <c r="HG824" s="0"/>
      <c r="HH824" s="0"/>
      <c r="HI824" s="0"/>
      <c r="HJ824" s="0"/>
      <c r="HK824" s="0"/>
      <c r="HL824" s="0"/>
      <c r="HM824" s="0"/>
      <c r="HN824" s="0"/>
      <c r="HO824" s="0"/>
      <c r="HP824" s="0"/>
      <c r="HQ824" s="0"/>
      <c r="HR824" s="0"/>
      <c r="HS824" s="0"/>
      <c r="HT824" s="0"/>
      <c r="HU824" s="0"/>
      <c r="HV824" s="0"/>
      <c r="HW824" s="0"/>
      <c r="HX824" s="0"/>
      <c r="HY824" s="0"/>
      <c r="HZ824" s="0"/>
      <c r="IA824" s="0"/>
      <c r="IB824" s="0"/>
      <c r="IC824" s="0"/>
      <c r="ID824" s="0"/>
      <c r="IE824" s="0"/>
      <c r="IF824" s="0"/>
      <c r="IG824" s="0"/>
      <c r="IH824" s="0"/>
      <c r="II824" s="0"/>
      <c r="IJ824" s="0"/>
      <c r="IK824" s="0"/>
      <c r="IL824" s="0"/>
      <c r="IM824" s="0"/>
      <c r="IN824" s="0"/>
      <c r="IO824" s="0"/>
      <c r="IP824" s="0"/>
      <c r="IQ824" s="0"/>
      <c r="IR824" s="0"/>
      <c r="IS824" s="0"/>
      <c r="IT824" s="0"/>
      <c r="IU824" s="0"/>
      <c r="IV824" s="0"/>
      <c r="IW824" s="0"/>
    </row>
    <row r="825" customFormat="false" ht="12.75" hidden="false" customHeight="false" outlineLevel="0" collapsed="false">
      <c r="A825" s="0"/>
      <c r="B825" s="0"/>
      <c r="C825" s="0"/>
      <c r="D825" s="0"/>
      <c r="E825" s="0"/>
      <c r="F825" s="0"/>
      <c r="G825" s="0"/>
      <c r="H825" s="0"/>
      <c r="I825" s="0"/>
      <c r="J825" s="0"/>
      <c r="AM825" s="0"/>
      <c r="AN825" s="0"/>
      <c r="AO825" s="0"/>
      <c r="AP825" s="0"/>
      <c r="AQ825" s="0"/>
      <c r="AR825" s="0"/>
      <c r="AS825" s="0"/>
      <c r="AT825" s="0"/>
      <c r="AU825" s="0"/>
      <c r="AV825" s="0"/>
      <c r="AW825" s="0"/>
      <c r="AX825" s="0"/>
      <c r="AY825" s="0"/>
      <c r="AZ825" s="0"/>
      <c r="BA825" s="0"/>
      <c r="BB825" s="0"/>
      <c r="BC825" s="0"/>
      <c r="BD825" s="0"/>
      <c r="BE825" s="0"/>
      <c r="BF825" s="0"/>
      <c r="BG825" s="0"/>
      <c r="BH825" s="0"/>
      <c r="BI825" s="0"/>
      <c r="BJ825" s="0"/>
      <c r="BK825" s="0"/>
      <c r="BL825" s="0"/>
      <c r="BM825" s="0"/>
      <c r="BN825" s="0"/>
      <c r="BO825" s="0"/>
      <c r="BP825" s="0"/>
      <c r="BQ825" s="0"/>
      <c r="BR825" s="0"/>
      <c r="BS825" s="0"/>
      <c r="BT825" s="0"/>
      <c r="BU825" s="0"/>
      <c r="BV825" s="0"/>
      <c r="BW825" s="0"/>
      <c r="BX825" s="0"/>
      <c r="BY825" s="0"/>
      <c r="BZ825" s="0"/>
      <c r="CA825" s="0"/>
      <c r="CB825" s="0"/>
      <c r="CC825" s="0"/>
      <c r="CD825" s="0"/>
      <c r="CE825" s="0"/>
      <c r="CF825" s="0"/>
      <c r="CG825" s="0"/>
      <c r="CH825" s="0"/>
      <c r="CI825" s="0"/>
      <c r="CJ825" s="0"/>
      <c r="CK825" s="0"/>
      <c r="CL825" s="0"/>
      <c r="CM825" s="0"/>
      <c r="CN825" s="0"/>
      <c r="CO825" s="0"/>
      <c r="CP825" s="0"/>
      <c r="CQ825" s="0"/>
      <c r="CR825" s="0"/>
      <c r="CS825" s="0"/>
      <c r="CT825" s="0"/>
      <c r="CU825" s="0"/>
      <c r="CV825" s="0"/>
      <c r="CW825" s="0"/>
      <c r="CX825" s="0"/>
      <c r="CY825" s="0"/>
      <c r="CZ825" s="0"/>
      <c r="DA825" s="0"/>
      <c r="DB825" s="0"/>
      <c r="DC825" s="0"/>
      <c r="DD825" s="0"/>
      <c r="DE825" s="0"/>
      <c r="DF825" s="0"/>
      <c r="DG825" s="0"/>
      <c r="DH825" s="0"/>
      <c r="DI825" s="0"/>
      <c r="DJ825" s="0"/>
      <c r="DK825" s="0"/>
      <c r="DL825" s="0"/>
      <c r="DM825" s="0"/>
      <c r="DN825" s="0"/>
      <c r="DO825" s="0"/>
      <c r="DP825" s="0"/>
      <c r="DQ825" s="0"/>
      <c r="DR825" s="0"/>
      <c r="DS825" s="0"/>
      <c r="DT825" s="0"/>
      <c r="DU825" s="0"/>
      <c r="DV825" s="0"/>
      <c r="DW825" s="0"/>
      <c r="DX825" s="0"/>
      <c r="DY825" s="0"/>
      <c r="DZ825" s="0"/>
      <c r="EA825" s="0"/>
      <c r="EB825" s="0"/>
      <c r="EC825" s="0"/>
      <c r="ED825" s="0"/>
      <c r="EE825" s="0"/>
      <c r="EF825" s="0"/>
      <c r="EG825" s="0"/>
      <c r="EH825" s="0"/>
      <c r="EI825" s="0"/>
      <c r="EJ825" s="0"/>
      <c r="EK825" s="0"/>
      <c r="EL825" s="0"/>
      <c r="EM825" s="0"/>
      <c r="EN825" s="0"/>
      <c r="EO825" s="0"/>
      <c r="EP825" s="0"/>
      <c r="EQ825" s="0"/>
      <c r="ER825" s="0"/>
      <c r="ES825" s="0"/>
      <c r="ET825" s="0"/>
      <c r="EU825" s="0"/>
      <c r="EV825" s="0"/>
      <c r="EW825" s="0"/>
      <c r="EX825" s="0"/>
      <c r="EY825" s="0"/>
      <c r="EZ825" s="0"/>
      <c r="FA825" s="0"/>
      <c r="FB825" s="0"/>
      <c r="FC825" s="0"/>
      <c r="FD825" s="0"/>
      <c r="FE825" s="0"/>
      <c r="FF825" s="0"/>
      <c r="FG825" s="0"/>
      <c r="FH825" s="0"/>
      <c r="FI825" s="0"/>
      <c r="FJ825" s="0"/>
      <c r="FK825" s="0"/>
      <c r="FL825" s="0"/>
      <c r="FM825" s="0"/>
      <c r="FN825" s="0"/>
      <c r="FO825" s="0"/>
      <c r="FP825" s="0"/>
      <c r="FQ825" s="0"/>
      <c r="FR825" s="0"/>
      <c r="FS825" s="0"/>
      <c r="FT825" s="0"/>
      <c r="FU825" s="0"/>
      <c r="FV825" s="0"/>
      <c r="FW825" s="0"/>
      <c r="FX825" s="0"/>
      <c r="FY825" s="0"/>
      <c r="FZ825" s="0"/>
      <c r="GA825" s="0"/>
      <c r="GB825" s="0"/>
      <c r="GC825" s="0"/>
      <c r="GD825" s="0"/>
      <c r="GE825" s="0"/>
      <c r="GF825" s="0"/>
      <c r="GG825" s="0"/>
      <c r="GH825" s="0"/>
      <c r="GI825" s="0"/>
      <c r="GJ825" s="0"/>
      <c r="GK825" s="0"/>
      <c r="GL825" s="0"/>
      <c r="GM825" s="0"/>
      <c r="GN825" s="0"/>
      <c r="GO825" s="0"/>
      <c r="GP825" s="0"/>
      <c r="GQ825" s="0"/>
      <c r="GR825" s="0"/>
      <c r="GS825" s="0"/>
      <c r="GT825" s="0"/>
      <c r="GU825" s="0"/>
      <c r="GV825" s="0"/>
      <c r="GW825" s="0"/>
      <c r="GX825" s="0"/>
      <c r="GY825" s="0"/>
      <c r="GZ825" s="0"/>
      <c r="HA825" s="0"/>
      <c r="HB825" s="0"/>
      <c r="HC825" s="0"/>
      <c r="HD825" s="0"/>
      <c r="HE825" s="0"/>
      <c r="HF825" s="0"/>
      <c r="HG825" s="0"/>
      <c r="HH825" s="0"/>
      <c r="HI825" s="0"/>
      <c r="HJ825" s="0"/>
      <c r="HK825" s="0"/>
      <c r="HL825" s="0"/>
      <c r="HM825" s="0"/>
      <c r="HN825" s="0"/>
      <c r="HO825" s="0"/>
      <c r="HP825" s="0"/>
      <c r="HQ825" s="0"/>
      <c r="HR825" s="0"/>
      <c r="HS825" s="0"/>
      <c r="HT825" s="0"/>
      <c r="HU825" s="0"/>
      <c r="HV825" s="0"/>
      <c r="HW825" s="0"/>
      <c r="HX825" s="0"/>
      <c r="HY825" s="0"/>
      <c r="HZ825" s="0"/>
      <c r="IA825" s="0"/>
      <c r="IB825" s="0"/>
      <c r="IC825" s="0"/>
      <c r="ID825" s="0"/>
      <c r="IE825" s="0"/>
      <c r="IF825" s="0"/>
      <c r="IG825" s="0"/>
      <c r="IH825" s="0"/>
      <c r="II825" s="0"/>
      <c r="IJ825" s="0"/>
      <c r="IK825" s="0"/>
      <c r="IL825" s="0"/>
      <c r="IM825" s="0"/>
      <c r="IN825" s="0"/>
      <c r="IO825" s="0"/>
      <c r="IP825" s="0"/>
      <c r="IQ825" s="0"/>
      <c r="IR825" s="0"/>
      <c r="IS825" s="0"/>
      <c r="IT825" s="0"/>
      <c r="IU825" s="0"/>
      <c r="IV825" s="0"/>
      <c r="IW825" s="0"/>
    </row>
    <row r="826" customFormat="false" ht="12.75" hidden="false" customHeight="false" outlineLevel="0" collapsed="false">
      <c r="A826" s="0"/>
      <c r="B826" s="0"/>
      <c r="C826" s="0"/>
      <c r="D826" s="0"/>
      <c r="E826" s="0"/>
      <c r="F826" s="0"/>
      <c r="G826" s="0"/>
      <c r="H826" s="0"/>
      <c r="I826" s="0"/>
      <c r="J826" s="0"/>
      <c r="AM826" s="0"/>
      <c r="AN826" s="0"/>
      <c r="AO826" s="0"/>
      <c r="AP826" s="0"/>
      <c r="AQ826" s="0"/>
      <c r="AR826" s="0"/>
      <c r="AS826" s="0"/>
      <c r="AT826" s="0"/>
      <c r="AU826" s="0"/>
      <c r="AV826" s="0"/>
      <c r="AW826" s="0"/>
      <c r="AX826" s="0"/>
      <c r="AY826" s="0"/>
      <c r="AZ826" s="0"/>
      <c r="BA826" s="0"/>
      <c r="BB826" s="0"/>
      <c r="BC826" s="0"/>
      <c r="BD826" s="0"/>
      <c r="BE826" s="0"/>
      <c r="BF826" s="0"/>
      <c r="BG826" s="0"/>
      <c r="BH826" s="0"/>
      <c r="BI826" s="0"/>
      <c r="BJ826" s="0"/>
      <c r="BK826" s="0"/>
      <c r="BL826" s="0"/>
      <c r="BM826" s="0"/>
      <c r="BN826" s="0"/>
      <c r="BO826" s="0"/>
      <c r="BP826" s="0"/>
      <c r="BQ826" s="0"/>
      <c r="BR826" s="0"/>
      <c r="BS826" s="0"/>
      <c r="BT826" s="0"/>
      <c r="BU826" s="0"/>
      <c r="BV826" s="0"/>
      <c r="BW826" s="0"/>
      <c r="BX826" s="0"/>
      <c r="BY826" s="0"/>
      <c r="BZ826" s="0"/>
      <c r="CA826" s="0"/>
      <c r="CB826" s="0"/>
      <c r="CC826" s="0"/>
      <c r="CD826" s="0"/>
      <c r="CE826" s="0"/>
      <c r="CF826" s="0"/>
      <c r="CG826" s="0"/>
      <c r="CH826" s="0"/>
      <c r="CI826" s="0"/>
      <c r="CJ826" s="0"/>
      <c r="CK826" s="0"/>
      <c r="CL826" s="0"/>
      <c r="CM826" s="0"/>
      <c r="CN826" s="0"/>
      <c r="CO826" s="0"/>
      <c r="CP826" s="0"/>
      <c r="CQ826" s="0"/>
      <c r="CR826" s="0"/>
      <c r="CS826" s="0"/>
      <c r="CT826" s="0"/>
      <c r="CU826" s="0"/>
      <c r="CV826" s="0"/>
      <c r="CW826" s="0"/>
      <c r="CX826" s="0"/>
      <c r="CY826" s="0"/>
      <c r="CZ826" s="0"/>
      <c r="DA826" s="0"/>
      <c r="DB826" s="0"/>
      <c r="DC826" s="0"/>
      <c r="DD826" s="0"/>
      <c r="DE826" s="0"/>
      <c r="DF826" s="0"/>
      <c r="DG826" s="0"/>
      <c r="DH826" s="0"/>
      <c r="DI826" s="0"/>
      <c r="DJ826" s="0"/>
      <c r="DK826" s="0"/>
      <c r="DL826" s="0"/>
      <c r="DM826" s="0"/>
      <c r="DN826" s="0"/>
      <c r="DO826" s="0"/>
      <c r="DP826" s="0"/>
      <c r="DQ826" s="0"/>
      <c r="DR826" s="0"/>
      <c r="DS826" s="0"/>
      <c r="DT826" s="0"/>
      <c r="DU826" s="0"/>
      <c r="DV826" s="0"/>
      <c r="DW826" s="0"/>
      <c r="DX826" s="0"/>
      <c r="DY826" s="0"/>
      <c r="DZ826" s="0"/>
      <c r="EA826" s="0"/>
      <c r="EB826" s="0"/>
      <c r="EC826" s="0"/>
      <c r="ED826" s="0"/>
      <c r="EE826" s="0"/>
      <c r="EF826" s="0"/>
      <c r="EG826" s="0"/>
      <c r="EH826" s="0"/>
      <c r="EI826" s="0"/>
      <c r="EJ826" s="0"/>
      <c r="EK826" s="0"/>
      <c r="EL826" s="0"/>
      <c r="EM826" s="0"/>
      <c r="EN826" s="0"/>
      <c r="EO826" s="0"/>
      <c r="EP826" s="0"/>
      <c r="EQ826" s="0"/>
      <c r="ER826" s="0"/>
      <c r="ES826" s="0"/>
      <c r="ET826" s="0"/>
      <c r="EU826" s="0"/>
      <c r="EV826" s="0"/>
      <c r="EW826" s="0"/>
      <c r="EX826" s="0"/>
      <c r="EY826" s="0"/>
      <c r="EZ826" s="0"/>
      <c r="FA826" s="0"/>
      <c r="FB826" s="0"/>
      <c r="FC826" s="0"/>
      <c r="FD826" s="0"/>
      <c r="FE826" s="0"/>
      <c r="FF826" s="0"/>
      <c r="FG826" s="0"/>
      <c r="FH826" s="0"/>
      <c r="FI826" s="0"/>
      <c r="FJ826" s="0"/>
      <c r="FK826" s="0"/>
      <c r="FL826" s="0"/>
      <c r="FM826" s="0"/>
      <c r="FN826" s="0"/>
      <c r="FO826" s="0"/>
      <c r="FP826" s="0"/>
      <c r="FQ826" s="0"/>
      <c r="FR826" s="0"/>
      <c r="FS826" s="0"/>
      <c r="FT826" s="0"/>
      <c r="FU826" s="0"/>
      <c r="FV826" s="0"/>
      <c r="FW826" s="0"/>
      <c r="FX826" s="0"/>
      <c r="FY826" s="0"/>
      <c r="FZ826" s="0"/>
      <c r="GA826" s="0"/>
      <c r="GB826" s="0"/>
      <c r="GC826" s="0"/>
      <c r="GD826" s="0"/>
      <c r="GE826" s="0"/>
      <c r="GF826" s="0"/>
      <c r="GG826" s="0"/>
      <c r="GH826" s="0"/>
      <c r="GI826" s="0"/>
      <c r="GJ826" s="0"/>
      <c r="GK826" s="0"/>
      <c r="GL826" s="0"/>
      <c r="GM826" s="0"/>
      <c r="GN826" s="0"/>
      <c r="GO826" s="0"/>
      <c r="GP826" s="0"/>
      <c r="GQ826" s="0"/>
      <c r="GR826" s="0"/>
      <c r="GS826" s="0"/>
      <c r="GT826" s="0"/>
      <c r="GU826" s="0"/>
      <c r="GV826" s="0"/>
      <c r="GW826" s="0"/>
      <c r="GX826" s="0"/>
      <c r="GY826" s="0"/>
      <c r="GZ826" s="0"/>
      <c r="HA826" s="0"/>
      <c r="HB826" s="0"/>
      <c r="HC826" s="0"/>
      <c r="HD826" s="0"/>
      <c r="HE826" s="0"/>
      <c r="HF826" s="0"/>
      <c r="HG826" s="0"/>
      <c r="HH826" s="0"/>
      <c r="HI826" s="0"/>
      <c r="HJ826" s="0"/>
      <c r="HK826" s="0"/>
      <c r="HL826" s="0"/>
      <c r="HM826" s="0"/>
      <c r="HN826" s="0"/>
      <c r="HO826" s="0"/>
      <c r="HP826" s="0"/>
      <c r="HQ826" s="0"/>
      <c r="HR826" s="0"/>
      <c r="HS826" s="0"/>
      <c r="HT826" s="0"/>
      <c r="HU826" s="0"/>
      <c r="HV826" s="0"/>
      <c r="HW826" s="0"/>
      <c r="HX826" s="0"/>
      <c r="HY826" s="0"/>
      <c r="HZ826" s="0"/>
      <c r="IA826" s="0"/>
      <c r="IB826" s="0"/>
      <c r="IC826" s="0"/>
      <c r="ID826" s="0"/>
      <c r="IE826" s="0"/>
      <c r="IF826" s="0"/>
      <c r="IG826" s="0"/>
      <c r="IH826" s="0"/>
      <c r="II826" s="0"/>
      <c r="IJ826" s="0"/>
      <c r="IK826" s="0"/>
      <c r="IL826" s="0"/>
      <c r="IM826" s="0"/>
      <c r="IN826" s="0"/>
      <c r="IO826" s="0"/>
      <c r="IP826" s="0"/>
      <c r="IQ826" s="0"/>
      <c r="IR826" s="0"/>
      <c r="IS826" s="0"/>
      <c r="IT826" s="0"/>
      <c r="IU826" s="0"/>
      <c r="IV826" s="0"/>
      <c r="IW826" s="0"/>
    </row>
    <row r="827" customFormat="false" ht="12.75" hidden="false" customHeight="false" outlineLevel="0" collapsed="false">
      <c r="A827" s="0"/>
      <c r="B827" s="0"/>
      <c r="C827" s="0"/>
      <c r="D827" s="0"/>
      <c r="E827" s="0"/>
      <c r="F827" s="0"/>
      <c r="G827" s="0"/>
      <c r="H827" s="0"/>
      <c r="I827" s="0"/>
      <c r="J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  <c r="BD827" s="0"/>
      <c r="BE827" s="0"/>
      <c r="BF827" s="0"/>
      <c r="BG827" s="0"/>
      <c r="BH827" s="0"/>
      <c r="BI827" s="0"/>
      <c r="BJ827" s="0"/>
      <c r="BK827" s="0"/>
      <c r="BL827" s="0"/>
      <c r="BM827" s="0"/>
      <c r="BN827" s="0"/>
      <c r="BO827" s="0"/>
      <c r="BP827" s="0"/>
      <c r="BQ827" s="0"/>
      <c r="BR827" s="0"/>
      <c r="BS827" s="0"/>
      <c r="BT827" s="0"/>
      <c r="BU827" s="0"/>
      <c r="BV827" s="0"/>
      <c r="BW827" s="0"/>
      <c r="BX827" s="0"/>
      <c r="BY827" s="0"/>
      <c r="BZ827" s="0"/>
      <c r="CA827" s="0"/>
      <c r="CB827" s="0"/>
      <c r="CC827" s="0"/>
      <c r="CD827" s="0"/>
      <c r="CE827" s="0"/>
      <c r="CF827" s="0"/>
      <c r="CG827" s="0"/>
      <c r="CH827" s="0"/>
      <c r="CI827" s="0"/>
      <c r="CJ827" s="0"/>
      <c r="CK827" s="0"/>
      <c r="CL827" s="0"/>
      <c r="CM827" s="0"/>
      <c r="CN827" s="0"/>
      <c r="CO827" s="0"/>
      <c r="CP827" s="0"/>
      <c r="CQ827" s="0"/>
      <c r="CR827" s="0"/>
      <c r="CS827" s="0"/>
      <c r="CT827" s="0"/>
      <c r="CU827" s="0"/>
      <c r="CV827" s="0"/>
      <c r="CW827" s="0"/>
      <c r="CX827" s="0"/>
      <c r="CY827" s="0"/>
      <c r="CZ827" s="0"/>
      <c r="DA827" s="0"/>
      <c r="DB827" s="0"/>
      <c r="DC827" s="0"/>
      <c r="DD827" s="0"/>
      <c r="DE827" s="0"/>
      <c r="DF827" s="0"/>
      <c r="DG827" s="0"/>
      <c r="DH827" s="0"/>
      <c r="DI827" s="0"/>
      <c r="DJ827" s="0"/>
      <c r="DK827" s="0"/>
      <c r="DL827" s="0"/>
      <c r="DM827" s="0"/>
      <c r="DN827" s="0"/>
      <c r="DO827" s="0"/>
      <c r="DP827" s="0"/>
      <c r="DQ827" s="0"/>
      <c r="DR827" s="0"/>
      <c r="DS827" s="0"/>
      <c r="DT827" s="0"/>
      <c r="DU827" s="0"/>
      <c r="DV827" s="0"/>
      <c r="DW827" s="0"/>
      <c r="DX827" s="0"/>
      <c r="DY827" s="0"/>
      <c r="DZ827" s="0"/>
      <c r="EA827" s="0"/>
      <c r="EB827" s="0"/>
      <c r="EC827" s="0"/>
      <c r="ED827" s="0"/>
      <c r="EE827" s="0"/>
      <c r="EF827" s="0"/>
      <c r="EG827" s="0"/>
      <c r="EH827" s="0"/>
      <c r="EI827" s="0"/>
      <c r="EJ827" s="0"/>
      <c r="EK827" s="0"/>
      <c r="EL827" s="0"/>
      <c r="EM827" s="0"/>
      <c r="EN827" s="0"/>
      <c r="EO827" s="0"/>
      <c r="EP827" s="0"/>
      <c r="EQ827" s="0"/>
      <c r="ER827" s="0"/>
      <c r="ES827" s="0"/>
      <c r="ET827" s="0"/>
      <c r="EU827" s="0"/>
      <c r="EV827" s="0"/>
      <c r="EW827" s="0"/>
      <c r="EX827" s="0"/>
      <c r="EY827" s="0"/>
      <c r="EZ827" s="0"/>
      <c r="FA827" s="0"/>
      <c r="FB827" s="0"/>
      <c r="FC827" s="0"/>
      <c r="FD827" s="0"/>
      <c r="FE827" s="0"/>
      <c r="FF827" s="0"/>
      <c r="FG827" s="0"/>
      <c r="FH827" s="0"/>
      <c r="FI827" s="0"/>
      <c r="FJ827" s="0"/>
      <c r="FK827" s="0"/>
      <c r="FL827" s="0"/>
      <c r="FM827" s="0"/>
      <c r="FN827" s="0"/>
      <c r="FO827" s="0"/>
      <c r="FP827" s="0"/>
      <c r="FQ827" s="0"/>
      <c r="FR827" s="0"/>
      <c r="FS827" s="0"/>
      <c r="FT827" s="0"/>
      <c r="FU827" s="0"/>
      <c r="FV827" s="0"/>
      <c r="FW827" s="0"/>
      <c r="FX827" s="0"/>
      <c r="FY827" s="0"/>
      <c r="FZ827" s="0"/>
      <c r="GA827" s="0"/>
      <c r="GB827" s="0"/>
      <c r="GC827" s="0"/>
      <c r="GD827" s="0"/>
      <c r="GE827" s="0"/>
      <c r="GF827" s="0"/>
      <c r="GG827" s="0"/>
      <c r="GH827" s="0"/>
      <c r="GI827" s="0"/>
      <c r="GJ827" s="0"/>
      <c r="GK827" s="0"/>
      <c r="GL827" s="0"/>
      <c r="GM827" s="0"/>
      <c r="GN827" s="0"/>
      <c r="GO827" s="0"/>
      <c r="GP827" s="0"/>
      <c r="GQ827" s="0"/>
      <c r="GR827" s="0"/>
      <c r="GS827" s="0"/>
      <c r="GT827" s="0"/>
      <c r="GU827" s="0"/>
      <c r="GV827" s="0"/>
      <c r="GW827" s="0"/>
      <c r="GX827" s="0"/>
      <c r="GY827" s="0"/>
      <c r="GZ827" s="0"/>
      <c r="HA827" s="0"/>
      <c r="HB827" s="0"/>
      <c r="HC827" s="0"/>
      <c r="HD827" s="0"/>
      <c r="HE827" s="0"/>
      <c r="HF827" s="0"/>
      <c r="HG827" s="0"/>
      <c r="HH827" s="0"/>
      <c r="HI827" s="0"/>
      <c r="HJ827" s="0"/>
      <c r="HK827" s="0"/>
      <c r="HL827" s="0"/>
      <c r="HM827" s="0"/>
      <c r="HN827" s="0"/>
      <c r="HO827" s="0"/>
      <c r="HP827" s="0"/>
      <c r="HQ827" s="0"/>
      <c r="HR827" s="0"/>
      <c r="HS827" s="0"/>
      <c r="HT827" s="0"/>
      <c r="HU827" s="0"/>
      <c r="HV827" s="0"/>
      <c r="HW827" s="0"/>
      <c r="HX827" s="0"/>
      <c r="HY827" s="0"/>
      <c r="HZ827" s="0"/>
      <c r="IA827" s="0"/>
      <c r="IB827" s="0"/>
      <c r="IC827" s="0"/>
      <c r="ID827" s="0"/>
      <c r="IE827" s="0"/>
      <c r="IF827" s="0"/>
      <c r="IG827" s="0"/>
      <c r="IH827" s="0"/>
      <c r="II827" s="0"/>
      <c r="IJ827" s="0"/>
      <c r="IK827" s="0"/>
      <c r="IL827" s="0"/>
      <c r="IM827" s="0"/>
      <c r="IN827" s="0"/>
      <c r="IO827" s="0"/>
      <c r="IP827" s="0"/>
      <c r="IQ827" s="0"/>
      <c r="IR827" s="0"/>
      <c r="IS827" s="0"/>
      <c r="IT827" s="0"/>
      <c r="IU827" s="0"/>
      <c r="IV827" s="0"/>
      <c r="IW827" s="0"/>
    </row>
    <row r="828" customFormat="false" ht="12.75" hidden="false" customHeight="false" outlineLevel="0" collapsed="false">
      <c r="A828" s="0"/>
      <c r="B828" s="0"/>
      <c r="C828" s="0"/>
      <c r="D828" s="0"/>
      <c r="E828" s="0"/>
      <c r="F828" s="0"/>
      <c r="G828" s="0"/>
      <c r="H828" s="0"/>
      <c r="I828" s="0"/>
      <c r="J828" s="0"/>
      <c r="AM828" s="0"/>
      <c r="AN828" s="0"/>
      <c r="AO828" s="0"/>
      <c r="AP828" s="0"/>
      <c r="AQ828" s="0"/>
      <c r="AR828" s="0"/>
      <c r="AS828" s="0"/>
      <c r="AT828" s="0"/>
      <c r="AU828" s="0"/>
      <c r="AV828" s="0"/>
      <c r="AW828" s="0"/>
      <c r="AX828" s="0"/>
      <c r="AY828" s="0"/>
      <c r="AZ828" s="0"/>
      <c r="BA828" s="0"/>
      <c r="BB828" s="0"/>
      <c r="BC828" s="0"/>
      <c r="BD828" s="0"/>
      <c r="BE828" s="0"/>
      <c r="BF828" s="0"/>
      <c r="BG828" s="0"/>
      <c r="BH828" s="0"/>
      <c r="BI828" s="0"/>
      <c r="BJ828" s="0"/>
      <c r="BK828" s="0"/>
      <c r="BL828" s="0"/>
      <c r="BM828" s="0"/>
      <c r="BN828" s="0"/>
      <c r="BO828" s="0"/>
      <c r="BP828" s="0"/>
      <c r="BQ828" s="0"/>
      <c r="BR828" s="0"/>
      <c r="BS828" s="0"/>
      <c r="BT828" s="0"/>
      <c r="BU828" s="0"/>
      <c r="BV828" s="0"/>
      <c r="BW828" s="0"/>
      <c r="BX828" s="0"/>
      <c r="BY828" s="0"/>
      <c r="BZ828" s="0"/>
      <c r="CA828" s="0"/>
      <c r="CB828" s="0"/>
      <c r="CC828" s="0"/>
      <c r="CD828" s="0"/>
      <c r="CE828" s="0"/>
      <c r="CF828" s="0"/>
      <c r="CG828" s="0"/>
      <c r="CH828" s="0"/>
      <c r="CI828" s="0"/>
      <c r="CJ828" s="0"/>
      <c r="CK828" s="0"/>
      <c r="CL828" s="0"/>
      <c r="CM828" s="0"/>
      <c r="CN828" s="0"/>
      <c r="CO828" s="0"/>
      <c r="CP828" s="0"/>
      <c r="CQ828" s="0"/>
      <c r="CR828" s="0"/>
      <c r="CS828" s="0"/>
      <c r="CT828" s="0"/>
      <c r="CU828" s="0"/>
      <c r="CV828" s="0"/>
      <c r="CW828" s="0"/>
      <c r="CX828" s="0"/>
      <c r="CY828" s="0"/>
      <c r="CZ828" s="0"/>
      <c r="DA828" s="0"/>
      <c r="DB828" s="0"/>
      <c r="DC828" s="0"/>
      <c r="DD828" s="0"/>
      <c r="DE828" s="0"/>
      <c r="DF828" s="0"/>
      <c r="DG828" s="0"/>
      <c r="DH828" s="0"/>
      <c r="DI828" s="0"/>
      <c r="DJ828" s="0"/>
      <c r="DK828" s="0"/>
      <c r="DL828" s="0"/>
      <c r="DM828" s="0"/>
      <c r="DN828" s="0"/>
      <c r="DO828" s="0"/>
      <c r="DP828" s="0"/>
      <c r="DQ828" s="0"/>
      <c r="DR828" s="0"/>
      <c r="DS828" s="0"/>
      <c r="DT828" s="0"/>
      <c r="DU828" s="0"/>
      <c r="DV828" s="0"/>
      <c r="DW828" s="0"/>
      <c r="DX828" s="0"/>
      <c r="DY828" s="0"/>
      <c r="DZ828" s="0"/>
      <c r="EA828" s="0"/>
      <c r="EB828" s="0"/>
      <c r="EC828" s="0"/>
      <c r="ED828" s="0"/>
      <c r="EE828" s="0"/>
      <c r="EF828" s="0"/>
      <c r="EG828" s="0"/>
      <c r="EH828" s="0"/>
      <c r="EI828" s="0"/>
      <c r="EJ828" s="0"/>
      <c r="EK828" s="0"/>
      <c r="EL828" s="0"/>
      <c r="EM828" s="0"/>
      <c r="EN828" s="0"/>
      <c r="EO828" s="0"/>
      <c r="EP828" s="0"/>
      <c r="EQ828" s="0"/>
      <c r="ER828" s="0"/>
      <c r="ES828" s="0"/>
      <c r="ET828" s="0"/>
      <c r="EU828" s="0"/>
      <c r="EV828" s="0"/>
      <c r="EW828" s="0"/>
      <c r="EX828" s="0"/>
      <c r="EY828" s="0"/>
      <c r="EZ828" s="0"/>
      <c r="FA828" s="0"/>
      <c r="FB828" s="0"/>
      <c r="FC828" s="0"/>
      <c r="FD828" s="0"/>
      <c r="FE828" s="0"/>
      <c r="FF828" s="0"/>
      <c r="FG828" s="0"/>
      <c r="FH828" s="0"/>
      <c r="FI828" s="0"/>
      <c r="FJ828" s="0"/>
      <c r="FK828" s="0"/>
      <c r="FL828" s="0"/>
      <c r="FM828" s="0"/>
      <c r="FN828" s="0"/>
      <c r="FO828" s="0"/>
      <c r="FP828" s="0"/>
      <c r="FQ828" s="0"/>
      <c r="FR828" s="0"/>
      <c r="FS828" s="0"/>
      <c r="FT828" s="0"/>
      <c r="FU828" s="0"/>
      <c r="FV828" s="0"/>
      <c r="FW828" s="0"/>
      <c r="FX828" s="0"/>
      <c r="FY828" s="0"/>
      <c r="FZ828" s="0"/>
      <c r="GA828" s="0"/>
      <c r="GB828" s="0"/>
      <c r="GC828" s="0"/>
      <c r="GD828" s="0"/>
      <c r="GE828" s="0"/>
      <c r="GF828" s="0"/>
      <c r="GG828" s="0"/>
      <c r="GH828" s="0"/>
      <c r="GI828" s="0"/>
      <c r="GJ828" s="0"/>
      <c r="GK828" s="0"/>
      <c r="GL828" s="0"/>
      <c r="GM828" s="0"/>
      <c r="GN828" s="0"/>
      <c r="GO828" s="0"/>
      <c r="GP828" s="0"/>
      <c r="GQ828" s="0"/>
      <c r="GR828" s="0"/>
      <c r="GS828" s="0"/>
      <c r="GT828" s="0"/>
      <c r="GU828" s="0"/>
      <c r="GV828" s="0"/>
      <c r="GW828" s="0"/>
      <c r="GX828" s="0"/>
      <c r="GY828" s="0"/>
      <c r="GZ828" s="0"/>
      <c r="HA828" s="0"/>
      <c r="HB828" s="0"/>
      <c r="HC828" s="0"/>
      <c r="HD828" s="0"/>
      <c r="HE828" s="0"/>
      <c r="HF828" s="0"/>
      <c r="HG828" s="0"/>
      <c r="HH828" s="0"/>
      <c r="HI828" s="0"/>
      <c r="HJ828" s="0"/>
      <c r="HK828" s="0"/>
      <c r="HL828" s="0"/>
      <c r="HM828" s="0"/>
      <c r="HN828" s="0"/>
      <c r="HO828" s="0"/>
      <c r="HP828" s="0"/>
      <c r="HQ828" s="0"/>
      <c r="HR828" s="0"/>
      <c r="HS828" s="0"/>
      <c r="HT828" s="0"/>
      <c r="HU828" s="0"/>
      <c r="HV828" s="0"/>
      <c r="HW828" s="0"/>
      <c r="HX828" s="0"/>
      <c r="HY828" s="0"/>
      <c r="HZ828" s="0"/>
      <c r="IA828" s="0"/>
      <c r="IB828" s="0"/>
      <c r="IC828" s="0"/>
      <c r="ID828" s="0"/>
      <c r="IE828" s="0"/>
      <c r="IF828" s="0"/>
      <c r="IG828" s="0"/>
      <c r="IH828" s="0"/>
      <c r="II828" s="0"/>
      <c r="IJ828" s="0"/>
      <c r="IK828" s="0"/>
      <c r="IL828" s="0"/>
      <c r="IM828" s="0"/>
      <c r="IN828" s="0"/>
      <c r="IO828" s="0"/>
      <c r="IP828" s="0"/>
      <c r="IQ828" s="0"/>
      <c r="IR828" s="0"/>
      <c r="IS828" s="0"/>
      <c r="IT828" s="0"/>
      <c r="IU828" s="0"/>
      <c r="IV828" s="0"/>
      <c r="IW828" s="0"/>
    </row>
    <row r="829" customFormat="false" ht="12.75" hidden="false" customHeight="false" outlineLevel="0" collapsed="false">
      <c r="A829" s="0"/>
      <c r="B829" s="0"/>
      <c r="C829" s="0"/>
      <c r="D829" s="0"/>
      <c r="E829" s="0"/>
      <c r="F829" s="0"/>
      <c r="G829" s="0"/>
      <c r="H829" s="0"/>
      <c r="I829" s="0"/>
      <c r="J829" s="0"/>
      <c r="AM829" s="0"/>
      <c r="AN829" s="0"/>
      <c r="AO829" s="0"/>
      <c r="AP829" s="0"/>
      <c r="AQ829" s="0"/>
      <c r="AR829" s="0"/>
      <c r="AS829" s="0"/>
      <c r="AT829" s="0"/>
      <c r="AU829" s="0"/>
      <c r="AV829" s="0"/>
      <c r="AW829" s="0"/>
      <c r="AX829" s="0"/>
      <c r="AY829" s="0"/>
      <c r="AZ829" s="0"/>
      <c r="BA829" s="0"/>
      <c r="BB829" s="0"/>
      <c r="BC829" s="0"/>
      <c r="BD829" s="0"/>
      <c r="BE829" s="0"/>
      <c r="BF829" s="0"/>
      <c r="BG829" s="0"/>
      <c r="BH829" s="0"/>
      <c r="BI829" s="0"/>
      <c r="BJ829" s="0"/>
      <c r="BK829" s="0"/>
      <c r="BL829" s="0"/>
      <c r="BM829" s="0"/>
      <c r="BN829" s="0"/>
      <c r="BO829" s="0"/>
      <c r="BP829" s="0"/>
      <c r="BQ829" s="0"/>
      <c r="BR829" s="0"/>
      <c r="BS829" s="0"/>
      <c r="BT829" s="0"/>
      <c r="BU829" s="0"/>
      <c r="BV829" s="0"/>
      <c r="BW829" s="0"/>
      <c r="BX829" s="0"/>
      <c r="BY829" s="0"/>
      <c r="BZ829" s="0"/>
      <c r="CA829" s="0"/>
      <c r="CB829" s="0"/>
      <c r="CC829" s="0"/>
      <c r="CD829" s="0"/>
      <c r="CE829" s="0"/>
      <c r="CF829" s="0"/>
      <c r="CG829" s="0"/>
      <c r="CH829" s="0"/>
      <c r="CI829" s="0"/>
      <c r="CJ829" s="0"/>
      <c r="CK829" s="0"/>
      <c r="CL829" s="0"/>
      <c r="CM829" s="0"/>
      <c r="CN829" s="0"/>
      <c r="CO829" s="0"/>
      <c r="CP829" s="0"/>
      <c r="CQ829" s="0"/>
      <c r="CR829" s="0"/>
      <c r="CS829" s="0"/>
      <c r="CT829" s="0"/>
      <c r="CU829" s="0"/>
      <c r="CV829" s="0"/>
      <c r="CW829" s="0"/>
      <c r="CX829" s="0"/>
      <c r="CY829" s="0"/>
      <c r="CZ829" s="0"/>
      <c r="DA829" s="0"/>
      <c r="DB829" s="0"/>
      <c r="DC829" s="0"/>
      <c r="DD829" s="0"/>
      <c r="DE829" s="0"/>
      <c r="DF829" s="0"/>
      <c r="DG829" s="0"/>
      <c r="DH829" s="0"/>
      <c r="DI829" s="0"/>
      <c r="DJ829" s="0"/>
      <c r="DK829" s="0"/>
      <c r="DL829" s="0"/>
      <c r="DM829" s="0"/>
      <c r="DN829" s="0"/>
      <c r="DO829" s="0"/>
      <c r="DP829" s="0"/>
      <c r="DQ829" s="0"/>
      <c r="DR829" s="0"/>
      <c r="DS829" s="0"/>
      <c r="DT829" s="0"/>
      <c r="DU829" s="0"/>
      <c r="DV829" s="0"/>
      <c r="DW829" s="0"/>
      <c r="DX829" s="0"/>
      <c r="DY829" s="0"/>
      <c r="DZ829" s="0"/>
      <c r="EA829" s="0"/>
      <c r="EB829" s="0"/>
      <c r="EC829" s="0"/>
      <c r="ED829" s="0"/>
      <c r="EE829" s="0"/>
      <c r="EF829" s="0"/>
      <c r="EG829" s="0"/>
      <c r="EH829" s="0"/>
      <c r="EI829" s="0"/>
      <c r="EJ829" s="0"/>
      <c r="EK829" s="0"/>
      <c r="EL829" s="0"/>
      <c r="EM829" s="0"/>
      <c r="EN829" s="0"/>
      <c r="EO829" s="0"/>
      <c r="EP829" s="0"/>
      <c r="EQ829" s="0"/>
      <c r="ER829" s="0"/>
      <c r="ES829" s="0"/>
      <c r="ET829" s="0"/>
      <c r="EU829" s="0"/>
      <c r="EV829" s="0"/>
      <c r="EW829" s="0"/>
      <c r="EX829" s="0"/>
      <c r="EY829" s="0"/>
      <c r="EZ829" s="0"/>
      <c r="FA829" s="0"/>
      <c r="FB829" s="0"/>
      <c r="FC829" s="0"/>
      <c r="FD829" s="0"/>
      <c r="FE829" s="0"/>
      <c r="FF829" s="0"/>
      <c r="FG829" s="0"/>
      <c r="FH829" s="0"/>
      <c r="FI829" s="0"/>
      <c r="FJ829" s="0"/>
      <c r="FK829" s="0"/>
      <c r="FL829" s="0"/>
      <c r="FM829" s="0"/>
      <c r="FN829" s="0"/>
      <c r="FO829" s="0"/>
      <c r="FP829" s="0"/>
      <c r="FQ829" s="0"/>
      <c r="FR829" s="0"/>
      <c r="FS829" s="0"/>
      <c r="FT829" s="0"/>
      <c r="FU829" s="0"/>
      <c r="FV829" s="0"/>
      <c r="FW829" s="0"/>
      <c r="FX829" s="0"/>
      <c r="FY829" s="0"/>
      <c r="FZ829" s="0"/>
      <c r="GA829" s="0"/>
      <c r="GB829" s="0"/>
      <c r="GC829" s="0"/>
      <c r="GD829" s="0"/>
      <c r="GE829" s="0"/>
      <c r="GF829" s="0"/>
      <c r="GG829" s="0"/>
      <c r="GH829" s="0"/>
      <c r="GI829" s="0"/>
      <c r="GJ829" s="0"/>
      <c r="GK829" s="0"/>
      <c r="GL829" s="0"/>
      <c r="GM829" s="0"/>
      <c r="GN829" s="0"/>
      <c r="GO829" s="0"/>
      <c r="GP829" s="0"/>
      <c r="GQ829" s="0"/>
      <c r="GR829" s="0"/>
      <c r="GS829" s="0"/>
      <c r="GT829" s="0"/>
      <c r="GU829" s="0"/>
      <c r="GV829" s="0"/>
      <c r="GW829" s="0"/>
      <c r="GX829" s="0"/>
      <c r="GY829" s="0"/>
      <c r="GZ829" s="0"/>
      <c r="HA829" s="0"/>
      <c r="HB829" s="0"/>
      <c r="HC829" s="0"/>
      <c r="HD829" s="0"/>
      <c r="HE829" s="0"/>
      <c r="HF829" s="0"/>
      <c r="HG829" s="0"/>
      <c r="HH829" s="0"/>
      <c r="HI829" s="0"/>
      <c r="HJ829" s="0"/>
      <c r="HK829" s="0"/>
      <c r="HL829" s="0"/>
      <c r="HM829" s="0"/>
      <c r="HN829" s="0"/>
      <c r="HO829" s="0"/>
      <c r="HP829" s="0"/>
      <c r="HQ829" s="0"/>
      <c r="HR829" s="0"/>
      <c r="HS829" s="0"/>
      <c r="HT829" s="0"/>
      <c r="HU829" s="0"/>
      <c r="HV829" s="0"/>
      <c r="HW829" s="0"/>
      <c r="HX829" s="0"/>
      <c r="HY829" s="0"/>
      <c r="HZ829" s="0"/>
      <c r="IA829" s="0"/>
      <c r="IB829" s="0"/>
      <c r="IC829" s="0"/>
      <c r="ID829" s="0"/>
      <c r="IE829" s="0"/>
      <c r="IF829" s="0"/>
      <c r="IG829" s="0"/>
      <c r="IH829" s="0"/>
      <c r="II829" s="0"/>
      <c r="IJ829" s="0"/>
      <c r="IK829" s="0"/>
      <c r="IL829" s="0"/>
      <c r="IM829" s="0"/>
      <c r="IN829" s="0"/>
      <c r="IO829" s="0"/>
      <c r="IP829" s="0"/>
      <c r="IQ829" s="0"/>
      <c r="IR829" s="0"/>
      <c r="IS829" s="0"/>
      <c r="IT829" s="0"/>
      <c r="IU829" s="0"/>
      <c r="IV829" s="0"/>
      <c r="IW829" s="0"/>
    </row>
    <row r="830" customFormat="false" ht="12.75" hidden="false" customHeight="false" outlineLevel="0" collapsed="false">
      <c r="A830" s="0"/>
      <c r="B830" s="0"/>
      <c r="C830" s="0"/>
      <c r="D830" s="0"/>
      <c r="E830" s="0"/>
      <c r="F830" s="0"/>
      <c r="G830" s="0"/>
      <c r="H830" s="0"/>
      <c r="I830" s="0"/>
      <c r="J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  <c r="AY830" s="0"/>
      <c r="AZ830" s="0"/>
      <c r="BA830" s="0"/>
      <c r="BB830" s="0"/>
      <c r="BC830" s="0"/>
      <c r="BD830" s="0"/>
      <c r="BE830" s="0"/>
      <c r="BF830" s="0"/>
      <c r="BG830" s="0"/>
      <c r="BH830" s="0"/>
      <c r="BI830" s="0"/>
      <c r="BJ830" s="0"/>
      <c r="BK830" s="0"/>
      <c r="BL830" s="0"/>
      <c r="BM830" s="0"/>
      <c r="BN830" s="0"/>
      <c r="BO830" s="0"/>
      <c r="BP830" s="0"/>
      <c r="BQ830" s="0"/>
      <c r="BR830" s="0"/>
      <c r="BS830" s="0"/>
      <c r="BT830" s="0"/>
      <c r="BU830" s="0"/>
      <c r="BV830" s="0"/>
      <c r="BW830" s="0"/>
      <c r="BX830" s="0"/>
      <c r="BY830" s="0"/>
      <c r="BZ830" s="0"/>
      <c r="CA830" s="0"/>
      <c r="CB830" s="0"/>
      <c r="CC830" s="0"/>
      <c r="CD830" s="0"/>
      <c r="CE830" s="0"/>
      <c r="CF830" s="0"/>
      <c r="CG830" s="0"/>
      <c r="CH830" s="0"/>
      <c r="CI830" s="0"/>
      <c r="CJ830" s="0"/>
      <c r="CK830" s="0"/>
      <c r="CL830" s="0"/>
      <c r="CM830" s="0"/>
      <c r="CN830" s="0"/>
      <c r="CO830" s="0"/>
      <c r="CP830" s="0"/>
      <c r="CQ830" s="0"/>
      <c r="CR830" s="0"/>
      <c r="CS830" s="0"/>
      <c r="CT830" s="0"/>
      <c r="CU830" s="0"/>
      <c r="CV830" s="0"/>
      <c r="CW830" s="0"/>
      <c r="CX830" s="0"/>
      <c r="CY830" s="0"/>
      <c r="CZ830" s="0"/>
      <c r="DA830" s="0"/>
      <c r="DB830" s="0"/>
      <c r="DC830" s="0"/>
      <c r="DD830" s="0"/>
      <c r="DE830" s="0"/>
      <c r="DF830" s="0"/>
      <c r="DG830" s="0"/>
      <c r="DH830" s="0"/>
      <c r="DI830" s="0"/>
      <c r="DJ830" s="0"/>
      <c r="DK830" s="0"/>
      <c r="DL830" s="0"/>
      <c r="DM830" s="0"/>
      <c r="DN830" s="0"/>
      <c r="DO830" s="0"/>
      <c r="DP830" s="0"/>
      <c r="DQ830" s="0"/>
      <c r="DR830" s="0"/>
      <c r="DS830" s="0"/>
      <c r="DT830" s="0"/>
      <c r="DU830" s="0"/>
      <c r="DV830" s="0"/>
      <c r="DW830" s="0"/>
      <c r="DX830" s="0"/>
      <c r="DY830" s="0"/>
      <c r="DZ830" s="0"/>
      <c r="EA830" s="0"/>
      <c r="EB830" s="0"/>
      <c r="EC830" s="0"/>
      <c r="ED830" s="0"/>
      <c r="EE830" s="0"/>
      <c r="EF830" s="0"/>
      <c r="EG830" s="0"/>
      <c r="EH830" s="0"/>
      <c r="EI830" s="0"/>
      <c r="EJ830" s="0"/>
      <c r="EK830" s="0"/>
      <c r="EL830" s="0"/>
      <c r="EM830" s="0"/>
      <c r="EN830" s="0"/>
      <c r="EO830" s="0"/>
      <c r="EP830" s="0"/>
      <c r="EQ830" s="0"/>
      <c r="ER830" s="0"/>
      <c r="ES830" s="0"/>
      <c r="ET830" s="0"/>
      <c r="EU830" s="0"/>
      <c r="EV830" s="0"/>
      <c r="EW830" s="0"/>
      <c r="EX830" s="0"/>
      <c r="EY830" s="0"/>
      <c r="EZ830" s="0"/>
      <c r="FA830" s="0"/>
      <c r="FB830" s="0"/>
      <c r="FC830" s="0"/>
      <c r="FD830" s="0"/>
      <c r="FE830" s="0"/>
      <c r="FF830" s="0"/>
      <c r="FG830" s="0"/>
      <c r="FH830" s="0"/>
      <c r="FI830" s="0"/>
      <c r="FJ830" s="0"/>
      <c r="FK830" s="0"/>
      <c r="FL830" s="0"/>
      <c r="FM830" s="0"/>
      <c r="FN830" s="0"/>
      <c r="FO830" s="0"/>
      <c r="FP830" s="0"/>
      <c r="FQ830" s="0"/>
      <c r="FR830" s="0"/>
      <c r="FS830" s="0"/>
      <c r="FT830" s="0"/>
      <c r="FU830" s="0"/>
      <c r="FV830" s="0"/>
      <c r="FW830" s="0"/>
      <c r="FX830" s="0"/>
      <c r="FY830" s="0"/>
      <c r="FZ830" s="0"/>
      <c r="GA830" s="0"/>
      <c r="GB830" s="0"/>
      <c r="GC830" s="0"/>
      <c r="GD830" s="0"/>
      <c r="GE830" s="0"/>
      <c r="GF830" s="0"/>
      <c r="GG830" s="0"/>
      <c r="GH830" s="0"/>
      <c r="GI830" s="0"/>
      <c r="GJ830" s="0"/>
      <c r="GK830" s="0"/>
      <c r="GL830" s="0"/>
      <c r="GM830" s="0"/>
      <c r="GN830" s="0"/>
      <c r="GO830" s="0"/>
      <c r="GP830" s="0"/>
      <c r="GQ830" s="0"/>
      <c r="GR830" s="0"/>
      <c r="GS830" s="0"/>
      <c r="GT830" s="0"/>
      <c r="GU830" s="0"/>
      <c r="GV830" s="0"/>
      <c r="GW830" s="0"/>
      <c r="GX830" s="0"/>
      <c r="GY830" s="0"/>
      <c r="GZ830" s="0"/>
      <c r="HA830" s="0"/>
      <c r="HB830" s="0"/>
      <c r="HC830" s="0"/>
      <c r="HD830" s="0"/>
      <c r="HE830" s="0"/>
      <c r="HF830" s="0"/>
      <c r="HG830" s="0"/>
      <c r="HH830" s="0"/>
      <c r="HI830" s="0"/>
      <c r="HJ830" s="0"/>
      <c r="HK830" s="0"/>
      <c r="HL830" s="0"/>
      <c r="HM830" s="0"/>
      <c r="HN830" s="0"/>
      <c r="HO830" s="0"/>
      <c r="HP830" s="0"/>
      <c r="HQ830" s="0"/>
      <c r="HR830" s="0"/>
      <c r="HS830" s="0"/>
      <c r="HT830" s="0"/>
      <c r="HU830" s="0"/>
      <c r="HV830" s="0"/>
      <c r="HW830" s="0"/>
      <c r="HX830" s="0"/>
      <c r="HY830" s="0"/>
      <c r="HZ830" s="0"/>
      <c r="IA830" s="0"/>
      <c r="IB830" s="0"/>
      <c r="IC830" s="0"/>
      <c r="ID830" s="0"/>
      <c r="IE830" s="0"/>
      <c r="IF830" s="0"/>
      <c r="IG830" s="0"/>
      <c r="IH830" s="0"/>
      <c r="II830" s="0"/>
      <c r="IJ830" s="0"/>
      <c r="IK830" s="0"/>
      <c r="IL830" s="0"/>
      <c r="IM830" s="0"/>
      <c r="IN830" s="0"/>
      <c r="IO830" s="0"/>
      <c r="IP830" s="0"/>
      <c r="IQ830" s="0"/>
      <c r="IR830" s="0"/>
      <c r="IS830" s="0"/>
      <c r="IT830" s="0"/>
      <c r="IU830" s="0"/>
      <c r="IV830" s="0"/>
      <c r="IW830" s="0"/>
    </row>
    <row r="831" customFormat="false" ht="12.75" hidden="false" customHeight="false" outlineLevel="0" collapsed="false">
      <c r="A831" s="0"/>
      <c r="B831" s="0"/>
      <c r="C831" s="0"/>
      <c r="D831" s="0"/>
      <c r="E831" s="0"/>
      <c r="F831" s="0"/>
      <c r="G831" s="0"/>
      <c r="H831" s="0"/>
      <c r="I831" s="0"/>
      <c r="J831" s="0"/>
      <c r="AM831" s="0"/>
      <c r="AN831" s="0"/>
      <c r="AO831" s="0"/>
      <c r="AP831" s="0"/>
      <c r="AQ831" s="0"/>
      <c r="AR831" s="0"/>
      <c r="AS831" s="0"/>
      <c r="AT831" s="0"/>
      <c r="AU831" s="0"/>
      <c r="AV831" s="0"/>
      <c r="AW831" s="0"/>
      <c r="AX831" s="0"/>
      <c r="AY831" s="0"/>
      <c r="AZ831" s="0"/>
      <c r="BA831" s="0"/>
      <c r="BB831" s="0"/>
      <c r="BC831" s="0"/>
      <c r="BD831" s="0"/>
      <c r="BE831" s="0"/>
      <c r="BF831" s="0"/>
      <c r="BG831" s="0"/>
      <c r="BH831" s="0"/>
      <c r="BI831" s="0"/>
      <c r="BJ831" s="0"/>
      <c r="BK831" s="0"/>
      <c r="BL831" s="0"/>
      <c r="BM831" s="0"/>
      <c r="BN831" s="0"/>
      <c r="BO831" s="0"/>
      <c r="BP831" s="0"/>
      <c r="BQ831" s="0"/>
      <c r="BR831" s="0"/>
      <c r="BS831" s="0"/>
      <c r="BT831" s="0"/>
      <c r="BU831" s="0"/>
      <c r="BV831" s="0"/>
      <c r="BW831" s="0"/>
      <c r="BX831" s="0"/>
      <c r="BY831" s="0"/>
      <c r="BZ831" s="0"/>
      <c r="CA831" s="0"/>
      <c r="CB831" s="0"/>
      <c r="CC831" s="0"/>
      <c r="CD831" s="0"/>
      <c r="CE831" s="0"/>
      <c r="CF831" s="0"/>
      <c r="CG831" s="0"/>
      <c r="CH831" s="0"/>
      <c r="CI831" s="0"/>
      <c r="CJ831" s="0"/>
      <c r="CK831" s="0"/>
      <c r="CL831" s="0"/>
      <c r="CM831" s="0"/>
      <c r="CN831" s="0"/>
      <c r="CO831" s="0"/>
      <c r="CP831" s="0"/>
      <c r="CQ831" s="0"/>
      <c r="CR831" s="0"/>
      <c r="CS831" s="0"/>
      <c r="CT831" s="0"/>
      <c r="CU831" s="0"/>
      <c r="CV831" s="0"/>
      <c r="CW831" s="0"/>
      <c r="CX831" s="0"/>
      <c r="CY831" s="0"/>
      <c r="CZ831" s="0"/>
      <c r="DA831" s="0"/>
      <c r="DB831" s="0"/>
      <c r="DC831" s="0"/>
      <c r="DD831" s="0"/>
      <c r="DE831" s="0"/>
      <c r="DF831" s="0"/>
      <c r="DG831" s="0"/>
      <c r="DH831" s="0"/>
      <c r="DI831" s="0"/>
      <c r="DJ831" s="0"/>
      <c r="DK831" s="0"/>
      <c r="DL831" s="0"/>
      <c r="DM831" s="0"/>
      <c r="DN831" s="0"/>
      <c r="DO831" s="0"/>
      <c r="DP831" s="0"/>
      <c r="DQ831" s="0"/>
      <c r="DR831" s="0"/>
      <c r="DS831" s="0"/>
      <c r="DT831" s="0"/>
      <c r="DU831" s="0"/>
      <c r="DV831" s="0"/>
      <c r="DW831" s="0"/>
      <c r="DX831" s="0"/>
      <c r="DY831" s="0"/>
      <c r="DZ831" s="0"/>
      <c r="EA831" s="0"/>
      <c r="EB831" s="0"/>
      <c r="EC831" s="0"/>
      <c r="ED831" s="0"/>
      <c r="EE831" s="0"/>
      <c r="EF831" s="0"/>
      <c r="EG831" s="0"/>
      <c r="EH831" s="0"/>
      <c r="EI831" s="0"/>
      <c r="EJ831" s="0"/>
      <c r="EK831" s="0"/>
      <c r="EL831" s="0"/>
      <c r="EM831" s="0"/>
      <c r="EN831" s="0"/>
      <c r="EO831" s="0"/>
      <c r="EP831" s="0"/>
      <c r="EQ831" s="0"/>
      <c r="ER831" s="0"/>
      <c r="ES831" s="0"/>
      <c r="ET831" s="0"/>
      <c r="EU831" s="0"/>
      <c r="EV831" s="0"/>
      <c r="EW831" s="0"/>
      <c r="EX831" s="0"/>
      <c r="EY831" s="0"/>
      <c r="EZ831" s="0"/>
      <c r="FA831" s="0"/>
      <c r="FB831" s="0"/>
      <c r="FC831" s="0"/>
      <c r="FD831" s="0"/>
      <c r="FE831" s="0"/>
      <c r="FF831" s="0"/>
      <c r="FG831" s="0"/>
      <c r="FH831" s="0"/>
      <c r="FI831" s="0"/>
      <c r="FJ831" s="0"/>
      <c r="FK831" s="0"/>
      <c r="FL831" s="0"/>
      <c r="FM831" s="0"/>
      <c r="FN831" s="0"/>
      <c r="FO831" s="0"/>
      <c r="FP831" s="0"/>
      <c r="FQ831" s="0"/>
      <c r="FR831" s="0"/>
      <c r="FS831" s="0"/>
      <c r="FT831" s="0"/>
      <c r="FU831" s="0"/>
      <c r="FV831" s="0"/>
      <c r="FW831" s="0"/>
      <c r="FX831" s="0"/>
      <c r="FY831" s="0"/>
      <c r="FZ831" s="0"/>
      <c r="GA831" s="0"/>
      <c r="GB831" s="0"/>
      <c r="GC831" s="0"/>
      <c r="GD831" s="0"/>
      <c r="GE831" s="0"/>
      <c r="GF831" s="0"/>
      <c r="GG831" s="0"/>
      <c r="GH831" s="0"/>
      <c r="GI831" s="0"/>
      <c r="GJ831" s="0"/>
      <c r="GK831" s="0"/>
      <c r="GL831" s="0"/>
      <c r="GM831" s="0"/>
      <c r="GN831" s="0"/>
      <c r="GO831" s="0"/>
      <c r="GP831" s="0"/>
      <c r="GQ831" s="0"/>
      <c r="GR831" s="0"/>
      <c r="GS831" s="0"/>
      <c r="GT831" s="0"/>
      <c r="GU831" s="0"/>
      <c r="GV831" s="0"/>
      <c r="GW831" s="0"/>
      <c r="GX831" s="0"/>
      <c r="GY831" s="0"/>
      <c r="GZ831" s="0"/>
      <c r="HA831" s="0"/>
      <c r="HB831" s="0"/>
      <c r="HC831" s="0"/>
      <c r="HD831" s="0"/>
      <c r="HE831" s="0"/>
      <c r="HF831" s="0"/>
      <c r="HG831" s="0"/>
      <c r="HH831" s="0"/>
      <c r="HI831" s="0"/>
      <c r="HJ831" s="0"/>
      <c r="HK831" s="0"/>
      <c r="HL831" s="0"/>
      <c r="HM831" s="0"/>
      <c r="HN831" s="0"/>
      <c r="HO831" s="0"/>
      <c r="HP831" s="0"/>
      <c r="HQ831" s="0"/>
      <c r="HR831" s="0"/>
      <c r="HS831" s="0"/>
      <c r="HT831" s="0"/>
      <c r="HU831" s="0"/>
      <c r="HV831" s="0"/>
      <c r="HW831" s="0"/>
      <c r="HX831" s="0"/>
      <c r="HY831" s="0"/>
      <c r="HZ831" s="0"/>
      <c r="IA831" s="0"/>
      <c r="IB831" s="0"/>
      <c r="IC831" s="0"/>
      <c r="ID831" s="0"/>
      <c r="IE831" s="0"/>
      <c r="IF831" s="0"/>
      <c r="IG831" s="0"/>
      <c r="IH831" s="0"/>
      <c r="II831" s="0"/>
      <c r="IJ831" s="0"/>
      <c r="IK831" s="0"/>
      <c r="IL831" s="0"/>
      <c r="IM831" s="0"/>
      <c r="IN831" s="0"/>
      <c r="IO831" s="0"/>
      <c r="IP831" s="0"/>
      <c r="IQ831" s="0"/>
      <c r="IR831" s="0"/>
      <c r="IS831" s="0"/>
      <c r="IT831" s="0"/>
      <c r="IU831" s="0"/>
      <c r="IV831" s="0"/>
      <c r="IW831" s="0"/>
    </row>
    <row r="832" customFormat="false" ht="12.75" hidden="false" customHeight="false" outlineLevel="0" collapsed="false">
      <c r="A832" s="0"/>
      <c r="B832" s="0"/>
      <c r="C832" s="0"/>
      <c r="D832" s="0"/>
      <c r="E832" s="0"/>
      <c r="F832" s="0"/>
      <c r="G832" s="0"/>
      <c r="H832" s="0"/>
      <c r="I832" s="0"/>
      <c r="J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  <c r="BB832" s="0"/>
      <c r="BC832" s="0"/>
      <c r="BD832" s="0"/>
      <c r="BE832" s="0"/>
      <c r="BF832" s="0"/>
      <c r="BG832" s="0"/>
      <c r="BH832" s="0"/>
      <c r="BI832" s="0"/>
      <c r="BJ832" s="0"/>
      <c r="BK832" s="0"/>
      <c r="BL832" s="0"/>
      <c r="BM832" s="0"/>
      <c r="BN832" s="0"/>
      <c r="BO832" s="0"/>
      <c r="BP832" s="0"/>
      <c r="BQ832" s="0"/>
      <c r="BR832" s="0"/>
      <c r="BS832" s="0"/>
      <c r="BT832" s="0"/>
      <c r="BU832" s="0"/>
      <c r="BV832" s="0"/>
      <c r="BW832" s="0"/>
      <c r="BX832" s="0"/>
      <c r="BY832" s="0"/>
      <c r="BZ832" s="0"/>
      <c r="CA832" s="0"/>
      <c r="CB832" s="0"/>
      <c r="CC832" s="0"/>
      <c r="CD832" s="0"/>
      <c r="CE832" s="0"/>
      <c r="CF832" s="0"/>
      <c r="CG832" s="0"/>
      <c r="CH832" s="0"/>
      <c r="CI832" s="0"/>
      <c r="CJ832" s="0"/>
      <c r="CK832" s="0"/>
      <c r="CL832" s="0"/>
      <c r="CM832" s="0"/>
      <c r="CN832" s="0"/>
      <c r="CO832" s="0"/>
      <c r="CP832" s="0"/>
      <c r="CQ832" s="0"/>
      <c r="CR832" s="0"/>
      <c r="CS832" s="0"/>
      <c r="CT832" s="0"/>
      <c r="CU832" s="0"/>
      <c r="CV832" s="0"/>
      <c r="CW832" s="0"/>
      <c r="CX832" s="0"/>
      <c r="CY832" s="0"/>
      <c r="CZ832" s="0"/>
      <c r="DA832" s="0"/>
      <c r="DB832" s="0"/>
      <c r="DC832" s="0"/>
      <c r="DD832" s="0"/>
      <c r="DE832" s="0"/>
      <c r="DF832" s="0"/>
      <c r="DG832" s="0"/>
      <c r="DH832" s="0"/>
      <c r="DI832" s="0"/>
      <c r="DJ832" s="0"/>
      <c r="DK832" s="0"/>
      <c r="DL832" s="0"/>
      <c r="DM832" s="0"/>
      <c r="DN832" s="0"/>
      <c r="DO832" s="0"/>
      <c r="DP832" s="0"/>
      <c r="DQ832" s="0"/>
      <c r="DR832" s="0"/>
      <c r="DS832" s="0"/>
      <c r="DT832" s="0"/>
      <c r="DU832" s="0"/>
      <c r="DV832" s="0"/>
      <c r="DW832" s="0"/>
      <c r="DX832" s="0"/>
      <c r="DY832" s="0"/>
      <c r="DZ832" s="0"/>
      <c r="EA832" s="0"/>
      <c r="EB832" s="0"/>
      <c r="EC832" s="0"/>
      <c r="ED832" s="0"/>
      <c r="EE832" s="0"/>
      <c r="EF832" s="0"/>
      <c r="EG832" s="0"/>
      <c r="EH832" s="0"/>
      <c r="EI832" s="0"/>
      <c r="EJ832" s="0"/>
      <c r="EK832" s="0"/>
      <c r="EL832" s="0"/>
      <c r="EM832" s="0"/>
      <c r="EN832" s="0"/>
      <c r="EO832" s="0"/>
      <c r="EP832" s="0"/>
      <c r="EQ832" s="0"/>
      <c r="ER832" s="0"/>
      <c r="ES832" s="0"/>
      <c r="ET832" s="0"/>
      <c r="EU832" s="0"/>
      <c r="EV832" s="0"/>
      <c r="EW832" s="0"/>
      <c r="EX832" s="0"/>
      <c r="EY832" s="0"/>
      <c r="EZ832" s="0"/>
      <c r="FA832" s="0"/>
      <c r="FB832" s="0"/>
      <c r="FC832" s="0"/>
      <c r="FD832" s="0"/>
      <c r="FE832" s="0"/>
      <c r="FF832" s="0"/>
      <c r="FG832" s="0"/>
      <c r="FH832" s="0"/>
      <c r="FI832" s="0"/>
      <c r="FJ832" s="0"/>
      <c r="FK832" s="0"/>
      <c r="FL832" s="0"/>
      <c r="FM832" s="0"/>
      <c r="FN832" s="0"/>
      <c r="FO832" s="0"/>
      <c r="FP832" s="0"/>
      <c r="FQ832" s="0"/>
      <c r="FR832" s="0"/>
      <c r="FS832" s="0"/>
      <c r="FT832" s="0"/>
      <c r="FU832" s="0"/>
      <c r="FV832" s="0"/>
      <c r="FW832" s="0"/>
      <c r="FX832" s="0"/>
      <c r="FY832" s="0"/>
      <c r="FZ832" s="0"/>
      <c r="GA832" s="0"/>
      <c r="GB832" s="0"/>
      <c r="GC832" s="0"/>
      <c r="GD832" s="0"/>
      <c r="GE832" s="0"/>
      <c r="GF832" s="0"/>
      <c r="GG832" s="0"/>
      <c r="GH832" s="0"/>
      <c r="GI832" s="0"/>
      <c r="GJ832" s="0"/>
      <c r="GK832" s="0"/>
      <c r="GL832" s="0"/>
      <c r="GM832" s="0"/>
      <c r="GN832" s="0"/>
      <c r="GO832" s="0"/>
      <c r="GP832" s="0"/>
      <c r="GQ832" s="0"/>
      <c r="GR832" s="0"/>
      <c r="GS832" s="0"/>
      <c r="GT832" s="0"/>
      <c r="GU832" s="0"/>
      <c r="GV832" s="0"/>
      <c r="GW832" s="0"/>
      <c r="GX832" s="0"/>
      <c r="GY832" s="0"/>
      <c r="GZ832" s="0"/>
      <c r="HA832" s="0"/>
      <c r="HB832" s="0"/>
      <c r="HC832" s="0"/>
      <c r="HD832" s="0"/>
      <c r="HE832" s="0"/>
      <c r="HF832" s="0"/>
      <c r="HG832" s="0"/>
      <c r="HH832" s="0"/>
      <c r="HI832" s="0"/>
      <c r="HJ832" s="0"/>
      <c r="HK832" s="0"/>
      <c r="HL832" s="0"/>
      <c r="HM832" s="0"/>
      <c r="HN832" s="0"/>
      <c r="HO832" s="0"/>
      <c r="HP832" s="0"/>
      <c r="HQ832" s="0"/>
      <c r="HR832" s="0"/>
      <c r="HS832" s="0"/>
      <c r="HT832" s="0"/>
      <c r="HU832" s="0"/>
      <c r="HV832" s="0"/>
      <c r="HW832" s="0"/>
      <c r="HX832" s="0"/>
      <c r="HY832" s="0"/>
      <c r="HZ832" s="0"/>
      <c r="IA832" s="0"/>
      <c r="IB832" s="0"/>
      <c r="IC832" s="0"/>
      <c r="ID832" s="0"/>
      <c r="IE832" s="0"/>
      <c r="IF832" s="0"/>
      <c r="IG832" s="0"/>
      <c r="IH832" s="0"/>
      <c r="II832" s="0"/>
      <c r="IJ832" s="0"/>
      <c r="IK832" s="0"/>
      <c r="IL832" s="0"/>
      <c r="IM832" s="0"/>
      <c r="IN832" s="0"/>
      <c r="IO832" s="0"/>
      <c r="IP832" s="0"/>
      <c r="IQ832" s="0"/>
      <c r="IR832" s="0"/>
      <c r="IS832" s="0"/>
      <c r="IT832" s="0"/>
      <c r="IU832" s="0"/>
      <c r="IV832" s="0"/>
      <c r="IW832" s="0"/>
    </row>
    <row r="833" customFormat="false" ht="12.75" hidden="false" customHeight="false" outlineLevel="0" collapsed="false">
      <c r="A833" s="0"/>
      <c r="B833" s="0"/>
      <c r="C833" s="0"/>
      <c r="D833" s="0"/>
      <c r="E833" s="0"/>
      <c r="F833" s="0"/>
      <c r="G833" s="0"/>
      <c r="H833" s="0"/>
      <c r="I833" s="0"/>
      <c r="J833" s="0"/>
      <c r="AM833" s="0"/>
      <c r="AN833" s="0"/>
      <c r="AO833" s="0"/>
      <c r="AP833" s="0"/>
      <c r="AQ833" s="0"/>
      <c r="AR833" s="0"/>
      <c r="AS833" s="0"/>
      <c r="AT833" s="0"/>
      <c r="AU833" s="0"/>
      <c r="AV833" s="0"/>
      <c r="AW833" s="0"/>
      <c r="AX833" s="0"/>
      <c r="AY833" s="0"/>
      <c r="AZ833" s="0"/>
      <c r="BA833" s="0"/>
      <c r="BB833" s="0"/>
      <c r="BC833" s="0"/>
      <c r="BD833" s="0"/>
      <c r="BE833" s="0"/>
      <c r="BF833" s="0"/>
      <c r="BG833" s="0"/>
      <c r="BH833" s="0"/>
      <c r="BI833" s="0"/>
      <c r="BJ833" s="0"/>
      <c r="BK833" s="0"/>
      <c r="BL833" s="0"/>
      <c r="BM833" s="0"/>
      <c r="BN833" s="0"/>
      <c r="BO833" s="0"/>
      <c r="BP833" s="0"/>
      <c r="BQ833" s="0"/>
      <c r="BR833" s="0"/>
      <c r="BS833" s="0"/>
      <c r="BT833" s="0"/>
      <c r="BU833" s="0"/>
      <c r="BV833" s="0"/>
      <c r="BW833" s="0"/>
      <c r="BX833" s="0"/>
      <c r="BY833" s="0"/>
      <c r="BZ833" s="0"/>
      <c r="CA833" s="0"/>
      <c r="CB833" s="0"/>
      <c r="CC833" s="0"/>
      <c r="CD833" s="0"/>
      <c r="CE833" s="0"/>
      <c r="CF833" s="0"/>
      <c r="CG833" s="0"/>
      <c r="CH833" s="0"/>
      <c r="CI833" s="0"/>
      <c r="CJ833" s="0"/>
      <c r="CK833" s="0"/>
      <c r="CL833" s="0"/>
      <c r="CM833" s="0"/>
      <c r="CN833" s="0"/>
      <c r="CO833" s="0"/>
      <c r="CP833" s="0"/>
      <c r="CQ833" s="0"/>
      <c r="CR833" s="0"/>
      <c r="CS833" s="0"/>
      <c r="CT833" s="0"/>
      <c r="CU833" s="0"/>
      <c r="CV833" s="0"/>
      <c r="CW833" s="0"/>
      <c r="CX833" s="0"/>
      <c r="CY833" s="0"/>
      <c r="CZ833" s="0"/>
      <c r="DA833" s="0"/>
      <c r="DB833" s="0"/>
      <c r="DC833" s="0"/>
      <c r="DD833" s="0"/>
      <c r="DE833" s="0"/>
      <c r="DF833" s="0"/>
      <c r="DG833" s="0"/>
      <c r="DH833" s="0"/>
      <c r="DI833" s="0"/>
      <c r="DJ833" s="0"/>
      <c r="DK833" s="0"/>
      <c r="DL833" s="0"/>
      <c r="DM833" s="0"/>
      <c r="DN833" s="0"/>
      <c r="DO833" s="0"/>
      <c r="DP833" s="0"/>
      <c r="DQ833" s="0"/>
      <c r="DR833" s="0"/>
      <c r="DS833" s="0"/>
      <c r="DT833" s="0"/>
      <c r="DU833" s="0"/>
      <c r="DV833" s="0"/>
      <c r="DW833" s="0"/>
      <c r="DX833" s="0"/>
      <c r="DY833" s="0"/>
      <c r="DZ833" s="0"/>
      <c r="EA833" s="0"/>
      <c r="EB833" s="0"/>
      <c r="EC833" s="0"/>
      <c r="ED833" s="0"/>
      <c r="EE833" s="0"/>
      <c r="EF833" s="0"/>
      <c r="EG833" s="0"/>
      <c r="EH833" s="0"/>
      <c r="EI833" s="0"/>
      <c r="EJ833" s="0"/>
      <c r="EK833" s="0"/>
      <c r="EL833" s="0"/>
      <c r="EM833" s="0"/>
      <c r="EN833" s="0"/>
      <c r="EO833" s="0"/>
      <c r="EP833" s="0"/>
      <c r="EQ833" s="0"/>
      <c r="ER833" s="0"/>
      <c r="ES833" s="0"/>
      <c r="ET833" s="0"/>
      <c r="EU833" s="0"/>
      <c r="EV833" s="0"/>
      <c r="EW833" s="0"/>
      <c r="EX833" s="0"/>
      <c r="EY833" s="0"/>
      <c r="EZ833" s="0"/>
      <c r="FA833" s="0"/>
      <c r="FB833" s="0"/>
      <c r="FC833" s="0"/>
      <c r="FD833" s="0"/>
      <c r="FE833" s="0"/>
      <c r="FF833" s="0"/>
      <c r="FG833" s="0"/>
      <c r="FH833" s="0"/>
      <c r="FI833" s="0"/>
      <c r="FJ833" s="0"/>
      <c r="FK833" s="0"/>
      <c r="FL833" s="0"/>
      <c r="FM833" s="0"/>
      <c r="FN833" s="0"/>
      <c r="FO833" s="0"/>
      <c r="FP833" s="0"/>
      <c r="FQ833" s="0"/>
      <c r="FR833" s="0"/>
      <c r="FS833" s="0"/>
      <c r="FT833" s="0"/>
      <c r="FU833" s="0"/>
      <c r="FV833" s="0"/>
      <c r="FW833" s="0"/>
      <c r="FX833" s="0"/>
      <c r="FY833" s="0"/>
      <c r="FZ833" s="0"/>
      <c r="GA833" s="0"/>
      <c r="GB833" s="0"/>
      <c r="GC833" s="0"/>
      <c r="GD833" s="0"/>
      <c r="GE833" s="0"/>
      <c r="GF833" s="0"/>
      <c r="GG833" s="0"/>
      <c r="GH833" s="0"/>
      <c r="GI833" s="0"/>
      <c r="GJ833" s="0"/>
      <c r="GK833" s="0"/>
      <c r="GL833" s="0"/>
      <c r="GM833" s="0"/>
      <c r="GN833" s="0"/>
      <c r="GO833" s="0"/>
      <c r="GP833" s="0"/>
      <c r="GQ833" s="0"/>
      <c r="GR833" s="0"/>
      <c r="GS833" s="0"/>
      <c r="GT833" s="0"/>
      <c r="GU833" s="0"/>
      <c r="GV833" s="0"/>
      <c r="GW833" s="0"/>
      <c r="GX833" s="0"/>
      <c r="GY833" s="0"/>
      <c r="GZ833" s="0"/>
      <c r="HA833" s="0"/>
      <c r="HB833" s="0"/>
      <c r="HC833" s="0"/>
      <c r="HD833" s="0"/>
      <c r="HE833" s="0"/>
      <c r="HF833" s="0"/>
      <c r="HG833" s="0"/>
      <c r="HH833" s="0"/>
      <c r="HI833" s="0"/>
      <c r="HJ833" s="0"/>
      <c r="HK833" s="0"/>
      <c r="HL833" s="0"/>
      <c r="HM833" s="0"/>
      <c r="HN833" s="0"/>
      <c r="HO833" s="0"/>
      <c r="HP833" s="0"/>
      <c r="HQ833" s="0"/>
      <c r="HR833" s="0"/>
      <c r="HS833" s="0"/>
      <c r="HT833" s="0"/>
      <c r="HU833" s="0"/>
      <c r="HV833" s="0"/>
      <c r="HW833" s="0"/>
      <c r="HX833" s="0"/>
      <c r="HY833" s="0"/>
      <c r="HZ833" s="0"/>
      <c r="IA833" s="0"/>
      <c r="IB833" s="0"/>
      <c r="IC833" s="0"/>
      <c r="ID833" s="0"/>
      <c r="IE833" s="0"/>
      <c r="IF833" s="0"/>
      <c r="IG833" s="0"/>
      <c r="IH833" s="0"/>
      <c r="II833" s="0"/>
      <c r="IJ833" s="0"/>
      <c r="IK833" s="0"/>
      <c r="IL833" s="0"/>
      <c r="IM833" s="0"/>
      <c r="IN833" s="0"/>
      <c r="IO833" s="0"/>
      <c r="IP833" s="0"/>
      <c r="IQ833" s="0"/>
      <c r="IR833" s="0"/>
      <c r="IS833" s="0"/>
      <c r="IT833" s="0"/>
      <c r="IU833" s="0"/>
      <c r="IV833" s="0"/>
      <c r="IW833" s="0"/>
    </row>
    <row r="834" customFormat="false" ht="12.75" hidden="false" customHeight="false" outlineLevel="0" collapsed="false">
      <c r="A834" s="0"/>
      <c r="B834" s="0"/>
      <c r="C834" s="0"/>
      <c r="D834" s="0"/>
      <c r="E834" s="0"/>
      <c r="F834" s="0"/>
      <c r="G834" s="0"/>
      <c r="H834" s="0"/>
      <c r="I834" s="0"/>
      <c r="J834" s="0"/>
      <c r="AM834" s="0"/>
      <c r="AN834" s="0"/>
      <c r="AO834" s="0"/>
      <c r="AP834" s="0"/>
      <c r="AQ834" s="0"/>
      <c r="AR834" s="0"/>
      <c r="AS834" s="0"/>
      <c r="AT834" s="0"/>
      <c r="AU834" s="0"/>
      <c r="AV834" s="0"/>
      <c r="AW834" s="0"/>
      <c r="AX834" s="0"/>
      <c r="AY834" s="0"/>
      <c r="AZ834" s="0"/>
      <c r="BA834" s="0"/>
      <c r="BB834" s="0"/>
      <c r="BC834" s="0"/>
      <c r="BD834" s="0"/>
      <c r="BE834" s="0"/>
      <c r="BF834" s="0"/>
      <c r="BG834" s="0"/>
      <c r="BH834" s="0"/>
      <c r="BI834" s="0"/>
      <c r="BJ834" s="0"/>
      <c r="BK834" s="0"/>
      <c r="BL834" s="0"/>
      <c r="BM834" s="0"/>
      <c r="BN834" s="0"/>
      <c r="BO834" s="0"/>
      <c r="BP834" s="0"/>
      <c r="BQ834" s="0"/>
      <c r="BR834" s="0"/>
      <c r="BS834" s="0"/>
      <c r="BT834" s="0"/>
      <c r="BU834" s="0"/>
      <c r="BV834" s="0"/>
      <c r="BW834" s="0"/>
      <c r="BX834" s="0"/>
      <c r="BY834" s="0"/>
      <c r="BZ834" s="0"/>
      <c r="CA834" s="0"/>
      <c r="CB834" s="0"/>
      <c r="CC834" s="0"/>
      <c r="CD834" s="0"/>
      <c r="CE834" s="0"/>
      <c r="CF834" s="0"/>
      <c r="CG834" s="0"/>
      <c r="CH834" s="0"/>
      <c r="CI834" s="0"/>
      <c r="CJ834" s="0"/>
      <c r="CK834" s="0"/>
      <c r="CL834" s="0"/>
      <c r="CM834" s="0"/>
      <c r="CN834" s="0"/>
      <c r="CO834" s="0"/>
      <c r="CP834" s="0"/>
      <c r="CQ834" s="0"/>
      <c r="CR834" s="0"/>
      <c r="CS834" s="0"/>
      <c r="CT834" s="0"/>
      <c r="CU834" s="0"/>
      <c r="CV834" s="0"/>
      <c r="CW834" s="0"/>
      <c r="CX834" s="0"/>
      <c r="CY834" s="0"/>
      <c r="CZ834" s="0"/>
      <c r="DA834" s="0"/>
      <c r="DB834" s="0"/>
      <c r="DC834" s="0"/>
      <c r="DD834" s="0"/>
      <c r="DE834" s="0"/>
      <c r="DF834" s="0"/>
      <c r="DG834" s="0"/>
      <c r="DH834" s="0"/>
      <c r="DI834" s="0"/>
      <c r="DJ834" s="0"/>
      <c r="DK834" s="0"/>
      <c r="DL834" s="0"/>
      <c r="DM834" s="0"/>
      <c r="DN834" s="0"/>
      <c r="DO834" s="0"/>
      <c r="DP834" s="0"/>
      <c r="DQ834" s="0"/>
      <c r="DR834" s="0"/>
      <c r="DS834" s="0"/>
      <c r="DT834" s="0"/>
      <c r="DU834" s="0"/>
      <c r="DV834" s="0"/>
      <c r="DW834" s="0"/>
      <c r="DX834" s="0"/>
      <c r="DY834" s="0"/>
      <c r="DZ834" s="0"/>
      <c r="EA834" s="0"/>
      <c r="EB834" s="0"/>
      <c r="EC834" s="0"/>
      <c r="ED834" s="0"/>
      <c r="EE834" s="0"/>
      <c r="EF834" s="0"/>
      <c r="EG834" s="0"/>
      <c r="EH834" s="0"/>
      <c r="EI834" s="0"/>
      <c r="EJ834" s="0"/>
      <c r="EK834" s="0"/>
      <c r="EL834" s="0"/>
      <c r="EM834" s="0"/>
      <c r="EN834" s="0"/>
      <c r="EO834" s="0"/>
      <c r="EP834" s="0"/>
      <c r="EQ834" s="0"/>
      <c r="ER834" s="0"/>
      <c r="ES834" s="0"/>
      <c r="ET834" s="0"/>
      <c r="EU834" s="0"/>
      <c r="EV834" s="0"/>
      <c r="EW834" s="0"/>
      <c r="EX834" s="0"/>
      <c r="EY834" s="0"/>
      <c r="EZ834" s="0"/>
      <c r="FA834" s="0"/>
      <c r="FB834" s="0"/>
      <c r="FC834" s="0"/>
      <c r="FD834" s="0"/>
      <c r="FE834" s="0"/>
      <c r="FF834" s="0"/>
      <c r="FG834" s="0"/>
      <c r="FH834" s="0"/>
      <c r="FI834" s="0"/>
      <c r="FJ834" s="0"/>
      <c r="FK834" s="0"/>
      <c r="FL834" s="0"/>
      <c r="FM834" s="0"/>
      <c r="FN834" s="0"/>
      <c r="FO834" s="0"/>
      <c r="FP834" s="0"/>
      <c r="FQ834" s="0"/>
      <c r="FR834" s="0"/>
      <c r="FS834" s="0"/>
      <c r="FT834" s="0"/>
      <c r="FU834" s="0"/>
      <c r="FV834" s="0"/>
      <c r="FW834" s="0"/>
      <c r="FX834" s="0"/>
      <c r="FY834" s="0"/>
      <c r="FZ834" s="0"/>
      <c r="GA834" s="0"/>
      <c r="GB834" s="0"/>
      <c r="GC834" s="0"/>
      <c r="GD834" s="0"/>
      <c r="GE834" s="0"/>
      <c r="GF834" s="0"/>
      <c r="GG834" s="0"/>
      <c r="GH834" s="0"/>
      <c r="GI834" s="0"/>
      <c r="GJ834" s="0"/>
      <c r="GK834" s="0"/>
      <c r="GL834" s="0"/>
      <c r="GM834" s="0"/>
      <c r="GN834" s="0"/>
      <c r="GO834" s="0"/>
      <c r="GP834" s="0"/>
      <c r="GQ834" s="0"/>
      <c r="GR834" s="0"/>
      <c r="GS834" s="0"/>
      <c r="GT834" s="0"/>
      <c r="GU834" s="0"/>
      <c r="GV834" s="0"/>
      <c r="GW834" s="0"/>
      <c r="GX834" s="0"/>
      <c r="GY834" s="0"/>
      <c r="GZ834" s="0"/>
      <c r="HA834" s="0"/>
      <c r="HB834" s="0"/>
      <c r="HC834" s="0"/>
      <c r="HD834" s="0"/>
      <c r="HE834" s="0"/>
      <c r="HF834" s="0"/>
      <c r="HG834" s="0"/>
      <c r="HH834" s="0"/>
      <c r="HI834" s="0"/>
      <c r="HJ834" s="0"/>
      <c r="HK834" s="0"/>
      <c r="HL834" s="0"/>
      <c r="HM834" s="0"/>
      <c r="HN834" s="0"/>
      <c r="HO834" s="0"/>
      <c r="HP834" s="0"/>
      <c r="HQ834" s="0"/>
      <c r="HR834" s="0"/>
      <c r="HS834" s="0"/>
      <c r="HT834" s="0"/>
      <c r="HU834" s="0"/>
      <c r="HV834" s="0"/>
      <c r="HW834" s="0"/>
      <c r="HX834" s="0"/>
      <c r="HY834" s="0"/>
      <c r="HZ834" s="0"/>
      <c r="IA834" s="0"/>
      <c r="IB834" s="0"/>
      <c r="IC834" s="0"/>
      <c r="ID834" s="0"/>
      <c r="IE834" s="0"/>
      <c r="IF834" s="0"/>
      <c r="IG834" s="0"/>
      <c r="IH834" s="0"/>
      <c r="II834" s="0"/>
      <c r="IJ834" s="0"/>
      <c r="IK834" s="0"/>
      <c r="IL834" s="0"/>
      <c r="IM834" s="0"/>
      <c r="IN834" s="0"/>
      <c r="IO834" s="0"/>
      <c r="IP834" s="0"/>
      <c r="IQ834" s="0"/>
      <c r="IR834" s="0"/>
      <c r="IS834" s="0"/>
      <c r="IT834" s="0"/>
      <c r="IU834" s="0"/>
      <c r="IV834" s="0"/>
      <c r="IW834" s="0"/>
    </row>
    <row r="835" customFormat="false" ht="12.75" hidden="false" customHeight="false" outlineLevel="0" collapsed="false">
      <c r="A835" s="0"/>
      <c r="B835" s="0"/>
      <c r="C835" s="0"/>
      <c r="D835" s="0"/>
      <c r="E835" s="0"/>
      <c r="F835" s="0"/>
      <c r="G835" s="0"/>
      <c r="H835" s="0"/>
      <c r="I835" s="0"/>
      <c r="J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  <c r="BB835" s="0"/>
      <c r="BC835" s="0"/>
      <c r="BD835" s="0"/>
      <c r="BE835" s="0"/>
      <c r="BF835" s="0"/>
      <c r="BG835" s="0"/>
      <c r="BH835" s="0"/>
      <c r="BI835" s="0"/>
      <c r="BJ835" s="0"/>
      <c r="BK835" s="0"/>
      <c r="BL835" s="0"/>
      <c r="BM835" s="0"/>
      <c r="BN835" s="0"/>
      <c r="BO835" s="0"/>
      <c r="BP835" s="0"/>
      <c r="BQ835" s="0"/>
      <c r="BR835" s="0"/>
      <c r="BS835" s="0"/>
      <c r="BT835" s="0"/>
      <c r="BU835" s="0"/>
      <c r="BV835" s="0"/>
      <c r="BW835" s="0"/>
      <c r="BX835" s="0"/>
      <c r="BY835" s="0"/>
      <c r="BZ835" s="0"/>
      <c r="CA835" s="0"/>
      <c r="CB835" s="0"/>
      <c r="CC835" s="0"/>
      <c r="CD835" s="0"/>
      <c r="CE835" s="0"/>
      <c r="CF835" s="0"/>
      <c r="CG835" s="0"/>
      <c r="CH835" s="0"/>
      <c r="CI835" s="0"/>
      <c r="CJ835" s="0"/>
      <c r="CK835" s="0"/>
      <c r="CL835" s="0"/>
      <c r="CM835" s="0"/>
      <c r="CN835" s="0"/>
      <c r="CO835" s="0"/>
      <c r="CP835" s="0"/>
      <c r="CQ835" s="0"/>
      <c r="CR835" s="0"/>
      <c r="CS835" s="0"/>
      <c r="CT835" s="0"/>
      <c r="CU835" s="0"/>
      <c r="CV835" s="0"/>
      <c r="CW835" s="0"/>
      <c r="CX835" s="0"/>
      <c r="CY835" s="0"/>
      <c r="CZ835" s="0"/>
      <c r="DA835" s="0"/>
      <c r="DB835" s="0"/>
      <c r="DC835" s="0"/>
      <c r="DD835" s="0"/>
      <c r="DE835" s="0"/>
      <c r="DF835" s="0"/>
      <c r="DG835" s="0"/>
      <c r="DH835" s="0"/>
      <c r="DI835" s="0"/>
      <c r="DJ835" s="0"/>
      <c r="DK835" s="0"/>
      <c r="DL835" s="0"/>
      <c r="DM835" s="0"/>
      <c r="DN835" s="0"/>
      <c r="DO835" s="0"/>
      <c r="DP835" s="0"/>
      <c r="DQ835" s="0"/>
      <c r="DR835" s="0"/>
      <c r="DS835" s="0"/>
      <c r="DT835" s="0"/>
      <c r="DU835" s="0"/>
      <c r="DV835" s="0"/>
      <c r="DW835" s="0"/>
      <c r="DX835" s="0"/>
      <c r="DY835" s="0"/>
      <c r="DZ835" s="0"/>
      <c r="EA835" s="0"/>
      <c r="EB835" s="0"/>
      <c r="EC835" s="0"/>
      <c r="ED835" s="0"/>
      <c r="EE835" s="0"/>
      <c r="EF835" s="0"/>
      <c r="EG835" s="0"/>
      <c r="EH835" s="0"/>
      <c r="EI835" s="0"/>
      <c r="EJ835" s="0"/>
      <c r="EK835" s="0"/>
      <c r="EL835" s="0"/>
      <c r="EM835" s="0"/>
      <c r="EN835" s="0"/>
      <c r="EO835" s="0"/>
      <c r="EP835" s="0"/>
      <c r="EQ835" s="0"/>
      <c r="ER835" s="0"/>
      <c r="ES835" s="0"/>
      <c r="ET835" s="0"/>
      <c r="EU835" s="0"/>
      <c r="EV835" s="0"/>
      <c r="EW835" s="0"/>
      <c r="EX835" s="0"/>
      <c r="EY835" s="0"/>
      <c r="EZ835" s="0"/>
      <c r="FA835" s="0"/>
      <c r="FB835" s="0"/>
      <c r="FC835" s="0"/>
      <c r="FD835" s="0"/>
      <c r="FE835" s="0"/>
      <c r="FF835" s="0"/>
      <c r="FG835" s="0"/>
      <c r="FH835" s="0"/>
      <c r="FI835" s="0"/>
      <c r="FJ835" s="0"/>
      <c r="FK835" s="0"/>
      <c r="FL835" s="0"/>
      <c r="FM835" s="0"/>
      <c r="FN835" s="0"/>
      <c r="FO835" s="0"/>
      <c r="FP835" s="0"/>
      <c r="FQ835" s="0"/>
      <c r="FR835" s="0"/>
      <c r="FS835" s="0"/>
      <c r="FT835" s="0"/>
      <c r="FU835" s="0"/>
      <c r="FV835" s="0"/>
      <c r="FW835" s="0"/>
      <c r="FX835" s="0"/>
      <c r="FY835" s="0"/>
      <c r="FZ835" s="0"/>
      <c r="GA835" s="0"/>
      <c r="GB835" s="0"/>
      <c r="GC835" s="0"/>
      <c r="GD835" s="0"/>
      <c r="GE835" s="0"/>
      <c r="GF835" s="0"/>
      <c r="GG835" s="0"/>
      <c r="GH835" s="0"/>
      <c r="GI835" s="0"/>
      <c r="GJ835" s="0"/>
      <c r="GK835" s="0"/>
      <c r="GL835" s="0"/>
      <c r="GM835" s="0"/>
      <c r="GN835" s="0"/>
      <c r="GO835" s="0"/>
      <c r="GP835" s="0"/>
      <c r="GQ835" s="0"/>
      <c r="GR835" s="0"/>
      <c r="GS835" s="0"/>
      <c r="GT835" s="0"/>
      <c r="GU835" s="0"/>
      <c r="GV835" s="0"/>
      <c r="GW835" s="0"/>
      <c r="GX835" s="0"/>
      <c r="GY835" s="0"/>
      <c r="GZ835" s="0"/>
      <c r="HA835" s="0"/>
      <c r="HB835" s="0"/>
      <c r="HC835" s="0"/>
      <c r="HD835" s="0"/>
      <c r="HE835" s="0"/>
      <c r="HF835" s="0"/>
      <c r="HG835" s="0"/>
      <c r="HH835" s="0"/>
      <c r="HI835" s="0"/>
      <c r="HJ835" s="0"/>
      <c r="HK835" s="0"/>
      <c r="HL835" s="0"/>
      <c r="HM835" s="0"/>
      <c r="HN835" s="0"/>
      <c r="HO835" s="0"/>
      <c r="HP835" s="0"/>
      <c r="HQ835" s="0"/>
      <c r="HR835" s="0"/>
      <c r="HS835" s="0"/>
      <c r="HT835" s="0"/>
      <c r="HU835" s="0"/>
      <c r="HV835" s="0"/>
      <c r="HW835" s="0"/>
      <c r="HX835" s="0"/>
      <c r="HY835" s="0"/>
      <c r="HZ835" s="0"/>
      <c r="IA835" s="0"/>
      <c r="IB835" s="0"/>
      <c r="IC835" s="0"/>
      <c r="ID835" s="0"/>
      <c r="IE835" s="0"/>
      <c r="IF835" s="0"/>
      <c r="IG835" s="0"/>
      <c r="IH835" s="0"/>
      <c r="II835" s="0"/>
      <c r="IJ835" s="0"/>
      <c r="IK835" s="0"/>
      <c r="IL835" s="0"/>
      <c r="IM835" s="0"/>
      <c r="IN835" s="0"/>
      <c r="IO835" s="0"/>
      <c r="IP835" s="0"/>
      <c r="IQ835" s="0"/>
      <c r="IR835" s="0"/>
      <c r="IS835" s="0"/>
      <c r="IT835" s="0"/>
      <c r="IU835" s="0"/>
      <c r="IV835" s="0"/>
      <c r="IW835" s="0"/>
    </row>
    <row r="836" customFormat="false" ht="12.75" hidden="false" customHeight="false" outlineLevel="0" collapsed="false">
      <c r="A836" s="0"/>
      <c r="B836" s="0"/>
      <c r="C836" s="0"/>
      <c r="D836" s="0"/>
      <c r="E836" s="0"/>
      <c r="F836" s="0"/>
      <c r="G836" s="0"/>
      <c r="H836" s="0"/>
      <c r="I836" s="0"/>
      <c r="J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  <c r="BB836" s="0"/>
      <c r="BC836" s="0"/>
      <c r="BD836" s="0"/>
      <c r="BE836" s="0"/>
      <c r="BF836" s="0"/>
      <c r="BG836" s="0"/>
      <c r="BH836" s="0"/>
      <c r="BI836" s="0"/>
      <c r="BJ836" s="0"/>
      <c r="BK836" s="0"/>
      <c r="BL836" s="0"/>
      <c r="BM836" s="0"/>
      <c r="BN836" s="0"/>
      <c r="BO836" s="0"/>
      <c r="BP836" s="0"/>
      <c r="BQ836" s="0"/>
      <c r="BR836" s="0"/>
      <c r="BS836" s="0"/>
      <c r="BT836" s="0"/>
      <c r="BU836" s="0"/>
      <c r="BV836" s="0"/>
      <c r="BW836" s="0"/>
      <c r="BX836" s="0"/>
      <c r="BY836" s="0"/>
      <c r="BZ836" s="0"/>
      <c r="CA836" s="0"/>
      <c r="CB836" s="0"/>
      <c r="CC836" s="0"/>
      <c r="CD836" s="0"/>
      <c r="CE836" s="0"/>
      <c r="CF836" s="0"/>
      <c r="CG836" s="0"/>
      <c r="CH836" s="0"/>
      <c r="CI836" s="0"/>
      <c r="CJ836" s="0"/>
      <c r="CK836" s="0"/>
      <c r="CL836" s="0"/>
      <c r="CM836" s="0"/>
      <c r="CN836" s="0"/>
      <c r="CO836" s="0"/>
      <c r="CP836" s="0"/>
      <c r="CQ836" s="0"/>
      <c r="CR836" s="0"/>
      <c r="CS836" s="0"/>
      <c r="CT836" s="0"/>
      <c r="CU836" s="0"/>
      <c r="CV836" s="0"/>
      <c r="CW836" s="0"/>
      <c r="CX836" s="0"/>
      <c r="CY836" s="0"/>
      <c r="CZ836" s="0"/>
      <c r="DA836" s="0"/>
      <c r="DB836" s="0"/>
      <c r="DC836" s="0"/>
      <c r="DD836" s="0"/>
      <c r="DE836" s="0"/>
      <c r="DF836" s="0"/>
      <c r="DG836" s="0"/>
      <c r="DH836" s="0"/>
      <c r="DI836" s="0"/>
      <c r="DJ836" s="0"/>
      <c r="DK836" s="0"/>
      <c r="DL836" s="0"/>
      <c r="DM836" s="0"/>
      <c r="DN836" s="0"/>
      <c r="DO836" s="0"/>
      <c r="DP836" s="0"/>
      <c r="DQ836" s="0"/>
      <c r="DR836" s="0"/>
      <c r="DS836" s="0"/>
      <c r="DT836" s="0"/>
      <c r="DU836" s="0"/>
      <c r="DV836" s="0"/>
      <c r="DW836" s="0"/>
      <c r="DX836" s="0"/>
      <c r="DY836" s="0"/>
      <c r="DZ836" s="0"/>
      <c r="EA836" s="0"/>
      <c r="EB836" s="0"/>
      <c r="EC836" s="0"/>
      <c r="ED836" s="0"/>
      <c r="EE836" s="0"/>
      <c r="EF836" s="0"/>
      <c r="EG836" s="0"/>
      <c r="EH836" s="0"/>
      <c r="EI836" s="0"/>
      <c r="EJ836" s="0"/>
      <c r="EK836" s="0"/>
      <c r="EL836" s="0"/>
      <c r="EM836" s="0"/>
      <c r="EN836" s="0"/>
      <c r="EO836" s="0"/>
      <c r="EP836" s="0"/>
      <c r="EQ836" s="0"/>
      <c r="ER836" s="0"/>
      <c r="ES836" s="0"/>
      <c r="ET836" s="0"/>
      <c r="EU836" s="0"/>
      <c r="EV836" s="0"/>
      <c r="EW836" s="0"/>
      <c r="EX836" s="0"/>
      <c r="EY836" s="0"/>
      <c r="EZ836" s="0"/>
      <c r="FA836" s="0"/>
      <c r="FB836" s="0"/>
      <c r="FC836" s="0"/>
      <c r="FD836" s="0"/>
      <c r="FE836" s="0"/>
      <c r="FF836" s="0"/>
      <c r="FG836" s="0"/>
      <c r="FH836" s="0"/>
      <c r="FI836" s="0"/>
      <c r="FJ836" s="0"/>
      <c r="FK836" s="0"/>
      <c r="FL836" s="0"/>
      <c r="FM836" s="0"/>
      <c r="FN836" s="0"/>
      <c r="FO836" s="0"/>
      <c r="FP836" s="0"/>
      <c r="FQ836" s="0"/>
      <c r="FR836" s="0"/>
      <c r="FS836" s="0"/>
      <c r="FT836" s="0"/>
      <c r="FU836" s="0"/>
      <c r="FV836" s="0"/>
      <c r="FW836" s="0"/>
      <c r="FX836" s="0"/>
      <c r="FY836" s="0"/>
      <c r="FZ836" s="0"/>
      <c r="GA836" s="0"/>
      <c r="GB836" s="0"/>
      <c r="GC836" s="0"/>
      <c r="GD836" s="0"/>
      <c r="GE836" s="0"/>
      <c r="GF836" s="0"/>
      <c r="GG836" s="0"/>
      <c r="GH836" s="0"/>
      <c r="GI836" s="0"/>
      <c r="GJ836" s="0"/>
      <c r="GK836" s="0"/>
      <c r="GL836" s="0"/>
      <c r="GM836" s="0"/>
      <c r="GN836" s="0"/>
      <c r="GO836" s="0"/>
      <c r="GP836" s="0"/>
      <c r="GQ836" s="0"/>
      <c r="GR836" s="0"/>
      <c r="GS836" s="0"/>
      <c r="GT836" s="0"/>
      <c r="GU836" s="0"/>
      <c r="GV836" s="0"/>
      <c r="GW836" s="0"/>
      <c r="GX836" s="0"/>
      <c r="GY836" s="0"/>
      <c r="GZ836" s="0"/>
      <c r="HA836" s="0"/>
      <c r="HB836" s="0"/>
      <c r="HC836" s="0"/>
      <c r="HD836" s="0"/>
      <c r="HE836" s="0"/>
      <c r="HF836" s="0"/>
      <c r="HG836" s="0"/>
      <c r="HH836" s="0"/>
      <c r="HI836" s="0"/>
      <c r="HJ836" s="0"/>
      <c r="HK836" s="0"/>
      <c r="HL836" s="0"/>
      <c r="HM836" s="0"/>
      <c r="HN836" s="0"/>
      <c r="HO836" s="0"/>
      <c r="HP836" s="0"/>
      <c r="HQ836" s="0"/>
      <c r="HR836" s="0"/>
      <c r="HS836" s="0"/>
      <c r="HT836" s="0"/>
      <c r="HU836" s="0"/>
      <c r="HV836" s="0"/>
      <c r="HW836" s="0"/>
      <c r="HX836" s="0"/>
      <c r="HY836" s="0"/>
      <c r="HZ836" s="0"/>
      <c r="IA836" s="0"/>
      <c r="IB836" s="0"/>
      <c r="IC836" s="0"/>
      <c r="ID836" s="0"/>
      <c r="IE836" s="0"/>
      <c r="IF836" s="0"/>
      <c r="IG836" s="0"/>
      <c r="IH836" s="0"/>
      <c r="II836" s="0"/>
      <c r="IJ836" s="0"/>
      <c r="IK836" s="0"/>
      <c r="IL836" s="0"/>
      <c r="IM836" s="0"/>
      <c r="IN836" s="0"/>
      <c r="IO836" s="0"/>
      <c r="IP836" s="0"/>
      <c r="IQ836" s="0"/>
      <c r="IR836" s="0"/>
      <c r="IS836" s="0"/>
      <c r="IT836" s="0"/>
      <c r="IU836" s="0"/>
      <c r="IV836" s="0"/>
      <c r="IW836" s="0"/>
    </row>
    <row r="837" customFormat="false" ht="12.75" hidden="false" customHeight="false" outlineLevel="0" collapsed="false">
      <c r="A837" s="0"/>
      <c r="B837" s="0"/>
      <c r="C837" s="0"/>
      <c r="D837" s="0"/>
      <c r="E837" s="0"/>
      <c r="F837" s="0"/>
      <c r="G837" s="0"/>
      <c r="H837" s="0"/>
      <c r="I837" s="0"/>
      <c r="J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  <c r="BL837" s="0"/>
      <c r="BM837" s="0"/>
      <c r="BN837" s="0"/>
      <c r="BO837" s="0"/>
      <c r="BP837" s="0"/>
      <c r="BQ837" s="0"/>
      <c r="BR837" s="0"/>
      <c r="BS837" s="0"/>
      <c r="BT837" s="0"/>
      <c r="BU837" s="0"/>
      <c r="BV837" s="0"/>
      <c r="BW837" s="0"/>
      <c r="BX837" s="0"/>
      <c r="BY837" s="0"/>
      <c r="BZ837" s="0"/>
      <c r="CA837" s="0"/>
      <c r="CB837" s="0"/>
      <c r="CC837" s="0"/>
      <c r="CD837" s="0"/>
      <c r="CE837" s="0"/>
      <c r="CF837" s="0"/>
      <c r="CG837" s="0"/>
      <c r="CH837" s="0"/>
      <c r="CI837" s="0"/>
      <c r="CJ837" s="0"/>
      <c r="CK837" s="0"/>
      <c r="CL837" s="0"/>
      <c r="CM837" s="0"/>
      <c r="CN837" s="0"/>
      <c r="CO837" s="0"/>
      <c r="CP837" s="0"/>
      <c r="CQ837" s="0"/>
      <c r="CR837" s="0"/>
      <c r="CS837" s="0"/>
      <c r="CT837" s="0"/>
      <c r="CU837" s="0"/>
      <c r="CV837" s="0"/>
      <c r="CW837" s="0"/>
      <c r="CX837" s="0"/>
      <c r="CY837" s="0"/>
      <c r="CZ837" s="0"/>
      <c r="DA837" s="0"/>
      <c r="DB837" s="0"/>
      <c r="DC837" s="0"/>
      <c r="DD837" s="0"/>
      <c r="DE837" s="0"/>
      <c r="DF837" s="0"/>
      <c r="DG837" s="0"/>
      <c r="DH837" s="0"/>
      <c r="DI837" s="0"/>
      <c r="DJ837" s="0"/>
      <c r="DK837" s="0"/>
      <c r="DL837" s="0"/>
      <c r="DM837" s="0"/>
      <c r="DN837" s="0"/>
      <c r="DO837" s="0"/>
      <c r="DP837" s="0"/>
      <c r="DQ837" s="0"/>
      <c r="DR837" s="0"/>
      <c r="DS837" s="0"/>
      <c r="DT837" s="0"/>
      <c r="DU837" s="0"/>
      <c r="DV837" s="0"/>
      <c r="DW837" s="0"/>
      <c r="DX837" s="0"/>
      <c r="DY837" s="0"/>
      <c r="DZ837" s="0"/>
      <c r="EA837" s="0"/>
      <c r="EB837" s="0"/>
      <c r="EC837" s="0"/>
      <c r="ED837" s="0"/>
      <c r="EE837" s="0"/>
      <c r="EF837" s="0"/>
      <c r="EG837" s="0"/>
      <c r="EH837" s="0"/>
      <c r="EI837" s="0"/>
      <c r="EJ837" s="0"/>
      <c r="EK837" s="0"/>
      <c r="EL837" s="0"/>
      <c r="EM837" s="0"/>
      <c r="EN837" s="0"/>
      <c r="EO837" s="0"/>
      <c r="EP837" s="0"/>
      <c r="EQ837" s="0"/>
      <c r="ER837" s="0"/>
      <c r="ES837" s="0"/>
      <c r="ET837" s="0"/>
      <c r="EU837" s="0"/>
      <c r="EV837" s="0"/>
      <c r="EW837" s="0"/>
      <c r="EX837" s="0"/>
      <c r="EY837" s="0"/>
      <c r="EZ837" s="0"/>
      <c r="FA837" s="0"/>
      <c r="FB837" s="0"/>
      <c r="FC837" s="0"/>
      <c r="FD837" s="0"/>
      <c r="FE837" s="0"/>
      <c r="FF837" s="0"/>
      <c r="FG837" s="0"/>
      <c r="FH837" s="0"/>
      <c r="FI837" s="0"/>
      <c r="FJ837" s="0"/>
      <c r="FK837" s="0"/>
      <c r="FL837" s="0"/>
      <c r="FM837" s="0"/>
      <c r="FN837" s="0"/>
      <c r="FO837" s="0"/>
      <c r="FP837" s="0"/>
      <c r="FQ837" s="0"/>
      <c r="FR837" s="0"/>
      <c r="FS837" s="0"/>
      <c r="FT837" s="0"/>
      <c r="FU837" s="0"/>
      <c r="FV837" s="0"/>
      <c r="FW837" s="0"/>
      <c r="FX837" s="0"/>
      <c r="FY837" s="0"/>
      <c r="FZ837" s="0"/>
      <c r="GA837" s="0"/>
      <c r="GB837" s="0"/>
      <c r="GC837" s="0"/>
      <c r="GD837" s="0"/>
      <c r="GE837" s="0"/>
      <c r="GF837" s="0"/>
      <c r="GG837" s="0"/>
      <c r="GH837" s="0"/>
      <c r="GI837" s="0"/>
      <c r="GJ837" s="0"/>
      <c r="GK837" s="0"/>
      <c r="GL837" s="0"/>
      <c r="GM837" s="0"/>
      <c r="GN837" s="0"/>
      <c r="GO837" s="0"/>
      <c r="GP837" s="0"/>
      <c r="GQ837" s="0"/>
      <c r="GR837" s="0"/>
      <c r="GS837" s="0"/>
      <c r="GT837" s="0"/>
      <c r="GU837" s="0"/>
      <c r="GV837" s="0"/>
      <c r="GW837" s="0"/>
      <c r="GX837" s="0"/>
      <c r="GY837" s="0"/>
      <c r="GZ837" s="0"/>
      <c r="HA837" s="0"/>
      <c r="HB837" s="0"/>
      <c r="HC837" s="0"/>
      <c r="HD837" s="0"/>
      <c r="HE837" s="0"/>
      <c r="HF837" s="0"/>
      <c r="HG837" s="0"/>
      <c r="HH837" s="0"/>
      <c r="HI837" s="0"/>
      <c r="HJ837" s="0"/>
      <c r="HK837" s="0"/>
      <c r="HL837" s="0"/>
      <c r="HM837" s="0"/>
      <c r="HN837" s="0"/>
      <c r="HO837" s="0"/>
      <c r="HP837" s="0"/>
      <c r="HQ837" s="0"/>
      <c r="HR837" s="0"/>
      <c r="HS837" s="0"/>
      <c r="HT837" s="0"/>
      <c r="HU837" s="0"/>
      <c r="HV837" s="0"/>
      <c r="HW837" s="0"/>
      <c r="HX837" s="0"/>
      <c r="HY837" s="0"/>
      <c r="HZ837" s="0"/>
      <c r="IA837" s="0"/>
      <c r="IB837" s="0"/>
      <c r="IC837" s="0"/>
      <c r="ID837" s="0"/>
      <c r="IE837" s="0"/>
      <c r="IF837" s="0"/>
      <c r="IG837" s="0"/>
      <c r="IH837" s="0"/>
      <c r="II837" s="0"/>
      <c r="IJ837" s="0"/>
      <c r="IK837" s="0"/>
      <c r="IL837" s="0"/>
      <c r="IM837" s="0"/>
      <c r="IN837" s="0"/>
      <c r="IO837" s="0"/>
      <c r="IP837" s="0"/>
      <c r="IQ837" s="0"/>
      <c r="IR837" s="0"/>
      <c r="IS837" s="0"/>
      <c r="IT837" s="0"/>
      <c r="IU837" s="0"/>
      <c r="IV837" s="0"/>
      <c r="IW837" s="0"/>
    </row>
    <row r="838" customFormat="false" ht="12.75" hidden="false" customHeight="false" outlineLevel="0" collapsed="false">
      <c r="A838" s="0"/>
      <c r="B838" s="0"/>
      <c r="C838" s="0"/>
      <c r="D838" s="0"/>
      <c r="E838" s="0"/>
      <c r="F838" s="0"/>
      <c r="G838" s="0"/>
      <c r="H838" s="0"/>
      <c r="I838" s="0"/>
      <c r="J838" s="0"/>
      <c r="AM838" s="0"/>
      <c r="AN838" s="0"/>
      <c r="AO838" s="0"/>
      <c r="AP838" s="0"/>
      <c r="AQ838" s="0"/>
      <c r="AR838" s="0"/>
      <c r="AS838" s="0"/>
      <c r="AT838" s="0"/>
      <c r="AU838" s="0"/>
      <c r="AV838" s="0"/>
      <c r="AW838" s="0"/>
      <c r="AX838" s="0"/>
      <c r="AY838" s="0"/>
      <c r="AZ838" s="0"/>
      <c r="BA838" s="0"/>
      <c r="BB838" s="0"/>
      <c r="BC838" s="0"/>
      <c r="BD838" s="0"/>
      <c r="BE838" s="0"/>
      <c r="BF838" s="0"/>
      <c r="BG838" s="0"/>
      <c r="BH838" s="0"/>
      <c r="BI838" s="0"/>
      <c r="BJ838" s="0"/>
      <c r="BK838" s="0"/>
      <c r="BL838" s="0"/>
      <c r="BM838" s="0"/>
      <c r="BN838" s="0"/>
      <c r="BO838" s="0"/>
      <c r="BP838" s="0"/>
      <c r="BQ838" s="0"/>
      <c r="BR838" s="0"/>
      <c r="BS838" s="0"/>
      <c r="BT838" s="0"/>
      <c r="BU838" s="0"/>
      <c r="BV838" s="0"/>
      <c r="BW838" s="0"/>
      <c r="BX838" s="0"/>
      <c r="BY838" s="0"/>
      <c r="BZ838" s="0"/>
      <c r="CA838" s="0"/>
      <c r="CB838" s="0"/>
      <c r="CC838" s="0"/>
      <c r="CD838" s="0"/>
      <c r="CE838" s="0"/>
      <c r="CF838" s="0"/>
      <c r="CG838" s="0"/>
      <c r="CH838" s="0"/>
      <c r="CI838" s="0"/>
      <c r="CJ838" s="0"/>
      <c r="CK838" s="0"/>
      <c r="CL838" s="0"/>
      <c r="CM838" s="0"/>
      <c r="CN838" s="0"/>
      <c r="CO838" s="0"/>
      <c r="CP838" s="0"/>
      <c r="CQ838" s="0"/>
      <c r="CR838" s="0"/>
      <c r="CS838" s="0"/>
      <c r="CT838" s="0"/>
      <c r="CU838" s="0"/>
      <c r="CV838" s="0"/>
      <c r="CW838" s="0"/>
      <c r="CX838" s="0"/>
      <c r="CY838" s="0"/>
      <c r="CZ838" s="0"/>
      <c r="DA838" s="0"/>
      <c r="DB838" s="0"/>
      <c r="DC838" s="0"/>
      <c r="DD838" s="0"/>
      <c r="DE838" s="0"/>
      <c r="DF838" s="0"/>
      <c r="DG838" s="0"/>
      <c r="DH838" s="0"/>
      <c r="DI838" s="0"/>
      <c r="DJ838" s="0"/>
      <c r="DK838" s="0"/>
      <c r="DL838" s="0"/>
      <c r="DM838" s="0"/>
      <c r="DN838" s="0"/>
      <c r="DO838" s="0"/>
      <c r="DP838" s="0"/>
      <c r="DQ838" s="0"/>
      <c r="DR838" s="0"/>
      <c r="DS838" s="0"/>
      <c r="DT838" s="0"/>
      <c r="DU838" s="0"/>
      <c r="DV838" s="0"/>
      <c r="DW838" s="0"/>
      <c r="DX838" s="0"/>
      <c r="DY838" s="0"/>
      <c r="DZ838" s="0"/>
      <c r="EA838" s="0"/>
      <c r="EB838" s="0"/>
      <c r="EC838" s="0"/>
      <c r="ED838" s="0"/>
      <c r="EE838" s="0"/>
      <c r="EF838" s="0"/>
      <c r="EG838" s="0"/>
      <c r="EH838" s="0"/>
      <c r="EI838" s="0"/>
      <c r="EJ838" s="0"/>
      <c r="EK838" s="0"/>
      <c r="EL838" s="0"/>
      <c r="EM838" s="0"/>
      <c r="EN838" s="0"/>
      <c r="EO838" s="0"/>
      <c r="EP838" s="0"/>
      <c r="EQ838" s="0"/>
      <c r="ER838" s="0"/>
      <c r="ES838" s="0"/>
      <c r="ET838" s="0"/>
      <c r="EU838" s="0"/>
      <c r="EV838" s="0"/>
      <c r="EW838" s="0"/>
      <c r="EX838" s="0"/>
      <c r="EY838" s="0"/>
      <c r="EZ838" s="0"/>
      <c r="FA838" s="0"/>
      <c r="FB838" s="0"/>
      <c r="FC838" s="0"/>
      <c r="FD838" s="0"/>
      <c r="FE838" s="0"/>
      <c r="FF838" s="0"/>
      <c r="FG838" s="0"/>
      <c r="FH838" s="0"/>
      <c r="FI838" s="0"/>
      <c r="FJ838" s="0"/>
      <c r="FK838" s="0"/>
      <c r="FL838" s="0"/>
      <c r="FM838" s="0"/>
      <c r="FN838" s="0"/>
      <c r="FO838" s="0"/>
      <c r="FP838" s="0"/>
      <c r="FQ838" s="0"/>
      <c r="FR838" s="0"/>
      <c r="FS838" s="0"/>
      <c r="FT838" s="0"/>
      <c r="FU838" s="0"/>
      <c r="FV838" s="0"/>
      <c r="FW838" s="0"/>
      <c r="FX838" s="0"/>
      <c r="FY838" s="0"/>
      <c r="FZ838" s="0"/>
      <c r="GA838" s="0"/>
      <c r="GB838" s="0"/>
      <c r="GC838" s="0"/>
      <c r="GD838" s="0"/>
      <c r="GE838" s="0"/>
      <c r="GF838" s="0"/>
      <c r="GG838" s="0"/>
      <c r="GH838" s="0"/>
      <c r="GI838" s="0"/>
      <c r="GJ838" s="0"/>
      <c r="GK838" s="0"/>
      <c r="GL838" s="0"/>
      <c r="GM838" s="0"/>
      <c r="GN838" s="0"/>
      <c r="GO838" s="0"/>
      <c r="GP838" s="0"/>
      <c r="GQ838" s="0"/>
      <c r="GR838" s="0"/>
      <c r="GS838" s="0"/>
      <c r="GT838" s="0"/>
      <c r="GU838" s="0"/>
      <c r="GV838" s="0"/>
      <c r="GW838" s="0"/>
      <c r="GX838" s="0"/>
      <c r="GY838" s="0"/>
      <c r="GZ838" s="0"/>
      <c r="HA838" s="0"/>
      <c r="HB838" s="0"/>
      <c r="HC838" s="0"/>
      <c r="HD838" s="0"/>
      <c r="HE838" s="0"/>
      <c r="HF838" s="0"/>
      <c r="HG838" s="0"/>
      <c r="HH838" s="0"/>
      <c r="HI838" s="0"/>
      <c r="HJ838" s="0"/>
      <c r="HK838" s="0"/>
      <c r="HL838" s="0"/>
      <c r="HM838" s="0"/>
      <c r="HN838" s="0"/>
      <c r="HO838" s="0"/>
      <c r="HP838" s="0"/>
      <c r="HQ838" s="0"/>
      <c r="HR838" s="0"/>
      <c r="HS838" s="0"/>
      <c r="HT838" s="0"/>
      <c r="HU838" s="0"/>
      <c r="HV838" s="0"/>
      <c r="HW838" s="0"/>
      <c r="HX838" s="0"/>
      <c r="HY838" s="0"/>
      <c r="HZ838" s="0"/>
      <c r="IA838" s="0"/>
      <c r="IB838" s="0"/>
      <c r="IC838" s="0"/>
      <c r="ID838" s="0"/>
      <c r="IE838" s="0"/>
      <c r="IF838" s="0"/>
      <c r="IG838" s="0"/>
      <c r="IH838" s="0"/>
      <c r="II838" s="0"/>
      <c r="IJ838" s="0"/>
      <c r="IK838" s="0"/>
      <c r="IL838" s="0"/>
      <c r="IM838" s="0"/>
      <c r="IN838" s="0"/>
      <c r="IO838" s="0"/>
      <c r="IP838" s="0"/>
      <c r="IQ838" s="0"/>
      <c r="IR838" s="0"/>
      <c r="IS838" s="0"/>
      <c r="IT838" s="0"/>
      <c r="IU838" s="0"/>
      <c r="IV838" s="0"/>
      <c r="IW838" s="0"/>
    </row>
    <row r="839" customFormat="false" ht="12.75" hidden="false" customHeight="false" outlineLevel="0" collapsed="false">
      <c r="A839" s="0"/>
      <c r="B839" s="0"/>
      <c r="C839" s="0"/>
      <c r="D839" s="0"/>
      <c r="E839" s="0"/>
      <c r="F839" s="0"/>
      <c r="G839" s="0"/>
      <c r="H839" s="0"/>
      <c r="I839" s="0"/>
      <c r="J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  <c r="AY839" s="0"/>
      <c r="AZ839" s="0"/>
      <c r="BA839" s="0"/>
      <c r="BB839" s="0"/>
      <c r="BC839" s="0"/>
      <c r="BD839" s="0"/>
      <c r="BE839" s="0"/>
      <c r="BF839" s="0"/>
      <c r="BG839" s="0"/>
      <c r="BH839" s="0"/>
      <c r="BI839" s="0"/>
      <c r="BJ839" s="0"/>
      <c r="BK839" s="0"/>
      <c r="BL839" s="0"/>
      <c r="BM839" s="0"/>
      <c r="BN839" s="0"/>
      <c r="BO839" s="0"/>
      <c r="BP839" s="0"/>
      <c r="BQ839" s="0"/>
      <c r="BR839" s="0"/>
      <c r="BS839" s="0"/>
      <c r="BT839" s="0"/>
      <c r="BU839" s="0"/>
      <c r="BV839" s="0"/>
      <c r="BW839" s="0"/>
      <c r="BX839" s="0"/>
      <c r="BY839" s="0"/>
      <c r="BZ839" s="0"/>
      <c r="CA839" s="0"/>
      <c r="CB839" s="0"/>
      <c r="CC839" s="0"/>
      <c r="CD839" s="0"/>
      <c r="CE839" s="0"/>
      <c r="CF839" s="0"/>
      <c r="CG839" s="0"/>
      <c r="CH839" s="0"/>
      <c r="CI839" s="0"/>
      <c r="CJ839" s="0"/>
      <c r="CK839" s="0"/>
      <c r="CL839" s="0"/>
      <c r="CM839" s="0"/>
      <c r="CN839" s="0"/>
      <c r="CO839" s="0"/>
      <c r="CP839" s="0"/>
      <c r="CQ839" s="0"/>
      <c r="CR839" s="0"/>
      <c r="CS839" s="0"/>
      <c r="CT839" s="0"/>
      <c r="CU839" s="0"/>
      <c r="CV839" s="0"/>
      <c r="CW839" s="0"/>
      <c r="CX839" s="0"/>
      <c r="CY839" s="0"/>
      <c r="CZ839" s="0"/>
      <c r="DA839" s="0"/>
      <c r="DB839" s="0"/>
      <c r="DC839" s="0"/>
      <c r="DD839" s="0"/>
      <c r="DE839" s="0"/>
      <c r="DF839" s="0"/>
      <c r="DG839" s="0"/>
      <c r="DH839" s="0"/>
      <c r="DI839" s="0"/>
      <c r="DJ839" s="0"/>
      <c r="DK839" s="0"/>
      <c r="DL839" s="0"/>
      <c r="DM839" s="0"/>
      <c r="DN839" s="0"/>
      <c r="DO839" s="0"/>
      <c r="DP839" s="0"/>
      <c r="DQ839" s="0"/>
      <c r="DR839" s="0"/>
      <c r="DS839" s="0"/>
      <c r="DT839" s="0"/>
      <c r="DU839" s="0"/>
      <c r="DV839" s="0"/>
      <c r="DW839" s="0"/>
      <c r="DX839" s="0"/>
      <c r="DY839" s="0"/>
      <c r="DZ839" s="0"/>
      <c r="EA839" s="0"/>
      <c r="EB839" s="0"/>
      <c r="EC839" s="0"/>
      <c r="ED839" s="0"/>
      <c r="EE839" s="0"/>
      <c r="EF839" s="0"/>
      <c r="EG839" s="0"/>
      <c r="EH839" s="0"/>
      <c r="EI839" s="0"/>
      <c r="EJ839" s="0"/>
      <c r="EK839" s="0"/>
      <c r="EL839" s="0"/>
      <c r="EM839" s="0"/>
      <c r="EN839" s="0"/>
      <c r="EO839" s="0"/>
      <c r="EP839" s="0"/>
      <c r="EQ839" s="0"/>
      <c r="ER839" s="0"/>
      <c r="ES839" s="0"/>
      <c r="ET839" s="0"/>
      <c r="EU839" s="0"/>
      <c r="EV839" s="0"/>
      <c r="EW839" s="0"/>
      <c r="EX839" s="0"/>
      <c r="EY839" s="0"/>
      <c r="EZ839" s="0"/>
      <c r="FA839" s="0"/>
      <c r="FB839" s="0"/>
      <c r="FC839" s="0"/>
      <c r="FD839" s="0"/>
      <c r="FE839" s="0"/>
      <c r="FF839" s="0"/>
      <c r="FG839" s="0"/>
      <c r="FH839" s="0"/>
      <c r="FI839" s="0"/>
      <c r="FJ839" s="0"/>
      <c r="FK839" s="0"/>
      <c r="FL839" s="0"/>
      <c r="FM839" s="0"/>
      <c r="FN839" s="0"/>
      <c r="FO839" s="0"/>
      <c r="FP839" s="0"/>
      <c r="FQ839" s="0"/>
      <c r="FR839" s="0"/>
      <c r="FS839" s="0"/>
      <c r="FT839" s="0"/>
      <c r="FU839" s="0"/>
      <c r="FV839" s="0"/>
      <c r="FW839" s="0"/>
      <c r="FX839" s="0"/>
      <c r="FY839" s="0"/>
      <c r="FZ839" s="0"/>
      <c r="GA839" s="0"/>
      <c r="GB839" s="0"/>
      <c r="GC839" s="0"/>
      <c r="GD839" s="0"/>
      <c r="GE839" s="0"/>
      <c r="GF839" s="0"/>
      <c r="GG839" s="0"/>
      <c r="GH839" s="0"/>
      <c r="GI839" s="0"/>
      <c r="GJ839" s="0"/>
      <c r="GK839" s="0"/>
      <c r="GL839" s="0"/>
      <c r="GM839" s="0"/>
      <c r="GN839" s="0"/>
      <c r="GO839" s="0"/>
      <c r="GP839" s="0"/>
      <c r="GQ839" s="0"/>
      <c r="GR839" s="0"/>
      <c r="GS839" s="0"/>
      <c r="GT839" s="0"/>
      <c r="GU839" s="0"/>
      <c r="GV839" s="0"/>
      <c r="GW839" s="0"/>
      <c r="GX839" s="0"/>
      <c r="GY839" s="0"/>
      <c r="GZ839" s="0"/>
      <c r="HA839" s="0"/>
      <c r="HB839" s="0"/>
      <c r="HC839" s="0"/>
      <c r="HD839" s="0"/>
      <c r="HE839" s="0"/>
      <c r="HF839" s="0"/>
      <c r="HG839" s="0"/>
      <c r="HH839" s="0"/>
      <c r="HI839" s="0"/>
      <c r="HJ839" s="0"/>
      <c r="HK839" s="0"/>
      <c r="HL839" s="0"/>
      <c r="HM839" s="0"/>
      <c r="HN839" s="0"/>
      <c r="HO839" s="0"/>
      <c r="HP839" s="0"/>
      <c r="HQ839" s="0"/>
      <c r="HR839" s="0"/>
      <c r="HS839" s="0"/>
      <c r="HT839" s="0"/>
      <c r="HU839" s="0"/>
      <c r="HV839" s="0"/>
      <c r="HW839" s="0"/>
      <c r="HX839" s="0"/>
      <c r="HY839" s="0"/>
      <c r="HZ839" s="0"/>
      <c r="IA839" s="0"/>
      <c r="IB839" s="0"/>
      <c r="IC839" s="0"/>
      <c r="ID839" s="0"/>
      <c r="IE839" s="0"/>
      <c r="IF839" s="0"/>
      <c r="IG839" s="0"/>
      <c r="IH839" s="0"/>
      <c r="II839" s="0"/>
      <c r="IJ839" s="0"/>
      <c r="IK839" s="0"/>
      <c r="IL839" s="0"/>
      <c r="IM839" s="0"/>
      <c r="IN839" s="0"/>
      <c r="IO839" s="0"/>
      <c r="IP839" s="0"/>
      <c r="IQ839" s="0"/>
      <c r="IR839" s="0"/>
      <c r="IS839" s="0"/>
      <c r="IT839" s="0"/>
      <c r="IU839" s="0"/>
      <c r="IV839" s="0"/>
      <c r="IW839" s="0"/>
    </row>
    <row r="840" customFormat="false" ht="12.75" hidden="false" customHeight="false" outlineLevel="0" collapsed="false">
      <c r="A840" s="0"/>
      <c r="B840" s="0"/>
      <c r="C840" s="0"/>
      <c r="D840" s="0"/>
      <c r="E840" s="0"/>
      <c r="F840" s="0"/>
      <c r="G840" s="0"/>
      <c r="H840" s="0"/>
      <c r="I840" s="0"/>
      <c r="J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  <c r="AY840" s="0"/>
      <c r="AZ840" s="0"/>
      <c r="BA840" s="0"/>
      <c r="BB840" s="0"/>
      <c r="BC840" s="0"/>
      <c r="BD840" s="0"/>
      <c r="BE840" s="0"/>
      <c r="BF840" s="0"/>
      <c r="BG840" s="0"/>
      <c r="BH840" s="0"/>
      <c r="BI840" s="0"/>
      <c r="BJ840" s="0"/>
      <c r="BK840" s="0"/>
      <c r="BL840" s="0"/>
      <c r="BM840" s="0"/>
      <c r="BN840" s="0"/>
      <c r="BO840" s="0"/>
      <c r="BP840" s="0"/>
      <c r="BQ840" s="0"/>
      <c r="BR840" s="0"/>
      <c r="BS840" s="0"/>
      <c r="BT840" s="0"/>
      <c r="BU840" s="0"/>
      <c r="BV840" s="0"/>
      <c r="BW840" s="0"/>
      <c r="BX840" s="0"/>
      <c r="BY840" s="0"/>
      <c r="BZ840" s="0"/>
      <c r="CA840" s="0"/>
      <c r="CB840" s="0"/>
      <c r="CC840" s="0"/>
      <c r="CD840" s="0"/>
      <c r="CE840" s="0"/>
      <c r="CF840" s="0"/>
      <c r="CG840" s="0"/>
      <c r="CH840" s="0"/>
      <c r="CI840" s="0"/>
      <c r="CJ840" s="0"/>
      <c r="CK840" s="0"/>
      <c r="CL840" s="0"/>
      <c r="CM840" s="0"/>
      <c r="CN840" s="0"/>
      <c r="CO840" s="0"/>
      <c r="CP840" s="0"/>
      <c r="CQ840" s="0"/>
      <c r="CR840" s="0"/>
      <c r="CS840" s="0"/>
      <c r="CT840" s="0"/>
      <c r="CU840" s="0"/>
      <c r="CV840" s="0"/>
      <c r="CW840" s="0"/>
      <c r="CX840" s="0"/>
      <c r="CY840" s="0"/>
      <c r="CZ840" s="0"/>
      <c r="DA840" s="0"/>
      <c r="DB840" s="0"/>
      <c r="DC840" s="0"/>
      <c r="DD840" s="0"/>
      <c r="DE840" s="0"/>
      <c r="DF840" s="0"/>
      <c r="DG840" s="0"/>
      <c r="DH840" s="0"/>
      <c r="DI840" s="0"/>
      <c r="DJ840" s="0"/>
      <c r="DK840" s="0"/>
      <c r="DL840" s="0"/>
      <c r="DM840" s="0"/>
      <c r="DN840" s="0"/>
      <c r="DO840" s="0"/>
      <c r="DP840" s="0"/>
      <c r="DQ840" s="0"/>
      <c r="DR840" s="0"/>
      <c r="DS840" s="0"/>
      <c r="DT840" s="0"/>
      <c r="DU840" s="0"/>
      <c r="DV840" s="0"/>
      <c r="DW840" s="0"/>
      <c r="DX840" s="0"/>
      <c r="DY840" s="0"/>
      <c r="DZ840" s="0"/>
      <c r="EA840" s="0"/>
      <c r="EB840" s="0"/>
      <c r="EC840" s="0"/>
      <c r="ED840" s="0"/>
      <c r="EE840" s="0"/>
      <c r="EF840" s="0"/>
      <c r="EG840" s="0"/>
      <c r="EH840" s="0"/>
      <c r="EI840" s="0"/>
      <c r="EJ840" s="0"/>
      <c r="EK840" s="0"/>
      <c r="EL840" s="0"/>
      <c r="EM840" s="0"/>
      <c r="EN840" s="0"/>
      <c r="EO840" s="0"/>
      <c r="EP840" s="0"/>
      <c r="EQ840" s="0"/>
      <c r="ER840" s="0"/>
      <c r="ES840" s="0"/>
      <c r="ET840" s="0"/>
      <c r="EU840" s="0"/>
      <c r="EV840" s="0"/>
      <c r="EW840" s="0"/>
      <c r="EX840" s="0"/>
      <c r="EY840" s="0"/>
      <c r="EZ840" s="0"/>
      <c r="FA840" s="0"/>
      <c r="FB840" s="0"/>
      <c r="FC840" s="0"/>
      <c r="FD840" s="0"/>
      <c r="FE840" s="0"/>
      <c r="FF840" s="0"/>
      <c r="FG840" s="0"/>
      <c r="FH840" s="0"/>
      <c r="FI840" s="0"/>
      <c r="FJ840" s="0"/>
      <c r="FK840" s="0"/>
      <c r="FL840" s="0"/>
      <c r="FM840" s="0"/>
      <c r="FN840" s="0"/>
      <c r="FO840" s="0"/>
      <c r="FP840" s="0"/>
      <c r="FQ840" s="0"/>
      <c r="FR840" s="0"/>
      <c r="FS840" s="0"/>
      <c r="FT840" s="0"/>
      <c r="FU840" s="0"/>
      <c r="FV840" s="0"/>
      <c r="FW840" s="0"/>
      <c r="FX840" s="0"/>
      <c r="FY840" s="0"/>
      <c r="FZ840" s="0"/>
      <c r="GA840" s="0"/>
      <c r="GB840" s="0"/>
      <c r="GC840" s="0"/>
      <c r="GD840" s="0"/>
      <c r="GE840" s="0"/>
      <c r="GF840" s="0"/>
      <c r="GG840" s="0"/>
      <c r="GH840" s="0"/>
      <c r="GI840" s="0"/>
      <c r="GJ840" s="0"/>
      <c r="GK840" s="0"/>
      <c r="GL840" s="0"/>
      <c r="GM840" s="0"/>
      <c r="GN840" s="0"/>
      <c r="GO840" s="0"/>
      <c r="GP840" s="0"/>
      <c r="GQ840" s="0"/>
      <c r="GR840" s="0"/>
      <c r="GS840" s="0"/>
      <c r="GT840" s="0"/>
      <c r="GU840" s="0"/>
      <c r="GV840" s="0"/>
      <c r="GW840" s="0"/>
      <c r="GX840" s="0"/>
      <c r="GY840" s="0"/>
      <c r="GZ840" s="0"/>
      <c r="HA840" s="0"/>
      <c r="HB840" s="0"/>
      <c r="HC840" s="0"/>
      <c r="HD840" s="0"/>
      <c r="HE840" s="0"/>
      <c r="HF840" s="0"/>
      <c r="HG840" s="0"/>
      <c r="HH840" s="0"/>
      <c r="HI840" s="0"/>
      <c r="HJ840" s="0"/>
      <c r="HK840" s="0"/>
      <c r="HL840" s="0"/>
      <c r="HM840" s="0"/>
      <c r="HN840" s="0"/>
      <c r="HO840" s="0"/>
      <c r="HP840" s="0"/>
      <c r="HQ840" s="0"/>
      <c r="HR840" s="0"/>
      <c r="HS840" s="0"/>
      <c r="HT840" s="0"/>
      <c r="HU840" s="0"/>
      <c r="HV840" s="0"/>
      <c r="HW840" s="0"/>
      <c r="HX840" s="0"/>
      <c r="HY840" s="0"/>
      <c r="HZ840" s="0"/>
      <c r="IA840" s="0"/>
      <c r="IB840" s="0"/>
      <c r="IC840" s="0"/>
      <c r="ID840" s="0"/>
      <c r="IE840" s="0"/>
      <c r="IF840" s="0"/>
      <c r="IG840" s="0"/>
      <c r="IH840" s="0"/>
      <c r="II840" s="0"/>
      <c r="IJ840" s="0"/>
      <c r="IK840" s="0"/>
      <c r="IL840" s="0"/>
      <c r="IM840" s="0"/>
      <c r="IN840" s="0"/>
      <c r="IO840" s="0"/>
      <c r="IP840" s="0"/>
      <c r="IQ840" s="0"/>
      <c r="IR840" s="0"/>
      <c r="IS840" s="0"/>
      <c r="IT840" s="0"/>
      <c r="IU840" s="0"/>
      <c r="IV840" s="0"/>
      <c r="IW840" s="0"/>
    </row>
    <row r="841" customFormat="false" ht="12.75" hidden="false" customHeight="false" outlineLevel="0" collapsed="false">
      <c r="A841" s="0"/>
      <c r="B841" s="0"/>
      <c r="C841" s="0"/>
      <c r="D841" s="0"/>
      <c r="E841" s="0"/>
      <c r="F841" s="0"/>
      <c r="G841" s="0"/>
      <c r="H841" s="0"/>
      <c r="I841" s="0"/>
      <c r="J841" s="0"/>
      <c r="AM841" s="0"/>
      <c r="AN841" s="0"/>
      <c r="AO841" s="0"/>
      <c r="AP841" s="0"/>
      <c r="AQ841" s="0"/>
      <c r="AR841" s="0"/>
      <c r="AS841" s="0"/>
      <c r="AT841" s="0"/>
      <c r="AU841" s="0"/>
      <c r="AV841" s="0"/>
      <c r="AW841" s="0"/>
      <c r="AX841" s="0"/>
      <c r="AY841" s="0"/>
      <c r="AZ841" s="0"/>
      <c r="BA841" s="0"/>
      <c r="BB841" s="0"/>
      <c r="BC841" s="0"/>
      <c r="BD841" s="0"/>
      <c r="BE841" s="0"/>
      <c r="BF841" s="0"/>
      <c r="BG841" s="0"/>
      <c r="BH841" s="0"/>
      <c r="BI841" s="0"/>
      <c r="BJ841" s="0"/>
      <c r="BK841" s="0"/>
      <c r="BL841" s="0"/>
      <c r="BM841" s="0"/>
      <c r="BN841" s="0"/>
      <c r="BO841" s="0"/>
      <c r="BP841" s="0"/>
      <c r="BQ841" s="0"/>
      <c r="BR841" s="0"/>
      <c r="BS841" s="0"/>
      <c r="BT841" s="0"/>
      <c r="BU841" s="0"/>
      <c r="BV841" s="0"/>
      <c r="BW841" s="0"/>
      <c r="BX841" s="0"/>
      <c r="BY841" s="0"/>
      <c r="BZ841" s="0"/>
      <c r="CA841" s="0"/>
      <c r="CB841" s="0"/>
      <c r="CC841" s="0"/>
      <c r="CD841" s="0"/>
      <c r="CE841" s="0"/>
      <c r="CF841" s="0"/>
      <c r="CG841" s="0"/>
      <c r="CH841" s="0"/>
      <c r="CI841" s="0"/>
      <c r="CJ841" s="0"/>
      <c r="CK841" s="0"/>
      <c r="CL841" s="0"/>
      <c r="CM841" s="0"/>
      <c r="CN841" s="0"/>
      <c r="CO841" s="0"/>
      <c r="CP841" s="0"/>
      <c r="CQ841" s="0"/>
      <c r="CR841" s="0"/>
      <c r="CS841" s="0"/>
      <c r="CT841" s="0"/>
      <c r="CU841" s="0"/>
      <c r="CV841" s="0"/>
      <c r="CW841" s="0"/>
      <c r="CX841" s="0"/>
      <c r="CY841" s="0"/>
      <c r="CZ841" s="0"/>
      <c r="DA841" s="0"/>
      <c r="DB841" s="0"/>
      <c r="DC841" s="0"/>
      <c r="DD841" s="0"/>
      <c r="DE841" s="0"/>
      <c r="DF841" s="0"/>
      <c r="DG841" s="0"/>
      <c r="DH841" s="0"/>
      <c r="DI841" s="0"/>
      <c r="DJ841" s="0"/>
      <c r="DK841" s="0"/>
      <c r="DL841" s="0"/>
      <c r="DM841" s="0"/>
      <c r="DN841" s="0"/>
      <c r="DO841" s="0"/>
      <c r="DP841" s="0"/>
      <c r="DQ841" s="0"/>
      <c r="DR841" s="0"/>
      <c r="DS841" s="0"/>
      <c r="DT841" s="0"/>
      <c r="DU841" s="0"/>
      <c r="DV841" s="0"/>
      <c r="DW841" s="0"/>
      <c r="DX841" s="0"/>
      <c r="DY841" s="0"/>
      <c r="DZ841" s="0"/>
      <c r="EA841" s="0"/>
      <c r="EB841" s="0"/>
      <c r="EC841" s="0"/>
      <c r="ED841" s="0"/>
      <c r="EE841" s="0"/>
      <c r="EF841" s="0"/>
      <c r="EG841" s="0"/>
      <c r="EH841" s="0"/>
      <c r="EI841" s="0"/>
      <c r="EJ841" s="0"/>
      <c r="EK841" s="0"/>
      <c r="EL841" s="0"/>
      <c r="EM841" s="0"/>
      <c r="EN841" s="0"/>
      <c r="EO841" s="0"/>
      <c r="EP841" s="0"/>
      <c r="EQ841" s="0"/>
      <c r="ER841" s="0"/>
      <c r="ES841" s="0"/>
      <c r="ET841" s="0"/>
      <c r="EU841" s="0"/>
      <c r="EV841" s="0"/>
      <c r="EW841" s="0"/>
      <c r="EX841" s="0"/>
      <c r="EY841" s="0"/>
      <c r="EZ841" s="0"/>
      <c r="FA841" s="0"/>
      <c r="FB841" s="0"/>
      <c r="FC841" s="0"/>
      <c r="FD841" s="0"/>
      <c r="FE841" s="0"/>
      <c r="FF841" s="0"/>
      <c r="FG841" s="0"/>
      <c r="FH841" s="0"/>
      <c r="FI841" s="0"/>
      <c r="FJ841" s="0"/>
      <c r="FK841" s="0"/>
      <c r="FL841" s="0"/>
      <c r="FM841" s="0"/>
      <c r="FN841" s="0"/>
      <c r="FO841" s="0"/>
      <c r="FP841" s="0"/>
      <c r="FQ841" s="0"/>
      <c r="FR841" s="0"/>
      <c r="FS841" s="0"/>
      <c r="FT841" s="0"/>
      <c r="FU841" s="0"/>
      <c r="FV841" s="0"/>
      <c r="FW841" s="0"/>
      <c r="FX841" s="0"/>
      <c r="FY841" s="0"/>
      <c r="FZ841" s="0"/>
      <c r="GA841" s="0"/>
      <c r="GB841" s="0"/>
      <c r="GC841" s="0"/>
      <c r="GD841" s="0"/>
      <c r="GE841" s="0"/>
      <c r="GF841" s="0"/>
      <c r="GG841" s="0"/>
      <c r="GH841" s="0"/>
      <c r="GI841" s="0"/>
      <c r="GJ841" s="0"/>
      <c r="GK841" s="0"/>
      <c r="GL841" s="0"/>
      <c r="GM841" s="0"/>
      <c r="GN841" s="0"/>
      <c r="GO841" s="0"/>
      <c r="GP841" s="0"/>
      <c r="GQ841" s="0"/>
      <c r="GR841" s="0"/>
      <c r="GS841" s="0"/>
      <c r="GT841" s="0"/>
      <c r="GU841" s="0"/>
      <c r="GV841" s="0"/>
      <c r="GW841" s="0"/>
      <c r="GX841" s="0"/>
      <c r="GY841" s="0"/>
      <c r="GZ841" s="0"/>
      <c r="HA841" s="0"/>
      <c r="HB841" s="0"/>
      <c r="HC841" s="0"/>
      <c r="HD841" s="0"/>
      <c r="HE841" s="0"/>
      <c r="HF841" s="0"/>
      <c r="HG841" s="0"/>
      <c r="HH841" s="0"/>
      <c r="HI841" s="0"/>
      <c r="HJ841" s="0"/>
      <c r="HK841" s="0"/>
      <c r="HL841" s="0"/>
      <c r="HM841" s="0"/>
      <c r="HN841" s="0"/>
      <c r="HO841" s="0"/>
      <c r="HP841" s="0"/>
      <c r="HQ841" s="0"/>
      <c r="HR841" s="0"/>
      <c r="HS841" s="0"/>
      <c r="HT841" s="0"/>
      <c r="HU841" s="0"/>
      <c r="HV841" s="0"/>
      <c r="HW841" s="0"/>
      <c r="HX841" s="0"/>
      <c r="HY841" s="0"/>
      <c r="HZ841" s="0"/>
      <c r="IA841" s="0"/>
      <c r="IB841" s="0"/>
      <c r="IC841" s="0"/>
      <c r="ID841" s="0"/>
      <c r="IE841" s="0"/>
      <c r="IF841" s="0"/>
      <c r="IG841" s="0"/>
      <c r="IH841" s="0"/>
      <c r="II841" s="0"/>
      <c r="IJ841" s="0"/>
      <c r="IK841" s="0"/>
      <c r="IL841" s="0"/>
      <c r="IM841" s="0"/>
      <c r="IN841" s="0"/>
      <c r="IO841" s="0"/>
      <c r="IP841" s="0"/>
      <c r="IQ841" s="0"/>
      <c r="IR841" s="0"/>
      <c r="IS841" s="0"/>
      <c r="IT841" s="0"/>
      <c r="IU841" s="0"/>
      <c r="IV841" s="0"/>
      <c r="IW841" s="0"/>
    </row>
    <row r="842" customFormat="false" ht="12.75" hidden="false" customHeight="false" outlineLevel="0" collapsed="false">
      <c r="A842" s="0"/>
      <c r="B842" s="0"/>
      <c r="C842" s="0"/>
      <c r="D842" s="0"/>
      <c r="E842" s="0"/>
      <c r="F842" s="0"/>
      <c r="G842" s="0"/>
      <c r="H842" s="0"/>
      <c r="I842" s="0"/>
      <c r="J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  <c r="BD842" s="0"/>
      <c r="BE842" s="0"/>
      <c r="BF842" s="0"/>
      <c r="BG842" s="0"/>
      <c r="BH842" s="0"/>
      <c r="BI842" s="0"/>
      <c r="BJ842" s="0"/>
      <c r="BK842" s="0"/>
      <c r="BL842" s="0"/>
      <c r="BM842" s="0"/>
      <c r="BN842" s="0"/>
      <c r="BO842" s="0"/>
      <c r="BP842" s="0"/>
      <c r="BQ842" s="0"/>
      <c r="BR842" s="0"/>
      <c r="BS842" s="0"/>
      <c r="BT842" s="0"/>
      <c r="BU842" s="0"/>
      <c r="BV842" s="0"/>
      <c r="BW842" s="0"/>
      <c r="BX842" s="0"/>
      <c r="BY842" s="0"/>
      <c r="BZ842" s="0"/>
      <c r="CA842" s="0"/>
      <c r="CB842" s="0"/>
      <c r="CC842" s="0"/>
      <c r="CD842" s="0"/>
      <c r="CE842" s="0"/>
      <c r="CF842" s="0"/>
      <c r="CG842" s="0"/>
      <c r="CH842" s="0"/>
      <c r="CI842" s="0"/>
      <c r="CJ842" s="0"/>
      <c r="CK842" s="0"/>
      <c r="CL842" s="0"/>
      <c r="CM842" s="0"/>
      <c r="CN842" s="0"/>
      <c r="CO842" s="0"/>
      <c r="CP842" s="0"/>
      <c r="CQ842" s="0"/>
      <c r="CR842" s="0"/>
      <c r="CS842" s="0"/>
      <c r="CT842" s="0"/>
      <c r="CU842" s="0"/>
      <c r="CV842" s="0"/>
      <c r="CW842" s="0"/>
      <c r="CX842" s="0"/>
      <c r="CY842" s="0"/>
      <c r="CZ842" s="0"/>
      <c r="DA842" s="0"/>
      <c r="DB842" s="0"/>
      <c r="DC842" s="0"/>
      <c r="DD842" s="0"/>
      <c r="DE842" s="0"/>
      <c r="DF842" s="0"/>
      <c r="DG842" s="0"/>
      <c r="DH842" s="0"/>
      <c r="DI842" s="0"/>
      <c r="DJ842" s="0"/>
      <c r="DK842" s="0"/>
      <c r="DL842" s="0"/>
      <c r="DM842" s="0"/>
      <c r="DN842" s="0"/>
      <c r="DO842" s="0"/>
      <c r="DP842" s="0"/>
      <c r="DQ842" s="0"/>
      <c r="DR842" s="0"/>
      <c r="DS842" s="0"/>
      <c r="DT842" s="0"/>
      <c r="DU842" s="0"/>
      <c r="DV842" s="0"/>
      <c r="DW842" s="0"/>
      <c r="DX842" s="0"/>
      <c r="DY842" s="0"/>
      <c r="DZ842" s="0"/>
      <c r="EA842" s="0"/>
      <c r="EB842" s="0"/>
      <c r="EC842" s="0"/>
      <c r="ED842" s="0"/>
      <c r="EE842" s="0"/>
      <c r="EF842" s="0"/>
      <c r="EG842" s="0"/>
      <c r="EH842" s="0"/>
      <c r="EI842" s="0"/>
      <c r="EJ842" s="0"/>
      <c r="EK842" s="0"/>
      <c r="EL842" s="0"/>
      <c r="EM842" s="0"/>
      <c r="EN842" s="0"/>
      <c r="EO842" s="0"/>
      <c r="EP842" s="0"/>
      <c r="EQ842" s="0"/>
      <c r="ER842" s="0"/>
      <c r="ES842" s="0"/>
      <c r="ET842" s="0"/>
      <c r="EU842" s="0"/>
      <c r="EV842" s="0"/>
      <c r="EW842" s="0"/>
      <c r="EX842" s="0"/>
      <c r="EY842" s="0"/>
      <c r="EZ842" s="0"/>
      <c r="FA842" s="0"/>
      <c r="FB842" s="0"/>
      <c r="FC842" s="0"/>
      <c r="FD842" s="0"/>
      <c r="FE842" s="0"/>
      <c r="FF842" s="0"/>
      <c r="FG842" s="0"/>
      <c r="FH842" s="0"/>
      <c r="FI842" s="0"/>
      <c r="FJ842" s="0"/>
      <c r="FK842" s="0"/>
      <c r="FL842" s="0"/>
      <c r="FM842" s="0"/>
      <c r="FN842" s="0"/>
      <c r="FO842" s="0"/>
      <c r="FP842" s="0"/>
      <c r="FQ842" s="0"/>
      <c r="FR842" s="0"/>
      <c r="FS842" s="0"/>
      <c r="FT842" s="0"/>
      <c r="FU842" s="0"/>
      <c r="FV842" s="0"/>
      <c r="FW842" s="0"/>
      <c r="FX842" s="0"/>
      <c r="FY842" s="0"/>
      <c r="FZ842" s="0"/>
      <c r="GA842" s="0"/>
      <c r="GB842" s="0"/>
      <c r="GC842" s="0"/>
      <c r="GD842" s="0"/>
      <c r="GE842" s="0"/>
      <c r="GF842" s="0"/>
      <c r="GG842" s="0"/>
      <c r="GH842" s="0"/>
      <c r="GI842" s="0"/>
      <c r="GJ842" s="0"/>
      <c r="GK842" s="0"/>
      <c r="GL842" s="0"/>
      <c r="GM842" s="0"/>
      <c r="GN842" s="0"/>
      <c r="GO842" s="0"/>
      <c r="GP842" s="0"/>
      <c r="GQ842" s="0"/>
      <c r="GR842" s="0"/>
      <c r="GS842" s="0"/>
      <c r="GT842" s="0"/>
      <c r="GU842" s="0"/>
      <c r="GV842" s="0"/>
      <c r="GW842" s="0"/>
      <c r="GX842" s="0"/>
      <c r="GY842" s="0"/>
      <c r="GZ842" s="0"/>
      <c r="HA842" s="0"/>
      <c r="HB842" s="0"/>
      <c r="HC842" s="0"/>
      <c r="HD842" s="0"/>
      <c r="HE842" s="0"/>
      <c r="HF842" s="0"/>
      <c r="HG842" s="0"/>
      <c r="HH842" s="0"/>
      <c r="HI842" s="0"/>
      <c r="HJ842" s="0"/>
      <c r="HK842" s="0"/>
      <c r="HL842" s="0"/>
      <c r="HM842" s="0"/>
      <c r="HN842" s="0"/>
      <c r="HO842" s="0"/>
      <c r="HP842" s="0"/>
      <c r="HQ842" s="0"/>
      <c r="HR842" s="0"/>
      <c r="HS842" s="0"/>
      <c r="HT842" s="0"/>
      <c r="HU842" s="0"/>
      <c r="HV842" s="0"/>
      <c r="HW842" s="0"/>
      <c r="HX842" s="0"/>
      <c r="HY842" s="0"/>
      <c r="HZ842" s="0"/>
      <c r="IA842" s="0"/>
      <c r="IB842" s="0"/>
      <c r="IC842" s="0"/>
      <c r="ID842" s="0"/>
      <c r="IE842" s="0"/>
      <c r="IF842" s="0"/>
      <c r="IG842" s="0"/>
      <c r="IH842" s="0"/>
      <c r="II842" s="0"/>
      <c r="IJ842" s="0"/>
      <c r="IK842" s="0"/>
      <c r="IL842" s="0"/>
      <c r="IM842" s="0"/>
      <c r="IN842" s="0"/>
      <c r="IO842" s="0"/>
      <c r="IP842" s="0"/>
      <c r="IQ842" s="0"/>
      <c r="IR842" s="0"/>
      <c r="IS842" s="0"/>
      <c r="IT842" s="0"/>
      <c r="IU842" s="0"/>
      <c r="IV842" s="0"/>
      <c r="IW842" s="0"/>
    </row>
    <row r="843" customFormat="false" ht="12.75" hidden="false" customHeight="false" outlineLevel="0" collapsed="false">
      <c r="A843" s="0"/>
      <c r="B843" s="0"/>
      <c r="C843" s="0"/>
      <c r="D843" s="0"/>
      <c r="E843" s="0"/>
      <c r="F843" s="0"/>
      <c r="G843" s="0"/>
      <c r="H843" s="0"/>
      <c r="I843" s="0"/>
      <c r="J843" s="0"/>
      <c r="AM843" s="0"/>
      <c r="AN843" s="0"/>
      <c r="AO843" s="0"/>
      <c r="AP843" s="0"/>
      <c r="AQ843" s="0"/>
      <c r="AR843" s="0"/>
      <c r="AS843" s="0"/>
      <c r="AT843" s="0"/>
      <c r="AU843" s="0"/>
      <c r="AV843" s="0"/>
      <c r="AW843" s="0"/>
      <c r="AX843" s="0"/>
      <c r="AY843" s="0"/>
      <c r="AZ843" s="0"/>
      <c r="BA843" s="0"/>
      <c r="BB843" s="0"/>
      <c r="BC843" s="0"/>
      <c r="BD843" s="0"/>
      <c r="BE843" s="0"/>
      <c r="BF843" s="0"/>
      <c r="BG843" s="0"/>
      <c r="BH843" s="0"/>
      <c r="BI843" s="0"/>
      <c r="BJ843" s="0"/>
      <c r="BK843" s="0"/>
      <c r="BL843" s="0"/>
      <c r="BM843" s="0"/>
      <c r="BN843" s="0"/>
      <c r="BO843" s="0"/>
      <c r="BP843" s="0"/>
      <c r="BQ843" s="0"/>
      <c r="BR843" s="0"/>
      <c r="BS843" s="0"/>
      <c r="BT843" s="0"/>
      <c r="BU843" s="0"/>
      <c r="BV843" s="0"/>
      <c r="BW843" s="0"/>
      <c r="BX843" s="0"/>
      <c r="BY843" s="0"/>
      <c r="BZ843" s="0"/>
      <c r="CA843" s="0"/>
      <c r="CB843" s="0"/>
      <c r="CC843" s="0"/>
      <c r="CD843" s="0"/>
      <c r="CE843" s="0"/>
      <c r="CF843" s="0"/>
      <c r="CG843" s="0"/>
      <c r="CH843" s="0"/>
      <c r="CI843" s="0"/>
      <c r="CJ843" s="0"/>
      <c r="CK843" s="0"/>
      <c r="CL843" s="0"/>
      <c r="CM843" s="0"/>
      <c r="CN843" s="0"/>
      <c r="CO843" s="0"/>
      <c r="CP843" s="0"/>
      <c r="CQ843" s="0"/>
      <c r="CR843" s="0"/>
      <c r="CS843" s="0"/>
      <c r="CT843" s="0"/>
      <c r="CU843" s="0"/>
      <c r="CV843" s="0"/>
      <c r="CW843" s="0"/>
      <c r="CX843" s="0"/>
      <c r="CY843" s="0"/>
      <c r="CZ843" s="0"/>
      <c r="DA843" s="0"/>
      <c r="DB843" s="0"/>
      <c r="DC843" s="0"/>
      <c r="DD843" s="0"/>
      <c r="DE843" s="0"/>
      <c r="DF843" s="0"/>
      <c r="DG843" s="0"/>
      <c r="DH843" s="0"/>
      <c r="DI843" s="0"/>
      <c r="DJ843" s="0"/>
      <c r="DK843" s="0"/>
      <c r="DL843" s="0"/>
      <c r="DM843" s="0"/>
      <c r="DN843" s="0"/>
      <c r="DO843" s="0"/>
      <c r="DP843" s="0"/>
      <c r="DQ843" s="0"/>
      <c r="DR843" s="0"/>
      <c r="DS843" s="0"/>
      <c r="DT843" s="0"/>
      <c r="DU843" s="0"/>
      <c r="DV843" s="0"/>
      <c r="DW843" s="0"/>
      <c r="DX843" s="0"/>
      <c r="DY843" s="0"/>
      <c r="DZ843" s="0"/>
      <c r="EA843" s="0"/>
      <c r="EB843" s="0"/>
      <c r="EC843" s="0"/>
      <c r="ED843" s="0"/>
      <c r="EE843" s="0"/>
      <c r="EF843" s="0"/>
      <c r="EG843" s="0"/>
      <c r="EH843" s="0"/>
      <c r="EI843" s="0"/>
      <c r="EJ843" s="0"/>
      <c r="EK843" s="0"/>
      <c r="EL843" s="0"/>
      <c r="EM843" s="0"/>
      <c r="EN843" s="0"/>
      <c r="EO843" s="0"/>
      <c r="EP843" s="0"/>
      <c r="EQ843" s="0"/>
      <c r="ER843" s="0"/>
      <c r="ES843" s="0"/>
      <c r="ET843" s="0"/>
      <c r="EU843" s="0"/>
      <c r="EV843" s="0"/>
      <c r="EW843" s="0"/>
      <c r="EX843" s="0"/>
      <c r="EY843" s="0"/>
      <c r="EZ843" s="0"/>
      <c r="FA843" s="0"/>
      <c r="FB843" s="0"/>
      <c r="FC843" s="0"/>
      <c r="FD843" s="0"/>
      <c r="FE843" s="0"/>
      <c r="FF843" s="0"/>
      <c r="FG843" s="0"/>
      <c r="FH843" s="0"/>
      <c r="FI843" s="0"/>
      <c r="FJ843" s="0"/>
      <c r="FK843" s="0"/>
      <c r="FL843" s="0"/>
      <c r="FM843" s="0"/>
      <c r="FN843" s="0"/>
      <c r="FO843" s="0"/>
      <c r="FP843" s="0"/>
      <c r="FQ843" s="0"/>
      <c r="FR843" s="0"/>
      <c r="FS843" s="0"/>
      <c r="FT843" s="0"/>
      <c r="FU843" s="0"/>
      <c r="FV843" s="0"/>
      <c r="FW843" s="0"/>
      <c r="FX843" s="0"/>
      <c r="FY843" s="0"/>
      <c r="FZ843" s="0"/>
      <c r="GA843" s="0"/>
      <c r="GB843" s="0"/>
      <c r="GC843" s="0"/>
      <c r="GD843" s="0"/>
      <c r="GE843" s="0"/>
      <c r="GF843" s="0"/>
      <c r="GG843" s="0"/>
      <c r="GH843" s="0"/>
      <c r="GI843" s="0"/>
      <c r="GJ843" s="0"/>
      <c r="GK843" s="0"/>
      <c r="GL843" s="0"/>
      <c r="GM843" s="0"/>
      <c r="GN843" s="0"/>
      <c r="GO843" s="0"/>
      <c r="GP843" s="0"/>
      <c r="GQ843" s="0"/>
      <c r="GR843" s="0"/>
      <c r="GS843" s="0"/>
      <c r="GT843" s="0"/>
      <c r="GU843" s="0"/>
      <c r="GV843" s="0"/>
      <c r="GW843" s="0"/>
      <c r="GX843" s="0"/>
      <c r="GY843" s="0"/>
      <c r="GZ843" s="0"/>
      <c r="HA843" s="0"/>
      <c r="HB843" s="0"/>
      <c r="HC843" s="0"/>
      <c r="HD843" s="0"/>
      <c r="HE843" s="0"/>
      <c r="HF843" s="0"/>
      <c r="HG843" s="0"/>
      <c r="HH843" s="0"/>
      <c r="HI843" s="0"/>
      <c r="HJ843" s="0"/>
      <c r="HK843" s="0"/>
      <c r="HL843" s="0"/>
      <c r="HM843" s="0"/>
      <c r="HN843" s="0"/>
      <c r="HO843" s="0"/>
      <c r="HP843" s="0"/>
      <c r="HQ843" s="0"/>
      <c r="HR843" s="0"/>
      <c r="HS843" s="0"/>
      <c r="HT843" s="0"/>
      <c r="HU843" s="0"/>
      <c r="HV843" s="0"/>
      <c r="HW843" s="0"/>
      <c r="HX843" s="0"/>
      <c r="HY843" s="0"/>
      <c r="HZ843" s="0"/>
      <c r="IA843" s="0"/>
      <c r="IB843" s="0"/>
      <c r="IC843" s="0"/>
      <c r="ID843" s="0"/>
      <c r="IE843" s="0"/>
      <c r="IF843" s="0"/>
      <c r="IG843" s="0"/>
      <c r="IH843" s="0"/>
      <c r="II843" s="0"/>
      <c r="IJ843" s="0"/>
      <c r="IK843" s="0"/>
      <c r="IL843" s="0"/>
      <c r="IM843" s="0"/>
      <c r="IN843" s="0"/>
      <c r="IO843" s="0"/>
      <c r="IP843" s="0"/>
      <c r="IQ843" s="0"/>
      <c r="IR843" s="0"/>
      <c r="IS843" s="0"/>
      <c r="IT843" s="0"/>
      <c r="IU843" s="0"/>
      <c r="IV843" s="0"/>
      <c r="IW843" s="0"/>
    </row>
    <row r="844" customFormat="false" ht="12.75" hidden="false" customHeight="false" outlineLevel="0" collapsed="false">
      <c r="A844" s="0"/>
      <c r="B844" s="0"/>
      <c r="C844" s="0"/>
      <c r="D844" s="0"/>
      <c r="E844" s="0"/>
      <c r="F844" s="0"/>
      <c r="G844" s="0"/>
      <c r="H844" s="0"/>
      <c r="I844" s="0"/>
      <c r="J844" s="0"/>
      <c r="AM844" s="0"/>
      <c r="AN844" s="0"/>
      <c r="AO844" s="0"/>
      <c r="AP844" s="0"/>
      <c r="AQ844" s="0"/>
      <c r="AR844" s="0"/>
      <c r="AS844" s="0"/>
      <c r="AT844" s="0"/>
      <c r="AU844" s="0"/>
      <c r="AV844" s="0"/>
      <c r="AW844" s="0"/>
      <c r="AX844" s="0"/>
      <c r="AY844" s="0"/>
      <c r="AZ844" s="0"/>
      <c r="BA844" s="0"/>
      <c r="BB844" s="0"/>
      <c r="BC844" s="0"/>
      <c r="BD844" s="0"/>
      <c r="BE844" s="0"/>
      <c r="BF844" s="0"/>
      <c r="BG844" s="0"/>
      <c r="BH844" s="0"/>
      <c r="BI844" s="0"/>
      <c r="BJ844" s="0"/>
      <c r="BK844" s="0"/>
      <c r="BL844" s="0"/>
      <c r="BM844" s="0"/>
      <c r="BN844" s="0"/>
      <c r="BO844" s="0"/>
      <c r="BP844" s="0"/>
      <c r="BQ844" s="0"/>
      <c r="BR844" s="0"/>
      <c r="BS844" s="0"/>
      <c r="BT844" s="0"/>
      <c r="BU844" s="0"/>
      <c r="BV844" s="0"/>
      <c r="BW844" s="0"/>
      <c r="BX844" s="0"/>
      <c r="BY844" s="0"/>
      <c r="BZ844" s="0"/>
      <c r="CA844" s="0"/>
      <c r="CB844" s="0"/>
      <c r="CC844" s="0"/>
      <c r="CD844" s="0"/>
      <c r="CE844" s="0"/>
      <c r="CF844" s="0"/>
      <c r="CG844" s="0"/>
      <c r="CH844" s="0"/>
      <c r="CI844" s="0"/>
      <c r="CJ844" s="0"/>
      <c r="CK844" s="0"/>
      <c r="CL844" s="0"/>
      <c r="CM844" s="0"/>
      <c r="CN844" s="0"/>
      <c r="CO844" s="0"/>
      <c r="CP844" s="0"/>
      <c r="CQ844" s="0"/>
      <c r="CR844" s="0"/>
      <c r="CS844" s="0"/>
      <c r="CT844" s="0"/>
      <c r="CU844" s="0"/>
      <c r="CV844" s="0"/>
      <c r="CW844" s="0"/>
      <c r="CX844" s="0"/>
      <c r="CY844" s="0"/>
      <c r="CZ844" s="0"/>
      <c r="DA844" s="0"/>
      <c r="DB844" s="0"/>
      <c r="DC844" s="0"/>
      <c r="DD844" s="0"/>
      <c r="DE844" s="0"/>
      <c r="DF844" s="0"/>
      <c r="DG844" s="0"/>
      <c r="DH844" s="0"/>
      <c r="DI844" s="0"/>
      <c r="DJ844" s="0"/>
      <c r="DK844" s="0"/>
      <c r="DL844" s="0"/>
      <c r="DM844" s="0"/>
      <c r="DN844" s="0"/>
      <c r="DO844" s="0"/>
      <c r="DP844" s="0"/>
      <c r="DQ844" s="0"/>
      <c r="DR844" s="0"/>
      <c r="DS844" s="0"/>
      <c r="DT844" s="0"/>
      <c r="DU844" s="0"/>
      <c r="DV844" s="0"/>
      <c r="DW844" s="0"/>
      <c r="DX844" s="0"/>
      <c r="DY844" s="0"/>
      <c r="DZ844" s="0"/>
      <c r="EA844" s="0"/>
      <c r="EB844" s="0"/>
      <c r="EC844" s="0"/>
      <c r="ED844" s="0"/>
      <c r="EE844" s="0"/>
      <c r="EF844" s="0"/>
      <c r="EG844" s="0"/>
      <c r="EH844" s="0"/>
      <c r="EI844" s="0"/>
      <c r="EJ844" s="0"/>
      <c r="EK844" s="0"/>
      <c r="EL844" s="0"/>
      <c r="EM844" s="0"/>
      <c r="EN844" s="0"/>
      <c r="EO844" s="0"/>
      <c r="EP844" s="0"/>
      <c r="EQ844" s="0"/>
      <c r="ER844" s="0"/>
      <c r="ES844" s="0"/>
      <c r="ET844" s="0"/>
      <c r="EU844" s="0"/>
      <c r="EV844" s="0"/>
      <c r="EW844" s="0"/>
      <c r="EX844" s="0"/>
      <c r="EY844" s="0"/>
      <c r="EZ844" s="0"/>
      <c r="FA844" s="0"/>
      <c r="FB844" s="0"/>
      <c r="FC844" s="0"/>
      <c r="FD844" s="0"/>
      <c r="FE844" s="0"/>
      <c r="FF844" s="0"/>
      <c r="FG844" s="0"/>
      <c r="FH844" s="0"/>
      <c r="FI844" s="0"/>
      <c r="FJ844" s="0"/>
      <c r="FK844" s="0"/>
      <c r="FL844" s="0"/>
      <c r="FM844" s="0"/>
      <c r="FN844" s="0"/>
      <c r="FO844" s="0"/>
      <c r="FP844" s="0"/>
      <c r="FQ844" s="0"/>
      <c r="FR844" s="0"/>
      <c r="FS844" s="0"/>
      <c r="FT844" s="0"/>
      <c r="FU844" s="0"/>
      <c r="FV844" s="0"/>
      <c r="FW844" s="0"/>
      <c r="FX844" s="0"/>
      <c r="FY844" s="0"/>
      <c r="FZ844" s="0"/>
      <c r="GA844" s="0"/>
      <c r="GB844" s="0"/>
      <c r="GC844" s="0"/>
      <c r="GD844" s="0"/>
      <c r="GE844" s="0"/>
      <c r="GF844" s="0"/>
      <c r="GG844" s="0"/>
      <c r="GH844" s="0"/>
      <c r="GI844" s="0"/>
      <c r="GJ844" s="0"/>
      <c r="GK844" s="0"/>
      <c r="GL844" s="0"/>
      <c r="GM844" s="0"/>
      <c r="GN844" s="0"/>
      <c r="GO844" s="0"/>
      <c r="GP844" s="0"/>
      <c r="GQ844" s="0"/>
      <c r="GR844" s="0"/>
      <c r="GS844" s="0"/>
      <c r="GT844" s="0"/>
      <c r="GU844" s="0"/>
      <c r="GV844" s="0"/>
      <c r="GW844" s="0"/>
      <c r="GX844" s="0"/>
      <c r="GY844" s="0"/>
      <c r="GZ844" s="0"/>
      <c r="HA844" s="0"/>
      <c r="HB844" s="0"/>
      <c r="HC844" s="0"/>
      <c r="HD844" s="0"/>
      <c r="HE844" s="0"/>
      <c r="HF844" s="0"/>
      <c r="HG844" s="0"/>
      <c r="HH844" s="0"/>
      <c r="HI844" s="0"/>
      <c r="HJ844" s="0"/>
      <c r="HK844" s="0"/>
      <c r="HL844" s="0"/>
      <c r="HM844" s="0"/>
      <c r="HN844" s="0"/>
      <c r="HO844" s="0"/>
      <c r="HP844" s="0"/>
      <c r="HQ844" s="0"/>
      <c r="HR844" s="0"/>
      <c r="HS844" s="0"/>
      <c r="HT844" s="0"/>
      <c r="HU844" s="0"/>
      <c r="HV844" s="0"/>
      <c r="HW844" s="0"/>
      <c r="HX844" s="0"/>
      <c r="HY844" s="0"/>
      <c r="HZ844" s="0"/>
      <c r="IA844" s="0"/>
      <c r="IB844" s="0"/>
      <c r="IC844" s="0"/>
      <c r="ID844" s="0"/>
      <c r="IE844" s="0"/>
      <c r="IF844" s="0"/>
      <c r="IG844" s="0"/>
      <c r="IH844" s="0"/>
      <c r="II844" s="0"/>
      <c r="IJ844" s="0"/>
      <c r="IK844" s="0"/>
      <c r="IL844" s="0"/>
      <c r="IM844" s="0"/>
      <c r="IN844" s="0"/>
      <c r="IO844" s="0"/>
      <c r="IP844" s="0"/>
      <c r="IQ844" s="0"/>
      <c r="IR844" s="0"/>
      <c r="IS844" s="0"/>
      <c r="IT844" s="0"/>
      <c r="IU844" s="0"/>
      <c r="IV844" s="0"/>
      <c r="IW844" s="0"/>
    </row>
    <row r="845" customFormat="false" ht="12.75" hidden="false" customHeight="false" outlineLevel="0" collapsed="false">
      <c r="A845" s="0"/>
      <c r="B845" s="0"/>
      <c r="C845" s="0"/>
      <c r="D845" s="0"/>
      <c r="E845" s="0"/>
      <c r="F845" s="0"/>
      <c r="G845" s="0"/>
      <c r="H845" s="0"/>
      <c r="I845" s="0"/>
      <c r="J845" s="0"/>
      <c r="AM845" s="0"/>
      <c r="AN845" s="0"/>
      <c r="AO845" s="0"/>
      <c r="AP845" s="0"/>
      <c r="AQ845" s="0"/>
      <c r="AR845" s="0"/>
      <c r="AS845" s="0"/>
      <c r="AT845" s="0"/>
      <c r="AU845" s="0"/>
      <c r="AV845" s="0"/>
      <c r="AW845" s="0"/>
      <c r="AX845" s="0"/>
      <c r="AY845" s="0"/>
      <c r="AZ845" s="0"/>
      <c r="BA845" s="0"/>
      <c r="BB845" s="0"/>
      <c r="BC845" s="0"/>
      <c r="BD845" s="0"/>
      <c r="BE845" s="0"/>
      <c r="BF845" s="0"/>
      <c r="BG845" s="0"/>
      <c r="BH845" s="0"/>
      <c r="BI845" s="0"/>
      <c r="BJ845" s="0"/>
      <c r="BK845" s="0"/>
      <c r="BL845" s="0"/>
      <c r="BM845" s="0"/>
      <c r="BN845" s="0"/>
      <c r="BO845" s="0"/>
      <c r="BP845" s="0"/>
      <c r="BQ845" s="0"/>
      <c r="BR845" s="0"/>
      <c r="BS845" s="0"/>
      <c r="BT845" s="0"/>
      <c r="BU845" s="0"/>
      <c r="BV845" s="0"/>
      <c r="BW845" s="0"/>
      <c r="BX845" s="0"/>
      <c r="BY845" s="0"/>
      <c r="BZ845" s="0"/>
      <c r="CA845" s="0"/>
      <c r="CB845" s="0"/>
      <c r="CC845" s="0"/>
      <c r="CD845" s="0"/>
      <c r="CE845" s="0"/>
      <c r="CF845" s="0"/>
      <c r="CG845" s="0"/>
      <c r="CH845" s="0"/>
      <c r="CI845" s="0"/>
      <c r="CJ845" s="0"/>
      <c r="CK845" s="0"/>
      <c r="CL845" s="0"/>
      <c r="CM845" s="0"/>
      <c r="CN845" s="0"/>
      <c r="CO845" s="0"/>
      <c r="CP845" s="0"/>
      <c r="CQ845" s="0"/>
      <c r="CR845" s="0"/>
      <c r="CS845" s="0"/>
      <c r="CT845" s="0"/>
      <c r="CU845" s="0"/>
      <c r="CV845" s="0"/>
      <c r="CW845" s="0"/>
      <c r="CX845" s="0"/>
      <c r="CY845" s="0"/>
      <c r="CZ845" s="0"/>
      <c r="DA845" s="0"/>
      <c r="DB845" s="0"/>
      <c r="DC845" s="0"/>
      <c r="DD845" s="0"/>
      <c r="DE845" s="0"/>
      <c r="DF845" s="0"/>
      <c r="DG845" s="0"/>
      <c r="DH845" s="0"/>
      <c r="DI845" s="0"/>
      <c r="DJ845" s="0"/>
      <c r="DK845" s="0"/>
      <c r="DL845" s="0"/>
      <c r="DM845" s="0"/>
      <c r="DN845" s="0"/>
      <c r="DO845" s="0"/>
      <c r="DP845" s="0"/>
      <c r="DQ845" s="0"/>
      <c r="DR845" s="0"/>
      <c r="DS845" s="0"/>
      <c r="DT845" s="0"/>
      <c r="DU845" s="0"/>
      <c r="DV845" s="0"/>
      <c r="DW845" s="0"/>
      <c r="DX845" s="0"/>
      <c r="DY845" s="0"/>
      <c r="DZ845" s="0"/>
      <c r="EA845" s="0"/>
      <c r="EB845" s="0"/>
      <c r="EC845" s="0"/>
      <c r="ED845" s="0"/>
      <c r="EE845" s="0"/>
      <c r="EF845" s="0"/>
      <c r="EG845" s="0"/>
      <c r="EH845" s="0"/>
      <c r="EI845" s="0"/>
      <c r="EJ845" s="0"/>
      <c r="EK845" s="0"/>
      <c r="EL845" s="0"/>
      <c r="EM845" s="0"/>
      <c r="EN845" s="0"/>
      <c r="EO845" s="0"/>
      <c r="EP845" s="0"/>
      <c r="EQ845" s="0"/>
      <c r="ER845" s="0"/>
      <c r="ES845" s="0"/>
      <c r="ET845" s="0"/>
      <c r="EU845" s="0"/>
      <c r="EV845" s="0"/>
      <c r="EW845" s="0"/>
      <c r="EX845" s="0"/>
      <c r="EY845" s="0"/>
      <c r="EZ845" s="0"/>
      <c r="FA845" s="0"/>
      <c r="FB845" s="0"/>
      <c r="FC845" s="0"/>
      <c r="FD845" s="0"/>
      <c r="FE845" s="0"/>
      <c r="FF845" s="0"/>
      <c r="FG845" s="0"/>
      <c r="FH845" s="0"/>
      <c r="FI845" s="0"/>
      <c r="FJ845" s="0"/>
      <c r="FK845" s="0"/>
      <c r="FL845" s="0"/>
      <c r="FM845" s="0"/>
      <c r="FN845" s="0"/>
      <c r="FO845" s="0"/>
      <c r="FP845" s="0"/>
      <c r="FQ845" s="0"/>
      <c r="FR845" s="0"/>
      <c r="FS845" s="0"/>
      <c r="FT845" s="0"/>
      <c r="FU845" s="0"/>
      <c r="FV845" s="0"/>
      <c r="FW845" s="0"/>
      <c r="FX845" s="0"/>
      <c r="FY845" s="0"/>
      <c r="FZ845" s="0"/>
      <c r="GA845" s="0"/>
      <c r="GB845" s="0"/>
      <c r="GC845" s="0"/>
      <c r="GD845" s="0"/>
      <c r="GE845" s="0"/>
      <c r="GF845" s="0"/>
      <c r="GG845" s="0"/>
      <c r="GH845" s="0"/>
      <c r="GI845" s="0"/>
      <c r="GJ845" s="0"/>
      <c r="GK845" s="0"/>
      <c r="GL845" s="0"/>
      <c r="GM845" s="0"/>
      <c r="GN845" s="0"/>
      <c r="GO845" s="0"/>
      <c r="GP845" s="0"/>
      <c r="GQ845" s="0"/>
      <c r="GR845" s="0"/>
      <c r="GS845" s="0"/>
      <c r="GT845" s="0"/>
      <c r="GU845" s="0"/>
      <c r="GV845" s="0"/>
      <c r="GW845" s="0"/>
      <c r="GX845" s="0"/>
      <c r="GY845" s="0"/>
      <c r="GZ845" s="0"/>
      <c r="HA845" s="0"/>
      <c r="HB845" s="0"/>
      <c r="HC845" s="0"/>
      <c r="HD845" s="0"/>
      <c r="HE845" s="0"/>
      <c r="HF845" s="0"/>
      <c r="HG845" s="0"/>
      <c r="HH845" s="0"/>
      <c r="HI845" s="0"/>
      <c r="HJ845" s="0"/>
      <c r="HK845" s="0"/>
      <c r="HL845" s="0"/>
      <c r="HM845" s="0"/>
      <c r="HN845" s="0"/>
      <c r="HO845" s="0"/>
      <c r="HP845" s="0"/>
      <c r="HQ845" s="0"/>
      <c r="HR845" s="0"/>
      <c r="HS845" s="0"/>
      <c r="HT845" s="0"/>
      <c r="HU845" s="0"/>
      <c r="HV845" s="0"/>
      <c r="HW845" s="0"/>
      <c r="HX845" s="0"/>
      <c r="HY845" s="0"/>
      <c r="HZ845" s="0"/>
      <c r="IA845" s="0"/>
      <c r="IB845" s="0"/>
      <c r="IC845" s="0"/>
      <c r="ID845" s="0"/>
      <c r="IE845" s="0"/>
      <c r="IF845" s="0"/>
      <c r="IG845" s="0"/>
      <c r="IH845" s="0"/>
      <c r="II845" s="0"/>
      <c r="IJ845" s="0"/>
      <c r="IK845" s="0"/>
      <c r="IL845" s="0"/>
      <c r="IM845" s="0"/>
      <c r="IN845" s="0"/>
      <c r="IO845" s="0"/>
      <c r="IP845" s="0"/>
      <c r="IQ845" s="0"/>
      <c r="IR845" s="0"/>
      <c r="IS845" s="0"/>
      <c r="IT845" s="0"/>
      <c r="IU845" s="0"/>
      <c r="IV845" s="0"/>
      <c r="IW845" s="0"/>
    </row>
    <row r="846" customFormat="false" ht="12.75" hidden="false" customHeight="false" outlineLevel="0" collapsed="false">
      <c r="A846" s="0"/>
      <c r="B846" s="0"/>
      <c r="C846" s="0"/>
      <c r="D846" s="0"/>
      <c r="E846" s="0"/>
      <c r="F846" s="0"/>
      <c r="G846" s="0"/>
      <c r="H846" s="0"/>
      <c r="I846" s="0"/>
      <c r="J846" s="0"/>
      <c r="AM846" s="0"/>
      <c r="AN846" s="0"/>
      <c r="AO846" s="0"/>
      <c r="AP846" s="0"/>
      <c r="AQ846" s="0"/>
      <c r="AR846" s="0"/>
      <c r="AS846" s="0"/>
      <c r="AT846" s="0"/>
      <c r="AU846" s="0"/>
      <c r="AV846" s="0"/>
      <c r="AW846" s="0"/>
      <c r="AX846" s="0"/>
      <c r="AY846" s="0"/>
      <c r="AZ846" s="0"/>
      <c r="BA846" s="0"/>
      <c r="BB846" s="0"/>
      <c r="BC846" s="0"/>
      <c r="BD846" s="0"/>
      <c r="BE846" s="0"/>
      <c r="BF846" s="0"/>
      <c r="BG846" s="0"/>
      <c r="BH846" s="0"/>
      <c r="BI846" s="0"/>
      <c r="BJ846" s="0"/>
      <c r="BK846" s="0"/>
      <c r="BL846" s="0"/>
      <c r="BM846" s="0"/>
      <c r="BN846" s="0"/>
      <c r="BO846" s="0"/>
      <c r="BP846" s="0"/>
      <c r="BQ846" s="0"/>
      <c r="BR846" s="0"/>
      <c r="BS846" s="0"/>
      <c r="BT846" s="0"/>
      <c r="BU846" s="0"/>
      <c r="BV846" s="0"/>
      <c r="BW846" s="0"/>
      <c r="BX846" s="0"/>
      <c r="BY846" s="0"/>
      <c r="BZ846" s="0"/>
      <c r="CA846" s="0"/>
      <c r="CB846" s="0"/>
      <c r="CC846" s="0"/>
      <c r="CD846" s="0"/>
      <c r="CE846" s="0"/>
      <c r="CF846" s="0"/>
      <c r="CG846" s="0"/>
      <c r="CH846" s="0"/>
      <c r="CI846" s="0"/>
      <c r="CJ846" s="0"/>
      <c r="CK846" s="0"/>
      <c r="CL846" s="0"/>
      <c r="CM846" s="0"/>
      <c r="CN846" s="0"/>
      <c r="CO846" s="0"/>
      <c r="CP846" s="0"/>
      <c r="CQ846" s="0"/>
      <c r="CR846" s="0"/>
      <c r="CS846" s="0"/>
      <c r="CT846" s="0"/>
      <c r="CU846" s="0"/>
      <c r="CV846" s="0"/>
      <c r="CW846" s="0"/>
      <c r="CX846" s="0"/>
      <c r="CY846" s="0"/>
      <c r="CZ846" s="0"/>
      <c r="DA846" s="0"/>
      <c r="DB846" s="0"/>
      <c r="DC846" s="0"/>
      <c r="DD846" s="0"/>
      <c r="DE846" s="0"/>
      <c r="DF846" s="0"/>
      <c r="DG846" s="0"/>
      <c r="DH846" s="0"/>
      <c r="DI846" s="0"/>
      <c r="DJ846" s="0"/>
      <c r="DK846" s="0"/>
      <c r="DL846" s="0"/>
      <c r="DM846" s="0"/>
      <c r="DN846" s="0"/>
      <c r="DO846" s="0"/>
      <c r="DP846" s="0"/>
      <c r="DQ846" s="0"/>
      <c r="DR846" s="0"/>
      <c r="DS846" s="0"/>
      <c r="DT846" s="0"/>
      <c r="DU846" s="0"/>
      <c r="DV846" s="0"/>
      <c r="DW846" s="0"/>
      <c r="DX846" s="0"/>
      <c r="DY846" s="0"/>
      <c r="DZ846" s="0"/>
      <c r="EA846" s="0"/>
      <c r="EB846" s="0"/>
      <c r="EC846" s="0"/>
      <c r="ED846" s="0"/>
      <c r="EE846" s="0"/>
      <c r="EF846" s="0"/>
      <c r="EG846" s="0"/>
      <c r="EH846" s="0"/>
      <c r="EI846" s="0"/>
      <c r="EJ846" s="0"/>
      <c r="EK846" s="0"/>
      <c r="EL846" s="0"/>
      <c r="EM846" s="0"/>
      <c r="EN846" s="0"/>
      <c r="EO846" s="0"/>
      <c r="EP846" s="0"/>
      <c r="EQ846" s="0"/>
      <c r="ER846" s="0"/>
      <c r="ES846" s="0"/>
      <c r="ET846" s="0"/>
      <c r="EU846" s="0"/>
      <c r="EV846" s="0"/>
      <c r="EW846" s="0"/>
      <c r="EX846" s="0"/>
      <c r="EY846" s="0"/>
      <c r="EZ846" s="0"/>
      <c r="FA846" s="0"/>
      <c r="FB846" s="0"/>
      <c r="FC846" s="0"/>
      <c r="FD846" s="0"/>
      <c r="FE846" s="0"/>
      <c r="FF846" s="0"/>
      <c r="FG846" s="0"/>
      <c r="FH846" s="0"/>
      <c r="FI846" s="0"/>
      <c r="FJ846" s="0"/>
      <c r="FK846" s="0"/>
      <c r="FL846" s="0"/>
      <c r="FM846" s="0"/>
      <c r="FN846" s="0"/>
      <c r="FO846" s="0"/>
      <c r="FP846" s="0"/>
      <c r="FQ846" s="0"/>
      <c r="FR846" s="0"/>
      <c r="FS846" s="0"/>
      <c r="FT846" s="0"/>
      <c r="FU846" s="0"/>
      <c r="FV846" s="0"/>
      <c r="FW846" s="0"/>
      <c r="FX846" s="0"/>
      <c r="FY846" s="0"/>
      <c r="FZ846" s="0"/>
      <c r="GA846" s="0"/>
      <c r="GB846" s="0"/>
      <c r="GC846" s="0"/>
      <c r="GD846" s="0"/>
      <c r="GE846" s="0"/>
      <c r="GF846" s="0"/>
      <c r="GG846" s="0"/>
      <c r="GH846" s="0"/>
      <c r="GI846" s="0"/>
      <c r="GJ846" s="0"/>
      <c r="GK846" s="0"/>
      <c r="GL846" s="0"/>
      <c r="GM846" s="0"/>
      <c r="GN846" s="0"/>
      <c r="GO846" s="0"/>
      <c r="GP846" s="0"/>
      <c r="GQ846" s="0"/>
      <c r="GR846" s="0"/>
      <c r="GS846" s="0"/>
      <c r="GT846" s="0"/>
      <c r="GU846" s="0"/>
      <c r="GV846" s="0"/>
      <c r="GW846" s="0"/>
      <c r="GX846" s="0"/>
      <c r="GY846" s="0"/>
      <c r="GZ846" s="0"/>
      <c r="HA846" s="0"/>
      <c r="HB846" s="0"/>
      <c r="HC846" s="0"/>
      <c r="HD846" s="0"/>
      <c r="HE846" s="0"/>
      <c r="HF846" s="0"/>
      <c r="HG846" s="0"/>
      <c r="HH846" s="0"/>
      <c r="HI846" s="0"/>
      <c r="HJ846" s="0"/>
      <c r="HK846" s="0"/>
      <c r="HL846" s="0"/>
      <c r="HM846" s="0"/>
      <c r="HN846" s="0"/>
      <c r="HO846" s="0"/>
      <c r="HP846" s="0"/>
      <c r="HQ846" s="0"/>
      <c r="HR846" s="0"/>
      <c r="HS846" s="0"/>
      <c r="HT846" s="0"/>
      <c r="HU846" s="0"/>
      <c r="HV846" s="0"/>
      <c r="HW846" s="0"/>
      <c r="HX846" s="0"/>
      <c r="HY846" s="0"/>
      <c r="HZ846" s="0"/>
      <c r="IA846" s="0"/>
      <c r="IB846" s="0"/>
      <c r="IC846" s="0"/>
      <c r="ID846" s="0"/>
      <c r="IE846" s="0"/>
      <c r="IF846" s="0"/>
      <c r="IG846" s="0"/>
      <c r="IH846" s="0"/>
      <c r="II846" s="0"/>
      <c r="IJ846" s="0"/>
      <c r="IK846" s="0"/>
      <c r="IL846" s="0"/>
      <c r="IM846" s="0"/>
      <c r="IN846" s="0"/>
      <c r="IO846" s="0"/>
      <c r="IP846" s="0"/>
      <c r="IQ846" s="0"/>
      <c r="IR846" s="0"/>
      <c r="IS846" s="0"/>
      <c r="IT846" s="0"/>
      <c r="IU846" s="0"/>
      <c r="IV846" s="0"/>
      <c r="IW846" s="0"/>
    </row>
    <row r="847" customFormat="false" ht="12.75" hidden="false" customHeight="false" outlineLevel="0" collapsed="false">
      <c r="A847" s="0"/>
      <c r="B847" s="0"/>
      <c r="C847" s="0"/>
      <c r="D847" s="0"/>
      <c r="E847" s="0"/>
      <c r="F847" s="0"/>
      <c r="G847" s="0"/>
      <c r="H847" s="0"/>
      <c r="I847" s="0"/>
      <c r="J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  <c r="BB847" s="0"/>
      <c r="BC847" s="0"/>
      <c r="BD847" s="0"/>
      <c r="BE847" s="0"/>
      <c r="BF847" s="0"/>
      <c r="BG847" s="0"/>
      <c r="BH847" s="0"/>
      <c r="BI847" s="0"/>
      <c r="BJ847" s="0"/>
      <c r="BK847" s="0"/>
      <c r="BL847" s="0"/>
      <c r="BM847" s="0"/>
      <c r="BN847" s="0"/>
      <c r="BO847" s="0"/>
      <c r="BP847" s="0"/>
      <c r="BQ847" s="0"/>
      <c r="BR847" s="0"/>
      <c r="BS847" s="0"/>
      <c r="BT847" s="0"/>
      <c r="BU847" s="0"/>
      <c r="BV847" s="0"/>
      <c r="BW847" s="0"/>
      <c r="BX847" s="0"/>
      <c r="BY847" s="0"/>
      <c r="BZ847" s="0"/>
      <c r="CA847" s="0"/>
      <c r="CB847" s="0"/>
      <c r="CC847" s="0"/>
      <c r="CD847" s="0"/>
      <c r="CE847" s="0"/>
      <c r="CF847" s="0"/>
      <c r="CG847" s="0"/>
      <c r="CH847" s="0"/>
      <c r="CI847" s="0"/>
      <c r="CJ847" s="0"/>
      <c r="CK847" s="0"/>
      <c r="CL847" s="0"/>
      <c r="CM847" s="0"/>
      <c r="CN847" s="0"/>
      <c r="CO847" s="0"/>
      <c r="CP847" s="0"/>
      <c r="CQ847" s="0"/>
      <c r="CR847" s="0"/>
      <c r="CS847" s="0"/>
      <c r="CT847" s="0"/>
      <c r="CU847" s="0"/>
      <c r="CV847" s="0"/>
      <c r="CW847" s="0"/>
      <c r="CX847" s="0"/>
      <c r="CY847" s="0"/>
      <c r="CZ847" s="0"/>
      <c r="DA847" s="0"/>
      <c r="DB847" s="0"/>
      <c r="DC847" s="0"/>
      <c r="DD847" s="0"/>
      <c r="DE847" s="0"/>
      <c r="DF847" s="0"/>
      <c r="DG847" s="0"/>
      <c r="DH847" s="0"/>
      <c r="DI847" s="0"/>
      <c r="DJ847" s="0"/>
      <c r="DK847" s="0"/>
      <c r="DL847" s="0"/>
      <c r="DM847" s="0"/>
      <c r="DN847" s="0"/>
      <c r="DO847" s="0"/>
      <c r="DP847" s="0"/>
      <c r="DQ847" s="0"/>
      <c r="DR847" s="0"/>
      <c r="DS847" s="0"/>
      <c r="DT847" s="0"/>
      <c r="DU847" s="0"/>
      <c r="DV847" s="0"/>
      <c r="DW847" s="0"/>
      <c r="DX847" s="0"/>
      <c r="DY847" s="0"/>
      <c r="DZ847" s="0"/>
      <c r="EA847" s="0"/>
      <c r="EB847" s="0"/>
      <c r="EC847" s="0"/>
      <c r="ED847" s="0"/>
      <c r="EE847" s="0"/>
      <c r="EF847" s="0"/>
      <c r="EG847" s="0"/>
      <c r="EH847" s="0"/>
      <c r="EI847" s="0"/>
      <c r="EJ847" s="0"/>
      <c r="EK847" s="0"/>
      <c r="EL847" s="0"/>
      <c r="EM847" s="0"/>
      <c r="EN847" s="0"/>
      <c r="EO847" s="0"/>
      <c r="EP847" s="0"/>
      <c r="EQ847" s="0"/>
      <c r="ER847" s="0"/>
      <c r="ES847" s="0"/>
      <c r="ET847" s="0"/>
      <c r="EU847" s="0"/>
      <c r="EV847" s="0"/>
      <c r="EW847" s="0"/>
      <c r="EX847" s="0"/>
      <c r="EY847" s="0"/>
      <c r="EZ847" s="0"/>
      <c r="FA847" s="0"/>
      <c r="FB847" s="0"/>
      <c r="FC847" s="0"/>
      <c r="FD847" s="0"/>
      <c r="FE847" s="0"/>
      <c r="FF847" s="0"/>
      <c r="FG847" s="0"/>
      <c r="FH847" s="0"/>
      <c r="FI847" s="0"/>
      <c r="FJ847" s="0"/>
      <c r="FK847" s="0"/>
      <c r="FL847" s="0"/>
      <c r="FM847" s="0"/>
      <c r="FN847" s="0"/>
      <c r="FO847" s="0"/>
      <c r="FP847" s="0"/>
      <c r="FQ847" s="0"/>
      <c r="FR847" s="0"/>
      <c r="FS847" s="0"/>
      <c r="FT847" s="0"/>
      <c r="FU847" s="0"/>
      <c r="FV847" s="0"/>
      <c r="FW847" s="0"/>
      <c r="FX847" s="0"/>
      <c r="FY847" s="0"/>
      <c r="FZ847" s="0"/>
      <c r="GA847" s="0"/>
      <c r="GB847" s="0"/>
      <c r="GC847" s="0"/>
      <c r="GD847" s="0"/>
      <c r="GE847" s="0"/>
      <c r="GF847" s="0"/>
      <c r="GG847" s="0"/>
      <c r="GH847" s="0"/>
      <c r="GI847" s="0"/>
      <c r="GJ847" s="0"/>
      <c r="GK847" s="0"/>
      <c r="GL847" s="0"/>
      <c r="GM847" s="0"/>
      <c r="GN847" s="0"/>
      <c r="GO847" s="0"/>
      <c r="GP847" s="0"/>
      <c r="GQ847" s="0"/>
      <c r="GR847" s="0"/>
      <c r="GS847" s="0"/>
      <c r="GT847" s="0"/>
      <c r="GU847" s="0"/>
      <c r="GV847" s="0"/>
      <c r="GW847" s="0"/>
      <c r="GX847" s="0"/>
      <c r="GY847" s="0"/>
      <c r="GZ847" s="0"/>
      <c r="HA847" s="0"/>
      <c r="HB847" s="0"/>
      <c r="HC847" s="0"/>
      <c r="HD847" s="0"/>
      <c r="HE847" s="0"/>
      <c r="HF847" s="0"/>
      <c r="HG847" s="0"/>
      <c r="HH847" s="0"/>
      <c r="HI847" s="0"/>
      <c r="HJ847" s="0"/>
      <c r="HK847" s="0"/>
      <c r="HL847" s="0"/>
      <c r="HM847" s="0"/>
      <c r="HN847" s="0"/>
      <c r="HO847" s="0"/>
      <c r="HP847" s="0"/>
      <c r="HQ847" s="0"/>
      <c r="HR847" s="0"/>
      <c r="HS847" s="0"/>
      <c r="HT847" s="0"/>
      <c r="HU847" s="0"/>
      <c r="HV847" s="0"/>
      <c r="HW847" s="0"/>
      <c r="HX847" s="0"/>
      <c r="HY847" s="0"/>
      <c r="HZ847" s="0"/>
      <c r="IA847" s="0"/>
      <c r="IB847" s="0"/>
      <c r="IC847" s="0"/>
      <c r="ID847" s="0"/>
      <c r="IE847" s="0"/>
      <c r="IF847" s="0"/>
      <c r="IG847" s="0"/>
      <c r="IH847" s="0"/>
      <c r="II847" s="0"/>
      <c r="IJ847" s="0"/>
      <c r="IK847" s="0"/>
      <c r="IL847" s="0"/>
      <c r="IM847" s="0"/>
      <c r="IN847" s="0"/>
      <c r="IO847" s="0"/>
      <c r="IP847" s="0"/>
      <c r="IQ847" s="0"/>
      <c r="IR847" s="0"/>
      <c r="IS847" s="0"/>
      <c r="IT847" s="0"/>
      <c r="IU847" s="0"/>
      <c r="IV847" s="0"/>
      <c r="IW847" s="0"/>
    </row>
    <row r="848" customFormat="false" ht="12.75" hidden="false" customHeight="false" outlineLevel="0" collapsed="false">
      <c r="A848" s="0"/>
      <c r="B848" s="0"/>
      <c r="C848" s="0"/>
      <c r="D848" s="0"/>
      <c r="E848" s="0"/>
      <c r="F848" s="0"/>
      <c r="G848" s="0"/>
      <c r="H848" s="0"/>
      <c r="I848" s="0"/>
      <c r="J848" s="0"/>
      <c r="AM848" s="0"/>
      <c r="AN848" s="0"/>
      <c r="AO848" s="0"/>
      <c r="AP848" s="0"/>
      <c r="AQ848" s="0"/>
      <c r="AR848" s="0"/>
      <c r="AS848" s="0"/>
      <c r="AT848" s="0"/>
      <c r="AU848" s="0"/>
      <c r="AV848" s="0"/>
      <c r="AW848" s="0"/>
      <c r="AX848" s="0"/>
      <c r="AY848" s="0"/>
      <c r="AZ848" s="0"/>
      <c r="BA848" s="0"/>
      <c r="BB848" s="0"/>
      <c r="BC848" s="0"/>
      <c r="BD848" s="0"/>
      <c r="BE848" s="0"/>
      <c r="BF848" s="0"/>
      <c r="BG848" s="0"/>
      <c r="BH848" s="0"/>
      <c r="BI848" s="0"/>
      <c r="BJ848" s="0"/>
      <c r="BK848" s="0"/>
      <c r="BL848" s="0"/>
      <c r="BM848" s="0"/>
      <c r="BN848" s="0"/>
      <c r="BO848" s="0"/>
      <c r="BP848" s="0"/>
      <c r="BQ848" s="0"/>
      <c r="BR848" s="0"/>
      <c r="BS848" s="0"/>
      <c r="BT848" s="0"/>
      <c r="BU848" s="0"/>
      <c r="BV848" s="0"/>
      <c r="BW848" s="0"/>
      <c r="BX848" s="0"/>
      <c r="BY848" s="0"/>
      <c r="BZ848" s="0"/>
      <c r="CA848" s="0"/>
      <c r="CB848" s="0"/>
      <c r="CC848" s="0"/>
      <c r="CD848" s="0"/>
      <c r="CE848" s="0"/>
      <c r="CF848" s="0"/>
      <c r="CG848" s="0"/>
      <c r="CH848" s="0"/>
      <c r="CI848" s="0"/>
      <c r="CJ848" s="0"/>
      <c r="CK848" s="0"/>
      <c r="CL848" s="0"/>
      <c r="CM848" s="0"/>
      <c r="CN848" s="0"/>
      <c r="CO848" s="0"/>
      <c r="CP848" s="0"/>
      <c r="CQ848" s="0"/>
      <c r="CR848" s="0"/>
      <c r="CS848" s="0"/>
      <c r="CT848" s="0"/>
      <c r="CU848" s="0"/>
      <c r="CV848" s="0"/>
      <c r="CW848" s="0"/>
      <c r="CX848" s="0"/>
      <c r="CY848" s="0"/>
      <c r="CZ848" s="0"/>
      <c r="DA848" s="0"/>
      <c r="DB848" s="0"/>
      <c r="DC848" s="0"/>
      <c r="DD848" s="0"/>
      <c r="DE848" s="0"/>
      <c r="DF848" s="0"/>
      <c r="DG848" s="0"/>
      <c r="DH848" s="0"/>
      <c r="DI848" s="0"/>
      <c r="DJ848" s="0"/>
      <c r="DK848" s="0"/>
      <c r="DL848" s="0"/>
      <c r="DM848" s="0"/>
      <c r="DN848" s="0"/>
      <c r="DO848" s="0"/>
      <c r="DP848" s="0"/>
      <c r="DQ848" s="0"/>
      <c r="DR848" s="0"/>
      <c r="DS848" s="0"/>
      <c r="DT848" s="0"/>
      <c r="DU848" s="0"/>
      <c r="DV848" s="0"/>
      <c r="DW848" s="0"/>
      <c r="DX848" s="0"/>
      <c r="DY848" s="0"/>
      <c r="DZ848" s="0"/>
      <c r="EA848" s="0"/>
      <c r="EB848" s="0"/>
      <c r="EC848" s="0"/>
      <c r="ED848" s="0"/>
      <c r="EE848" s="0"/>
      <c r="EF848" s="0"/>
      <c r="EG848" s="0"/>
      <c r="EH848" s="0"/>
      <c r="EI848" s="0"/>
      <c r="EJ848" s="0"/>
      <c r="EK848" s="0"/>
      <c r="EL848" s="0"/>
      <c r="EM848" s="0"/>
      <c r="EN848" s="0"/>
      <c r="EO848" s="0"/>
      <c r="EP848" s="0"/>
      <c r="EQ848" s="0"/>
      <c r="ER848" s="0"/>
      <c r="ES848" s="0"/>
      <c r="ET848" s="0"/>
      <c r="EU848" s="0"/>
      <c r="EV848" s="0"/>
      <c r="EW848" s="0"/>
      <c r="EX848" s="0"/>
      <c r="EY848" s="0"/>
      <c r="EZ848" s="0"/>
      <c r="FA848" s="0"/>
      <c r="FB848" s="0"/>
      <c r="FC848" s="0"/>
      <c r="FD848" s="0"/>
      <c r="FE848" s="0"/>
      <c r="FF848" s="0"/>
      <c r="FG848" s="0"/>
      <c r="FH848" s="0"/>
      <c r="FI848" s="0"/>
      <c r="FJ848" s="0"/>
      <c r="FK848" s="0"/>
      <c r="FL848" s="0"/>
      <c r="FM848" s="0"/>
      <c r="FN848" s="0"/>
      <c r="FO848" s="0"/>
      <c r="FP848" s="0"/>
      <c r="FQ848" s="0"/>
      <c r="FR848" s="0"/>
      <c r="FS848" s="0"/>
      <c r="FT848" s="0"/>
      <c r="FU848" s="0"/>
      <c r="FV848" s="0"/>
      <c r="FW848" s="0"/>
      <c r="FX848" s="0"/>
      <c r="FY848" s="0"/>
      <c r="FZ848" s="0"/>
      <c r="GA848" s="0"/>
      <c r="GB848" s="0"/>
      <c r="GC848" s="0"/>
      <c r="GD848" s="0"/>
      <c r="GE848" s="0"/>
      <c r="GF848" s="0"/>
      <c r="GG848" s="0"/>
      <c r="GH848" s="0"/>
      <c r="GI848" s="0"/>
      <c r="GJ848" s="0"/>
      <c r="GK848" s="0"/>
      <c r="GL848" s="0"/>
      <c r="GM848" s="0"/>
      <c r="GN848" s="0"/>
      <c r="GO848" s="0"/>
      <c r="GP848" s="0"/>
      <c r="GQ848" s="0"/>
      <c r="GR848" s="0"/>
      <c r="GS848" s="0"/>
      <c r="GT848" s="0"/>
      <c r="GU848" s="0"/>
      <c r="GV848" s="0"/>
      <c r="GW848" s="0"/>
      <c r="GX848" s="0"/>
      <c r="GY848" s="0"/>
      <c r="GZ848" s="0"/>
      <c r="HA848" s="0"/>
      <c r="HB848" s="0"/>
      <c r="HC848" s="0"/>
      <c r="HD848" s="0"/>
      <c r="HE848" s="0"/>
      <c r="HF848" s="0"/>
      <c r="HG848" s="0"/>
      <c r="HH848" s="0"/>
      <c r="HI848" s="0"/>
      <c r="HJ848" s="0"/>
      <c r="HK848" s="0"/>
      <c r="HL848" s="0"/>
      <c r="HM848" s="0"/>
      <c r="HN848" s="0"/>
      <c r="HO848" s="0"/>
      <c r="HP848" s="0"/>
      <c r="HQ848" s="0"/>
      <c r="HR848" s="0"/>
      <c r="HS848" s="0"/>
      <c r="HT848" s="0"/>
      <c r="HU848" s="0"/>
      <c r="HV848" s="0"/>
      <c r="HW848" s="0"/>
      <c r="HX848" s="0"/>
      <c r="HY848" s="0"/>
      <c r="HZ848" s="0"/>
      <c r="IA848" s="0"/>
      <c r="IB848" s="0"/>
      <c r="IC848" s="0"/>
      <c r="ID848" s="0"/>
      <c r="IE848" s="0"/>
      <c r="IF848" s="0"/>
      <c r="IG848" s="0"/>
      <c r="IH848" s="0"/>
      <c r="II848" s="0"/>
      <c r="IJ848" s="0"/>
      <c r="IK848" s="0"/>
      <c r="IL848" s="0"/>
      <c r="IM848" s="0"/>
      <c r="IN848" s="0"/>
      <c r="IO848" s="0"/>
      <c r="IP848" s="0"/>
      <c r="IQ848" s="0"/>
      <c r="IR848" s="0"/>
      <c r="IS848" s="0"/>
      <c r="IT848" s="0"/>
      <c r="IU848" s="0"/>
      <c r="IV848" s="0"/>
      <c r="IW848" s="0"/>
    </row>
    <row r="849" customFormat="false" ht="12.75" hidden="false" customHeight="false" outlineLevel="0" collapsed="false">
      <c r="A849" s="0"/>
      <c r="B849" s="0"/>
      <c r="C849" s="0"/>
      <c r="D849" s="0"/>
      <c r="E849" s="0"/>
      <c r="F849" s="0"/>
      <c r="G849" s="0"/>
      <c r="H849" s="0"/>
      <c r="I849" s="0"/>
      <c r="J849" s="0"/>
      <c r="AM849" s="0"/>
      <c r="AN849" s="0"/>
      <c r="AO849" s="0"/>
      <c r="AP849" s="0"/>
      <c r="AQ849" s="0"/>
      <c r="AR849" s="0"/>
      <c r="AS849" s="0"/>
      <c r="AT849" s="0"/>
      <c r="AU849" s="0"/>
      <c r="AV849" s="0"/>
      <c r="AW849" s="0"/>
      <c r="AX849" s="0"/>
      <c r="AY849" s="0"/>
      <c r="AZ849" s="0"/>
      <c r="BA849" s="0"/>
      <c r="BB849" s="0"/>
      <c r="BC849" s="0"/>
      <c r="BD849" s="0"/>
      <c r="BE849" s="0"/>
      <c r="BF849" s="0"/>
      <c r="BG849" s="0"/>
      <c r="BH849" s="0"/>
      <c r="BI849" s="0"/>
      <c r="BJ849" s="0"/>
      <c r="BK849" s="0"/>
      <c r="BL849" s="0"/>
      <c r="BM849" s="0"/>
      <c r="BN849" s="0"/>
      <c r="BO849" s="0"/>
      <c r="BP849" s="0"/>
      <c r="BQ849" s="0"/>
      <c r="BR849" s="0"/>
      <c r="BS849" s="0"/>
      <c r="BT849" s="0"/>
      <c r="BU849" s="0"/>
      <c r="BV849" s="0"/>
      <c r="BW849" s="0"/>
      <c r="BX849" s="0"/>
      <c r="BY849" s="0"/>
      <c r="BZ849" s="0"/>
      <c r="CA849" s="0"/>
      <c r="CB849" s="0"/>
      <c r="CC849" s="0"/>
      <c r="CD849" s="0"/>
      <c r="CE849" s="0"/>
      <c r="CF849" s="0"/>
      <c r="CG849" s="0"/>
      <c r="CH849" s="0"/>
      <c r="CI849" s="0"/>
      <c r="CJ849" s="0"/>
      <c r="CK849" s="0"/>
      <c r="CL849" s="0"/>
      <c r="CM849" s="0"/>
      <c r="CN849" s="0"/>
      <c r="CO849" s="0"/>
      <c r="CP849" s="0"/>
      <c r="CQ849" s="0"/>
      <c r="CR849" s="0"/>
      <c r="CS849" s="0"/>
      <c r="CT849" s="0"/>
      <c r="CU849" s="0"/>
      <c r="CV849" s="0"/>
      <c r="CW849" s="0"/>
      <c r="CX849" s="0"/>
      <c r="CY849" s="0"/>
      <c r="CZ849" s="0"/>
      <c r="DA849" s="0"/>
      <c r="DB849" s="0"/>
      <c r="DC849" s="0"/>
      <c r="DD849" s="0"/>
      <c r="DE849" s="0"/>
      <c r="DF849" s="0"/>
      <c r="DG849" s="0"/>
      <c r="DH849" s="0"/>
      <c r="DI849" s="0"/>
      <c r="DJ849" s="0"/>
      <c r="DK849" s="0"/>
      <c r="DL849" s="0"/>
      <c r="DM849" s="0"/>
      <c r="DN849" s="0"/>
      <c r="DO849" s="0"/>
      <c r="DP849" s="0"/>
      <c r="DQ849" s="0"/>
      <c r="DR849" s="0"/>
      <c r="DS849" s="0"/>
      <c r="DT849" s="0"/>
      <c r="DU849" s="0"/>
      <c r="DV849" s="0"/>
      <c r="DW849" s="0"/>
      <c r="DX849" s="0"/>
      <c r="DY849" s="0"/>
      <c r="DZ849" s="0"/>
      <c r="EA849" s="0"/>
      <c r="EB849" s="0"/>
      <c r="EC849" s="0"/>
      <c r="ED849" s="0"/>
      <c r="EE849" s="0"/>
      <c r="EF849" s="0"/>
      <c r="EG849" s="0"/>
      <c r="EH849" s="0"/>
      <c r="EI849" s="0"/>
      <c r="EJ849" s="0"/>
      <c r="EK849" s="0"/>
      <c r="EL849" s="0"/>
      <c r="EM849" s="0"/>
      <c r="EN849" s="0"/>
      <c r="EO849" s="0"/>
      <c r="EP849" s="0"/>
      <c r="EQ849" s="0"/>
      <c r="ER849" s="0"/>
      <c r="ES849" s="0"/>
      <c r="ET849" s="0"/>
      <c r="EU849" s="0"/>
      <c r="EV849" s="0"/>
      <c r="EW849" s="0"/>
      <c r="EX849" s="0"/>
      <c r="EY849" s="0"/>
      <c r="EZ849" s="0"/>
      <c r="FA849" s="0"/>
      <c r="FB849" s="0"/>
      <c r="FC849" s="0"/>
      <c r="FD849" s="0"/>
      <c r="FE849" s="0"/>
      <c r="FF849" s="0"/>
      <c r="FG849" s="0"/>
      <c r="FH849" s="0"/>
      <c r="FI849" s="0"/>
      <c r="FJ849" s="0"/>
      <c r="FK849" s="0"/>
      <c r="FL849" s="0"/>
      <c r="FM849" s="0"/>
      <c r="FN849" s="0"/>
      <c r="FO849" s="0"/>
      <c r="FP849" s="0"/>
      <c r="FQ849" s="0"/>
      <c r="FR849" s="0"/>
      <c r="FS849" s="0"/>
      <c r="FT849" s="0"/>
      <c r="FU849" s="0"/>
      <c r="FV849" s="0"/>
      <c r="FW849" s="0"/>
      <c r="FX849" s="0"/>
      <c r="FY849" s="0"/>
      <c r="FZ849" s="0"/>
      <c r="GA849" s="0"/>
      <c r="GB849" s="0"/>
      <c r="GC849" s="0"/>
      <c r="GD849" s="0"/>
      <c r="GE849" s="0"/>
      <c r="GF849" s="0"/>
      <c r="GG849" s="0"/>
      <c r="GH849" s="0"/>
      <c r="GI849" s="0"/>
      <c r="GJ849" s="0"/>
      <c r="GK849" s="0"/>
      <c r="GL849" s="0"/>
      <c r="GM849" s="0"/>
      <c r="GN849" s="0"/>
      <c r="GO849" s="0"/>
      <c r="GP849" s="0"/>
      <c r="GQ849" s="0"/>
      <c r="GR849" s="0"/>
      <c r="GS849" s="0"/>
      <c r="GT849" s="0"/>
      <c r="GU849" s="0"/>
      <c r="GV849" s="0"/>
      <c r="GW849" s="0"/>
      <c r="GX849" s="0"/>
      <c r="GY849" s="0"/>
      <c r="GZ849" s="0"/>
      <c r="HA849" s="0"/>
      <c r="HB849" s="0"/>
      <c r="HC849" s="0"/>
      <c r="HD849" s="0"/>
      <c r="HE849" s="0"/>
      <c r="HF849" s="0"/>
      <c r="HG849" s="0"/>
      <c r="HH849" s="0"/>
      <c r="HI849" s="0"/>
      <c r="HJ849" s="0"/>
      <c r="HK849" s="0"/>
      <c r="HL849" s="0"/>
      <c r="HM849" s="0"/>
      <c r="HN849" s="0"/>
      <c r="HO849" s="0"/>
      <c r="HP849" s="0"/>
      <c r="HQ849" s="0"/>
      <c r="HR849" s="0"/>
      <c r="HS849" s="0"/>
      <c r="HT849" s="0"/>
      <c r="HU849" s="0"/>
      <c r="HV849" s="0"/>
      <c r="HW849" s="0"/>
      <c r="HX849" s="0"/>
      <c r="HY849" s="0"/>
      <c r="HZ849" s="0"/>
      <c r="IA849" s="0"/>
      <c r="IB849" s="0"/>
      <c r="IC849" s="0"/>
      <c r="ID849" s="0"/>
      <c r="IE849" s="0"/>
      <c r="IF849" s="0"/>
      <c r="IG849" s="0"/>
      <c r="IH849" s="0"/>
      <c r="II849" s="0"/>
      <c r="IJ849" s="0"/>
      <c r="IK849" s="0"/>
      <c r="IL849" s="0"/>
      <c r="IM849" s="0"/>
      <c r="IN849" s="0"/>
      <c r="IO849" s="0"/>
      <c r="IP849" s="0"/>
      <c r="IQ849" s="0"/>
      <c r="IR849" s="0"/>
      <c r="IS849" s="0"/>
      <c r="IT849" s="0"/>
      <c r="IU849" s="0"/>
      <c r="IV849" s="0"/>
      <c r="IW849" s="0"/>
    </row>
    <row r="850" customFormat="false" ht="12.75" hidden="false" customHeight="false" outlineLevel="0" collapsed="false">
      <c r="A850" s="0"/>
      <c r="B850" s="0"/>
      <c r="C850" s="0"/>
      <c r="D850" s="0"/>
      <c r="E850" s="0"/>
      <c r="F850" s="0"/>
      <c r="G850" s="0"/>
      <c r="H850" s="0"/>
      <c r="I850" s="0"/>
      <c r="J850" s="0"/>
      <c r="AM850" s="0"/>
      <c r="AN850" s="0"/>
      <c r="AO850" s="0"/>
      <c r="AP850" s="0"/>
      <c r="AQ850" s="0"/>
      <c r="AR850" s="0"/>
      <c r="AS850" s="0"/>
      <c r="AT850" s="0"/>
      <c r="AU850" s="0"/>
      <c r="AV850" s="0"/>
      <c r="AW850" s="0"/>
      <c r="AX850" s="0"/>
      <c r="AY850" s="0"/>
      <c r="AZ850" s="0"/>
      <c r="BA850" s="0"/>
      <c r="BB850" s="0"/>
      <c r="BC850" s="0"/>
      <c r="BD850" s="0"/>
      <c r="BE850" s="0"/>
      <c r="BF850" s="0"/>
      <c r="BG850" s="0"/>
      <c r="BH850" s="0"/>
      <c r="BI850" s="0"/>
      <c r="BJ850" s="0"/>
      <c r="BK850" s="0"/>
      <c r="BL850" s="0"/>
      <c r="BM850" s="0"/>
      <c r="BN850" s="0"/>
      <c r="BO850" s="0"/>
      <c r="BP850" s="0"/>
      <c r="BQ850" s="0"/>
      <c r="BR850" s="0"/>
      <c r="BS850" s="0"/>
      <c r="BT850" s="0"/>
      <c r="BU850" s="0"/>
      <c r="BV850" s="0"/>
      <c r="BW850" s="0"/>
      <c r="BX850" s="0"/>
      <c r="BY850" s="0"/>
      <c r="BZ850" s="0"/>
      <c r="CA850" s="0"/>
      <c r="CB850" s="0"/>
      <c r="CC850" s="0"/>
      <c r="CD850" s="0"/>
      <c r="CE850" s="0"/>
      <c r="CF850" s="0"/>
      <c r="CG850" s="0"/>
      <c r="CH850" s="0"/>
      <c r="CI850" s="0"/>
      <c r="CJ850" s="0"/>
      <c r="CK850" s="0"/>
      <c r="CL850" s="0"/>
      <c r="CM850" s="0"/>
      <c r="CN850" s="0"/>
      <c r="CO850" s="0"/>
      <c r="CP850" s="0"/>
      <c r="CQ850" s="0"/>
      <c r="CR850" s="0"/>
      <c r="CS850" s="0"/>
      <c r="CT850" s="0"/>
      <c r="CU850" s="0"/>
      <c r="CV850" s="0"/>
      <c r="CW850" s="0"/>
      <c r="CX850" s="0"/>
      <c r="CY850" s="0"/>
      <c r="CZ850" s="0"/>
      <c r="DA850" s="0"/>
      <c r="DB850" s="0"/>
      <c r="DC850" s="0"/>
      <c r="DD850" s="0"/>
      <c r="DE850" s="0"/>
      <c r="DF850" s="0"/>
      <c r="DG850" s="0"/>
      <c r="DH850" s="0"/>
      <c r="DI850" s="0"/>
      <c r="DJ850" s="0"/>
      <c r="DK850" s="0"/>
      <c r="DL850" s="0"/>
      <c r="DM850" s="0"/>
      <c r="DN850" s="0"/>
      <c r="DO850" s="0"/>
      <c r="DP850" s="0"/>
      <c r="DQ850" s="0"/>
      <c r="DR850" s="0"/>
      <c r="DS850" s="0"/>
      <c r="DT850" s="0"/>
      <c r="DU850" s="0"/>
      <c r="DV850" s="0"/>
      <c r="DW850" s="0"/>
      <c r="DX850" s="0"/>
      <c r="DY850" s="0"/>
      <c r="DZ850" s="0"/>
      <c r="EA850" s="0"/>
      <c r="EB850" s="0"/>
      <c r="EC850" s="0"/>
      <c r="ED850" s="0"/>
      <c r="EE850" s="0"/>
      <c r="EF850" s="0"/>
      <c r="EG850" s="0"/>
      <c r="EH850" s="0"/>
      <c r="EI850" s="0"/>
      <c r="EJ850" s="0"/>
      <c r="EK850" s="0"/>
      <c r="EL850" s="0"/>
      <c r="EM850" s="0"/>
      <c r="EN850" s="0"/>
      <c r="EO850" s="0"/>
      <c r="EP850" s="0"/>
      <c r="EQ850" s="0"/>
      <c r="ER850" s="0"/>
      <c r="ES850" s="0"/>
      <c r="ET850" s="0"/>
      <c r="EU850" s="0"/>
      <c r="EV850" s="0"/>
      <c r="EW850" s="0"/>
      <c r="EX850" s="0"/>
      <c r="EY850" s="0"/>
      <c r="EZ850" s="0"/>
      <c r="FA850" s="0"/>
      <c r="FB850" s="0"/>
      <c r="FC850" s="0"/>
      <c r="FD850" s="0"/>
      <c r="FE850" s="0"/>
      <c r="FF850" s="0"/>
      <c r="FG850" s="0"/>
      <c r="FH850" s="0"/>
      <c r="FI850" s="0"/>
      <c r="FJ850" s="0"/>
      <c r="FK850" s="0"/>
      <c r="FL850" s="0"/>
      <c r="FM850" s="0"/>
      <c r="FN850" s="0"/>
      <c r="FO850" s="0"/>
      <c r="FP850" s="0"/>
      <c r="FQ850" s="0"/>
      <c r="FR850" s="0"/>
      <c r="FS850" s="0"/>
      <c r="FT850" s="0"/>
      <c r="FU850" s="0"/>
      <c r="FV850" s="0"/>
      <c r="FW850" s="0"/>
      <c r="FX850" s="0"/>
      <c r="FY850" s="0"/>
      <c r="FZ850" s="0"/>
      <c r="GA850" s="0"/>
      <c r="GB850" s="0"/>
      <c r="GC850" s="0"/>
      <c r="GD850" s="0"/>
      <c r="GE850" s="0"/>
      <c r="GF850" s="0"/>
      <c r="GG850" s="0"/>
      <c r="GH850" s="0"/>
      <c r="GI850" s="0"/>
      <c r="GJ850" s="0"/>
      <c r="GK850" s="0"/>
      <c r="GL850" s="0"/>
      <c r="GM850" s="0"/>
      <c r="GN850" s="0"/>
      <c r="GO850" s="0"/>
      <c r="GP850" s="0"/>
      <c r="GQ850" s="0"/>
      <c r="GR850" s="0"/>
      <c r="GS850" s="0"/>
      <c r="GT850" s="0"/>
      <c r="GU850" s="0"/>
      <c r="GV850" s="0"/>
      <c r="GW850" s="0"/>
      <c r="GX850" s="0"/>
      <c r="GY850" s="0"/>
      <c r="GZ850" s="0"/>
      <c r="HA850" s="0"/>
      <c r="HB850" s="0"/>
      <c r="HC850" s="0"/>
      <c r="HD850" s="0"/>
      <c r="HE850" s="0"/>
      <c r="HF850" s="0"/>
      <c r="HG850" s="0"/>
      <c r="HH850" s="0"/>
      <c r="HI850" s="0"/>
      <c r="HJ850" s="0"/>
      <c r="HK850" s="0"/>
      <c r="HL850" s="0"/>
      <c r="HM850" s="0"/>
      <c r="HN850" s="0"/>
      <c r="HO850" s="0"/>
      <c r="HP850" s="0"/>
      <c r="HQ850" s="0"/>
      <c r="HR850" s="0"/>
      <c r="HS850" s="0"/>
      <c r="HT850" s="0"/>
      <c r="HU850" s="0"/>
      <c r="HV850" s="0"/>
      <c r="HW850" s="0"/>
      <c r="HX850" s="0"/>
      <c r="HY850" s="0"/>
      <c r="HZ850" s="0"/>
      <c r="IA850" s="0"/>
      <c r="IB850" s="0"/>
      <c r="IC850" s="0"/>
      <c r="ID850" s="0"/>
      <c r="IE850" s="0"/>
      <c r="IF850" s="0"/>
      <c r="IG850" s="0"/>
      <c r="IH850" s="0"/>
      <c r="II850" s="0"/>
      <c r="IJ850" s="0"/>
      <c r="IK850" s="0"/>
      <c r="IL850" s="0"/>
      <c r="IM850" s="0"/>
      <c r="IN850" s="0"/>
      <c r="IO850" s="0"/>
      <c r="IP850" s="0"/>
      <c r="IQ850" s="0"/>
      <c r="IR850" s="0"/>
      <c r="IS850" s="0"/>
      <c r="IT850" s="0"/>
      <c r="IU850" s="0"/>
      <c r="IV850" s="0"/>
      <c r="IW850" s="0"/>
    </row>
    <row r="851" customFormat="false" ht="12.75" hidden="false" customHeight="false" outlineLevel="0" collapsed="false">
      <c r="A851" s="0"/>
      <c r="B851" s="0"/>
      <c r="C851" s="0"/>
      <c r="D851" s="0"/>
      <c r="E851" s="0"/>
      <c r="F851" s="0"/>
      <c r="G851" s="0"/>
      <c r="H851" s="0"/>
      <c r="I851" s="0"/>
      <c r="J851" s="0"/>
      <c r="AM851" s="0"/>
      <c r="AN851" s="0"/>
      <c r="AO851" s="0"/>
      <c r="AP851" s="0"/>
      <c r="AQ851" s="0"/>
      <c r="AR851" s="0"/>
      <c r="AS851" s="0"/>
      <c r="AT851" s="0"/>
      <c r="AU851" s="0"/>
      <c r="AV851" s="0"/>
      <c r="AW851" s="0"/>
      <c r="AX851" s="0"/>
      <c r="AY851" s="0"/>
      <c r="AZ851" s="0"/>
      <c r="BA851" s="0"/>
      <c r="BB851" s="0"/>
      <c r="BC851" s="0"/>
      <c r="BD851" s="0"/>
      <c r="BE851" s="0"/>
      <c r="BF851" s="0"/>
      <c r="BG851" s="0"/>
      <c r="BH851" s="0"/>
      <c r="BI851" s="0"/>
      <c r="BJ851" s="0"/>
      <c r="BK851" s="0"/>
      <c r="BL851" s="0"/>
      <c r="BM851" s="0"/>
      <c r="BN851" s="0"/>
      <c r="BO851" s="0"/>
      <c r="BP851" s="0"/>
      <c r="BQ851" s="0"/>
      <c r="BR851" s="0"/>
      <c r="BS851" s="0"/>
      <c r="BT851" s="0"/>
      <c r="BU851" s="0"/>
      <c r="BV851" s="0"/>
      <c r="BW851" s="0"/>
      <c r="BX851" s="0"/>
      <c r="BY851" s="0"/>
      <c r="BZ851" s="0"/>
      <c r="CA851" s="0"/>
      <c r="CB851" s="0"/>
      <c r="CC851" s="0"/>
      <c r="CD851" s="0"/>
      <c r="CE851" s="0"/>
      <c r="CF851" s="0"/>
      <c r="CG851" s="0"/>
      <c r="CH851" s="0"/>
      <c r="CI851" s="0"/>
      <c r="CJ851" s="0"/>
      <c r="CK851" s="0"/>
      <c r="CL851" s="0"/>
      <c r="CM851" s="0"/>
      <c r="CN851" s="0"/>
      <c r="CO851" s="0"/>
      <c r="CP851" s="0"/>
      <c r="CQ851" s="0"/>
      <c r="CR851" s="0"/>
      <c r="CS851" s="0"/>
      <c r="CT851" s="0"/>
      <c r="CU851" s="0"/>
      <c r="CV851" s="0"/>
      <c r="CW851" s="0"/>
      <c r="CX851" s="0"/>
      <c r="CY851" s="0"/>
      <c r="CZ851" s="0"/>
      <c r="DA851" s="0"/>
      <c r="DB851" s="0"/>
      <c r="DC851" s="0"/>
      <c r="DD851" s="0"/>
      <c r="DE851" s="0"/>
      <c r="DF851" s="0"/>
      <c r="DG851" s="0"/>
      <c r="DH851" s="0"/>
      <c r="DI851" s="0"/>
      <c r="DJ851" s="0"/>
      <c r="DK851" s="0"/>
      <c r="DL851" s="0"/>
      <c r="DM851" s="0"/>
      <c r="DN851" s="0"/>
      <c r="DO851" s="0"/>
      <c r="DP851" s="0"/>
      <c r="DQ851" s="0"/>
      <c r="DR851" s="0"/>
      <c r="DS851" s="0"/>
      <c r="DT851" s="0"/>
      <c r="DU851" s="0"/>
      <c r="DV851" s="0"/>
      <c r="DW851" s="0"/>
      <c r="DX851" s="0"/>
      <c r="DY851" s="0"/>
      <c r="DZ851" s="0"/>
      <c r="EA851" s="0"/>
      <c r="EB851" s="0"/>
      <c r="EC851" s="0"/>
      <c r="ED851" s="0"/>
      <c r="EE851" s="0"/>
      <c r="EF851" s="0"/>
      <c r="EG851" s="0"/>
      <c r="EH851" s="0"/>
      <c r="EI851" s="0"/>
      <c r="EJ851" s="0"/>
      <c r="EK851" s="0"/>
      <c r="EL851" s="0"/>
      <c r="EM851" s="0"/>
      <c r="EN851" s="0"/>
      <c r="EO851" s="0"/>
      <c r="EP851" s="0"/>
      <c r="EQ851" s="0"/>
      <c r="ER851" s="0"/>
      <c r="ES851" s="0"/>
      <c r="ET851" s="0"/>
      <c r="EU851" s="0"/>
      <c r="EV851" s="0"/>
      <c r="EW851" s="0"/>
      <c r="EX851" s="0"/>
      <c r="EY851" s="0"/>
      <c r="EZ851" s="0"/>
      <c r="FA851" s="0"/>
      <c r="FB851" s="0"/>
      <c r="FC851" s="0"/>
      <c r="FD851" s="0"/>
      <c r="FE851" s="0"/>
      <c r="FF851" s="0"/>
      <c r="FG851" s="0"/>
      <c r="FH851" s="0"/>
      <c r="FI851" s="0"/>
      <c r="FJ851" s="0"/>
      <c r="FK851" s="0"/>
      <c r="FL851" s="0"/>
      <c r="FM851" s="0"/>
      <c r="FN851" s="0"/>
      <c r="FO851" s="0"/>
      <c r="FP851" s="0"/>
      <c r="FQ851" s="0"/>
      <c r="FR851" s="0"/>
      <c r="FS851" s="0"/>
      <c r="FT851" s="0"/>
      <c r="FU851" s="0"/>
      <c r="FV851" s="0"/>
      <c r="FW851" s="0"/>
      <c r="FX851" s="0"/>
      <c r="FY851" s="0"/>
      <c r="FZ851" s="0"/>
      <c r="GA851" s="0"/>
      <c r="GB851" s="0"/>
      <c r="GC851" s="0"/>
      <c r="GD851" s="0"/>
      <c r="GE851" s="0"/>
      <c r="GF851" s="0"/>
      <c r="GG851" s="0"/>
      <c r="GH851" s="0"/>
      <c r="GI851" s="0"/>
      <c r="GJ851" s="0"/>
      <c r="GK851" s="0"/>
      <c r="GL851" s="0"/>
      <c r="GM851" s="0"/>
      <c r="GN851" s="0"/>
      <c r="GO851" s="0"/>
      <c r="GP851" s="0"/>
      <c r="GQ851" s="0"/>
      <c r="GR851" s="0"/>
      <c r="GS851" s="0"/>
      <c r="GT851" s="0"/>
      <c r="GU851" s="0"/>
      <c r="GV851" s="0"/>
      <c r="GW851" s="0"/>
      <c r="GX851" s="0"/>
      <c r="GY851" s="0"/>
      <c r="GZ851" s="0"/>
      <c r="HA851" s="0"/>
      <c r="HB851" s="0"/>
      <c r="HC851" s="0"/>
      <c r="HD851" s="0"/>
      <c r="HE851" s="0"/>
      <c r="HF851" s="0"/>
      <c r="HG851" s="0"/>
      <c r="HH851" s="0"/>
      <c r="HI851" s="0"/>
      <c r="HJ851" s="0"/>
      <c r="HK851" s="0"/>
      <c r="HL851" s="0"/>
      <c r="HM851" s="0"/>
      <c r="HN851" s="0"/>
      <c r="HO851" s="0"/>
      <c r="HP851" s="0"/>
      <c r="HQ851" s="0"/>
      <c r="HR851" s="0"/>
      <c r="HS851" s="0"/>
      <c r="HT851" s="0"/>
      <c r="HU851" s="0"/>
      <c r="HV851" s="0"/>
      <c r="HW851" s="0"/>
      <c r="HX851" s="0"/>
      <c r="HY851" s="0"/>
      <c r="HZ851" s="0"/>
      <c r="IA851" s="0"/>
      <c r="IB851" s="0"/>
      <c r="IC851" s="0"/>
      <c r="ID851" s="0"/>
      <c r="IE851" s="0"/>
      <c r="IF851" s="0"/>
      <c r="IG851" s="0"/>
      <c r="IH851" s="0"/>
      <c r="II851" s="0"/>
      <c r="IJ851" s="0"/>
      <c r="IK851" s="0"/>
      <c r="IL851" s="0"/>
      <c r="IM851" s="0"/>
      <c r="IN851" s="0"/>
      <c r="IO851" s="0"/>
      <c r="IP851" s="0"/>
      <c r="IQ851" s="0"/>
      <c r="IR851" s="0"/>
      <c r="IS851" s="0"/>
      <c r="IT851" s="0"/>
      <c r="IU851" s="0"/>
      <c r="IV851" s="0"/>
      <c r="IW851" s="0"/>
    </row>
    <row r="852" customFormat="false" ht="12.75" hidden="false" customHeight="false" outlineLevel="0" collapsed="false">
      <c r="A852" s="0"/>
      <c r="B852" s="0"/>
      <c r="C852" s="0"/>
      <c r="D852" s="0"/>
      <c r="E852" s="0"/>
      <c r="F852" s="0"/>
      <c r="G852" s="0"/>
      <c r="H852" s="0"/>
      <c r="I852" s="0"/>
      <c r="J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  <c r="BB852" s="0"/>
      <c r="BC852" s="0"/>
      <c r="BD852" s="0"/>
      <c r="BE852" s="0"/>
      <c r="BF852" s="0"/>
      <c r="BG852" s="0"/>
      <c r="BH852" s="0"/>
      <c r="BI852" s="0"/>
      <c r="BJ852" s="0"/>
      <c r="BK852" s="0"/>
      <c r="BL852" s="0"/>
      <c r="BM852" s="0"/>
      <c r="BN852" s="0"/>
      <c r="BO852" s="0"/>
      <c r="BP852" s="0"/>
      <c r="BQ852" s="0"/>
      <c r="BR852" s="0"/>
      <c r="BS852" s="0"/>
      <c r="BT852" s="0"/>
      <c r="BU852" s="0"/>
      <c r="BV852" s="0"/>
      <c r="BW852" s="0"/>
      <c r="BX852" s="0"/>
      <c r="BY852" s="0"/>
      <c r="BZ852" s="0"/>
      <c r="CA852" s="0"/>
      <c r="CB852" s="0"/>
      <c r="CC852" s="0"/>
      <c r="CD852" s="0"/>
      <c r="CE852" s="0"/>
      <c r="CF852" s="0"/>
      <c r="CG852" s="0"/>
      <c r="CH852" s="0"/>
      <c r="CI852" s="0"/>
      <c r="CJ852" s="0"/>
      <c r="CK852" s="0"/>
      <c r="CL852" s="0"/>
      <c r="CM852" s="0"/>
      <c r="CN852" s="0"/>
      <c r="CO852" s="0"/>
      <c r="CP852" s="0"/>
      <c r="CQ852" s="0"/>
      <c r="CR852" s="0"/>
      <c r="CS852" s="0"/>
      <c r="CT852" s="0"/>
      <c r="CU852" s="0"/>
      <c r="CV852" s="0"/>
      <c r="CW852" s="0"/>
      <c r="CX852" s="0"/>
      <c r="CY852" s="0"/>
      <c r="CZ852" s="0"/>
      <c r="DA852" s="0"/>
      <c r="DB852" s="0"/>
      <c r="DC852" s="0"/>
      <c r="DD852" s="0"/>
      <c r="DE852" s="0"/>
      <c r="DF852" s="0"/>
      <c r="DG852" s="0"/>
      <c r="DH852" s="0"/>
      <c r="DI852" s="0"/>
      <c r="DJ852" s="0"/>
      <c r="DK852" s="0"/>
      <c r="DL852" s="0"/>
      <c r="DM852" s="0"/>
      <c r="DN852" s="0"/>
      <c r="DO852" s="0"/>
      <c r="DP852" s="0"/>
      <c r="DQ852" s="0"/>
      <c r="DR852" s="0"/>
      <c r="DS852" s="0"/>
      <c r="DT852" s="0"/>
      <c r="DU852" s="0"/>
      <c r="DV852" s="0"/>
      <c r="DW852" s="0"/>
      <c r="DX852" s="0"/>
      <c r="DY852" s="0"/>
      <c r="DZ852" s="0"/>
      <c r="EA852" s="0"/>
      <c r="EB852" s="0"/>
      <c r="EC852" s="0"/>
      <c r="ED852" s="0"/>
      <c r="EE852" s="0"/>
      <c r="EF852" s="0"/>
      <c r="EG852" s="0"/>
      <c r="EH852" s="0"/>
      <c r="EI852" s="0"/>
      <c r="EJ852" s="0"/>
      <c r="EK852" s="0"/>
      <c r="EL852" s="0"/>
      <c r="EM852" s="0"/>
      <c r="EN852" s="0"/>
      <c r="EO852" s="0"/>
      <c r="EP852" s="0"/>
      <c r="EQ852" s="0"/>
      <c r="ER852" s="0"/>
      <c r="ES852" s="0"/>
      <c r="ET852" s="0"/>
      <c r="EU852" s="0"/>
      <c r="EV852" s="0"/>
      <c r="EW852" s="0"/>
      <c r="EX852" s="0"/>
      <c r="EY852" s="0"/>
      <c r="EZ852" s="0"/>
      <c r="FA852" s="0"/>
      <c r="FB852" s="0"/>
      <c r="FC852" s="0"/>
      <c r="FD852" s="0"/>
      <c r="FE852" s="0"/>
      <c r="FF852" s="0"/>
      <c r="FG852" s="0"/>
      <c r="FH852" s="0"/>
      <c r="FI852" s="0"/>
      <c r="FJ852" s="0"/>
      <c r="FK852" s="0"/>
      <c r="FL852" s="0"/>
      <c r="FM852" s="0"/>
      <c r="FN852" s="0"/>
      <c r="FO852" s="0"/>
      <c r="FP852" s="0"/>
      <c r="FQ852" s="0"/>
      <c r="FR852" s="0"/>
      <c r="FS852" s="0"/>
      <c r="FT852" s="0"/>
      <c r="FU852" s="0"/>
      <c r="FV852" s="0"/>
      <c r="FW852" s="0"/>
      <c r="FX852" s="0"/>
      <c r="FY852" s="0"/>
      <c r="FZ852" s="0"/>
      <c r="GA852" s="0"/>
      <c r="GB852" s="0"/>
      <c r="GC852" s="0"/>
      <c r="GD852" s="0"/>
      <c r="GE852" s="0"/>
      <c r="GF852" s="0"/>
      <c r="GG852" s="0"/>
      <c r="GH852" s="0"/>
      <c r="GI852" s="0"/>
      <c r="GJ852" s="0"/>
      <c r="GK852" s="0"/>
      <c r="GL852" s="0"/>
      <c r="GM852" s="0"/>
      <c r="GN852" s="0"/>
      <c r="GO852" s="0"/>
      <c r="GP852" s="0"/>
      <c r="GQ852" s="0"/>
      <c r="GR852" s="0"/>
      <c r="GS852" s="0"/>
      <c r="GT852" s="0"/>
      <c r="GU852" s="0"/>
      <c r="GV852" s="0"/>
      <c r="GW852" s="0"/>
      <c r="GX852" s="0"/>
      <c r="GY852" s="0"/>
      <c r="GZ852" s="0"/>
      <c r="HA852" s="0"/>
      <c r="HB852" s="0"/>
      <c r="HC852" s="0"/>
      <c r="HD852" s="0"/>
      <c r="HE852" s="0"/>
      <c r="HF852" s="0"/>
      <c r="HG852" s="0"/>
      <c r="HH852" s="0"/>
      <c r="HI852" s="0"/>
      <c r="HJ852" s="0"/>
      <c r="HK852" s="0"/>
      <c r="HL852" s="0"/>
      <c r="HM852" s="0"/>
      <c r="HN852" s="0"/>
      <c r="HO852" s="0"/>
      <c r="HP852" s="0"/>
      <c r="HQ852" s="0"/>
      <c r="HR852" s="0"/>
      <c r="HS852" s="0"/>
      <c r="HT852" s="0"/>
      <c r="HU852" s="0"/>
      <c r="HV852" s="0"/>
      <c r="HW852" s="0"/>
      <c r="HX852" s="0"/>
      <c r="HY852" s="0"/>
      <c r="HZ852" s="0"/>
      <c r="IA852" s="0"/>
      <c r="IB852" s="0"/>
      <c r="IC852" s="0"/>
      <c r="ID852" s="0"/>
      <c r="IE852" s="0"/>
      <c r="IF852" s="0"/>
      <c r="IG852" s="0"/>
      <c r="IH852" s="0"/>
      <c r="II852" s="0"/>
      <c r="IJ852" s="0"/>
      <c r="IK852" s="0"/>
      <c r="IL852" s="0"/>
      <c r="IM852" s="0"/>
      <c r="IN852" s="0"/>
      <c r="IO852" s="0"/>
      <c r="IP852" s="0"/>
      <c r="IQ852" s="0"/>
      <c r="IR852" s="0"/>
      <c r="IS852" s="0"/>
      <c r="IT852" s="0"/>
      <c r="IU852" s="0"/>
      <c r="IV852" s="0"/>
      <c r="IW852" s="0"/>
    </row>
    <row r="853" customFormat="false" ht="12.75" hidden="false" customHeight="false" outlineLevel="0" collapsed="false">
      <c r="A853" s="0"/>
      <c r="B853" s="0"/>
      <c r="C853" s="0"/>
      <c r="D853" s="0"/>
      <c r="E853" s="0"/>
      <c r="F853" s="0"/>
      <c r="G853" s="0"/>
      <c r="H853" s="0"/>
      <c r="I853" s="0"/>
      <c r="J853" s="0"/>
      <c r="AM853" s="0"/>
      <c r="AN853" s="0"/>
      <c r="AO853" s="0"/>
      <c r="AP853" s="0"/>
      <c r="AQ853" s="0"/>
      <c r="AR853" s="0"/>
      <c r="AS853" s="0"/>
      <c r="AT853" s="0"/>
      <c r="AU853" s="0"/>
      <c r="AV853" s="0"/>
      <c r="AW853" s="0"/>
      <c r="AX853" s="0"/>
      <c r="AY853" s="0"/>
      <c r="AZ853" s="0"/>
      <c r="BA853" s="0"/>
      <c r="BB853" s="0"/>
      <c r="BC853" s="0"/>
      <c r="BD853" s="0"/>
      <c r="BE853" s="0"/>
      <c r="BF853" s="0"/>
      <c r="BG853" s="0"/>
      <c r="BH853" s="0"/>
      <c r="BI853" s="0"/>
      <c r="BJ853" s="0"/>
      <c r="BK853" s="0"/>
      <c r="BL853" s="0"/>
      <c r="BM853" s="0"/>
      <c r="BN853" s="0"/>
      <c r="BO853" s="0"/>
      <c r="BP853" s="0"/>
      <c r="BQ853" s="0"/>
      <c r="BR853" s="0"/>
      <c r="BS853" s="0"/>
      <c r="BT853" s="0"/>
      <c r="BU853" s="0"/>
      <c r="BV853" s="0"/>
      <c r="BW853" s="0"/>
      <c r="BX853" s="0"/>
      <c r="BY853" s="0"/>
      <c r="BZ853" s="0"/>
      <c r="CA853" s="0"/>
      <c r="CB853" s="0"/>
      <c r="CC853" s="0"/>
      <c r="CD853" s="0"/>
      <c r="CE853" s="0"/>
      <c r="CF853" s="0"/>
      <c r="CG853" s="0"/>
      <c r="CH853" s="0"/>
      <c r="CI853" s="0"/>
      <c r="CJ853" s="0"/>
      <c r="CK853" s="0"/>
      <c r="CL853" s="0"/>
      <c r="CM853" s="0"/>
      <c r="CN853" s="0"/>
      <c r="CO853" s="0"/>
      <c r="CP853" s="0"/>
      <c r="CQ853" s="0"/>
      <c r="CR853" s="0"/>
      <c r="CS853" s="0"/>
      <c r="CT853" s="0"/>
      <c r="CU853" s="0"/>
      <c r="CV853" s="0"/>
      <c r="CW853" s="0"/>
      <c r="CX853" s="0"/>
      <c r="CY853" s="0"/>
      <c r="CZ853" s="0"/>
      <c r="DA853" s="0"/>
      <c r="DB853" s="0"/>
      <c r="DC853" s="0"/>
      <c r="DD853" s="0"/>
      <c r="DE853" s="0"/>
      <c r="DF853" s="0"/>
      <c r="DG853" s="0"/>
      <c r="DH853" s="0"/>
      <c r="DI853" s="0"/>
      <c r="DJ853" s="0"/>
      <c r="DK853" s="0"/>
      <c r="DL853" s="0"/>
      <c r="DM853" s="0"/>
      <c r="DN853" s="0"/>
      <c r="DO853" s="0"/>
      <c r="DP853" s="0"/>
      <c r="DQ853" s="0"/>
      <c r="DR853" s="0"/>
      <c r="DS853" s="0"/>
      <c r="DT853" s="0"/>
      <c r="DU853" s="0"/>
      <c r="DV853" s="0"/>
      <c r="DW853" s="0"/>
      <c r="DX853" s="0"/>
      <c r="DY853" s="0"/>
      <c r="DZ853" s="0"/>
      <c r="EA853" s="0"/>
      <c r="EB853" s="0"/>
      <c r="EC853" s="0"/>
      <c r="ED853" s="0"/>
      <c r="EE853" s="0"/>
      <c r="EF853" s="0"/>
      <c r="EG853" s="0"/>
      <c r="EH853" s="0"/>
      <c r="EI853" s="0"/>
      <c r="EJ853" s="0"/>
      <c r="EK853" s="0"/>
      <c r="EL853" s="0"/>
      <c r="EM853" s="0"/>
      <c r="EN853" s="0"/>
      <c r="EO853" s="0"/>
      <c r="EP853" s="0"/>
      <c r="EQ853" s="0"/>
      <c r="ER853" s="0"/>
      <c r="ES853" s="0"/>
      <c r="ET853" s="0"/>
      <c r="EU853" s="0"/>
      <c r="EV853" s="0"/>
      <c r="EW853" s="0"/>
      <c r="EX853" s="0"/>
      <c r="EY853" s="0"/>
      <c r="EZ853" s="0"/>
      <c r="FA853" s="0"/>
      <c r="FB853" s="0"/>
      <c r="FC853" s="0"/>
      <c r="FD853" s="0"/>
      <c r="FE853" s="0"/>
      <c r="FF853" s="0"/>
      <c r="FG853" s="0"/>
      <c r="FH853" s="0"/>
      <c r="FI853" s="0"/>
      <c r="FJ853" s="0"/>
      <c r="FK853" s="0"/>
      <c r="FL853" s="0"/>
      <c r="FM853" s="0"/>
      <c r="FN853" s="0"/>
      <c r="FO853" s="0"/>
      <c r="FP853" s="0"/>
      <c r="FQ853" s="0"/>
      <c r="FR853" s="0"/>
      <c r="FS853" s="0"/>
      <c r="FT853" s="0"/>
      <c r="FU853" s="0"/>
      <c r="FV853" s="0"/>
      <c r="FW853" s="0"/>
      <c r="FX853" s="0"/>
      <c r="FY853" s="0"/>
      <c r="FZ853" s="0"/>
      <c r="GA853" s="0"/>
      <c r="GB853" s="0"/>
      <c r="GC853" s="0"/>
      <c r="GD853" s="0"/>
      <c r="GE853" s="0"/>
      <c r="GF853" s="0"/>
      <c r="GG853" s="0"/>
      <c r="GH853" s="0"/>
      <c r="GI853" s="0"/>
      <c r="GJ853" s="0"/>
      <c r="GK853" s="0"/>
      <c r="GL853" s="0"/>
      <c r="GM853" s="0"/>
      <c r="GN853" s="0"/>
      <c r="GO853" s="0"/>
      <c r="GP853" s="0"/>
      <c r="GQ853" s="0"/>
      <c r="GR853" s="0"/>
      <c r="GS853" s="0"/>
      <c r="GT853" s="0"/>
      <c r="GU853" s="0"/>
      <c r="GV853" s="0"/>
      <c r="GW853" s="0"/>
      <c r="GX853" s="0"/>
      <c r="GY853" s="0"/>
      <c r="GZ853" s="0"/>
      <c r="HA853" s="0"/>
      <c r="HB853" s="0"/>
      <c r="HC853" s="0"/>
      <c r="HD853" s="0"/>
      <c r="HE853" s="0"/>
      <c r="HF853" s="0"/>
      <c r="HG853" s="0"/>
      <c r="HH853" s="0"/>
      <c r="HI853" s="0"/>
      <c r="HJ853" s="0"/>
      <c r="HK853" s="0"/>
      <c r="HL853" s="0"/>
      <c r="HM853" s="0"/>
      <c r="HN853" s="0"/>
      <c r="HO853" s="0"/>
      <c r="HP853" s="0"/>
      <c r="HQ853" s="0"/>
      <c r="HR853" s="0"/>
      <c r="HS853" s="0"/>
      <c r="HT853" s="0"/>
      <c r="HU853" s="0"/>
      <c r="HV853" s="0"/>
      <c r="HW853" s="0"/>
      <c r="HX853" s="0"/>
      <c r="HY853" s="0"/>
      <c r="HZ853" s="0"/>
      <c r="IA853" s="0"/>
      <c r="IB853" s="0"/>
      <c r="IC853" s="0"/>
      <c r="ID853" s="0"/>
      <c r="IE853" s="0"/>
      <c r="IF853" s="0"/>
      <c r="IG853" s="0"/>
      <c r="IH853" s="0"/>
      <c r="II853" s="0"/>
      <c r="IJ853" s="0"/>
      <c r="IK853" s="0"/>
      <c r="IL853" s="0"/>
      <c r="IM853" s="0"/>
      <c r="IN853" s="0"/>
      <c r="IO853" s="0"/>
      <c r="IP853" s="0"/>
      <c r="IQ853" s="0"/>
      <c r="IR853" s="0"/>
      <c r="IS853" s="0"/>
      <c r="IT853" s="0"/>
      <c r="IU853" s="0"/>
      <c r="IV853" s="0"/>
      <c r="IW853" s="0"/>
    </row>
    <row r="854" customFormat="false" ht="12.75" hidden="false" customHeight="false" outlineLevel="0" collapsed="false">
      <c r="A854" s="0"/>
      <c r="B854" s="0"/>
      <c r="C854" s="0"/>
      <c r="D854" s="0"/>
      <c r="E854" s="0"/>
      <c r="F854" s="0"/>
      <c r="G854" s="0"/>
      <c r="H854" s="0"/>
      <c r="I854" s="0"/>
      <c r="J854" s="0"/>
      <c r="AM854" s="0"/>
      <c r="AN854" s="0"/>
      <c r="AO854" s="0"/>
      <c r="AP854" s="0"/>
      <c r="AQ854" s="0"/>
      <c r="AR854" s="0"/>
      <c r="AS854" s="0"/>
      <c r="AT854" s="0"/>
      <c r="AU854" s="0"/>
      <c r="AV854" s="0"/>
      <c r="AW854" s="0"/>
      <c r="AX854" s="0"/>
      <c r="AY854" s="0"/>
      <c r="AZ854" s="0"/>
      <c r="BA854" s="0"/>
      <c r="BB854" s="0"/>
      <c r="BC854" s="0"/>
      <c r="BD854" s="0"/>
      <c r="BE854" s="0"/>
      <c r="BF854" s="0"/>
      <c r="BG854" s="0"/>
      <c r="BH854" s="0"/>
      <c r="BI854" s="0"/>
      <c r="BJ854" s="0"/>
      <c r="BK854" s="0"/>
      <c r="BL854" s="0"/>
      <c r="BM854" s="0"/>
      <c r="BN854" s="0"/>
      <c r="BO854" s="0"/>
      <c r="BP854" s="0"/>
      <c r="BQ854" s="0"/>
      <c r="BR854" s="0"/>
      <c r="BS854" s="0"/>
      <c r="BT854" s="0"/>
      <c r="BU854" s="0"/>
      <c r="BV854" s="0"/>
      <c r="BW854" s="0"/>
      <c r="BX854" s="0"/>
      <c r="BY854" s="0"/>
      <c r="BZ854" s="0"/>
      <c r="CA854" s="0"/>
      <c r="CB854" s="0"/>
      <c r="CC854" s="0"/>
      <c r="CD854" s="0"/>
      <c r="CE854" s="0"/>
      <c r="CF854" s="0"/>
      <c r="CG854" s="0"/>
      <c r="CH854" s="0"/>
      <c r="CI854" s="0"/>
      <c r="CJ854" s="0"/>
      <c r="CK854" s="0"/>
      <c r="CL854" s="0"/>
      <c r="CM854" s="0"/>
      <c r="CN854" s="0"/>
      <c r="CO854" s="0"/>
      <c r="CP854" s="0"/>
      <c r="CQ854" s="0"/>
      <c r="CR854" s="0"/>
      <c r="CS854" s="0"/>
      <c r="CT854" s="0"/>
      <c r="CU854" s="0"/>
      <c r="CV854" s="0"/>
      <c r="CW854" s="0"/>
      <c r="CX854" s="0"/>
      <c r="CY854" s="0"/>
      <c r="CZ854" s="0"/>
      <c r="DA854" s="0"/>
      <c r="DB854" s="0"/>
      <c r="DC854" s="0"/>
      <c r="DD854" s="0"/>
      <c r="DE854" s="0"/>
      <c r="DF854" s="0"/>
      <c r="DG854" s="0"/>
      <c r="DH854" s="0"/>
      <c r="DI854" s="0"/>
      <c r="DJ854" s="0"/>
      <c r="DK854" s="0"/>
      <c r="DL854" s="0"/>
      <c r="DM854" s="0"/>
      <c r="DN854" s="0"/>
      <c r="DO854" s="0"/>
      <c r="DP854" s="0"/>
      <c r="DQ854" s="0"/>
      <c r="DR854" s="0"/>
      <c r="DS854" s="0"/>
      <c r="DT854" s="0"/>
      <c r="DU854" s="0"/>
      <c r="DV854" s="0"/>
      <c r="DW854" s="0"/>
      <c r="DX854" s="0"/>
      <c r="DY854" s="0"/>
      <c r="DZ854" s="0"/>
      <c r="EA854" s="0"/>
      <c r="EB854" s="0"/>
      <c r="EC854" s="0"/>
      <c r="ED854" s="0"/>
      <c r="EE854" s="0"/>
      <c r="EF854" s="0"/>
      <c r="EG854" s="0"/>
      <c r="EH854" s="0"/>
      <c r="EI854" s="0"/>
      <c r="EJ854" s="0"/>
      <c r="EK854" s="0"/>
      <c r="EL854" s="0"/>
      <c r="EM854" s="0"/>
      <c r="EN854" s="0"/>
      <c r="EO854" s="0"/>
      <c r="EP854" s="0"/>
      <c r="EQ854" s="0"/>
      <c r="ER854" s="0"/>
      <c r="ES854" s="0"/>
      <c r="ET854" s="0"/>
      <c r="EU854" s="0"/>
      <c r="EV854" s="0"/>
      <c r="EW854" s="0"/>
      <c r="EX854" s="0"/>
      <c r="EY854" s="0"/>
      <c r="EZ854" s="0"/>
      <c r="FA854" s="0"/>
      <c r="FB854" s="0"/>
      <c r="FC854" s="0"/>
      <c r="FD854" s="0"/>
      <c r="FE854" s="0"/>
      <c r="FF854" s="0"/>
      <c r="FG854" s="0"/>
      <c r="FH854" s="0"/>
      <c r="FI854" s="0"/>
      <c r="FJ854" s="0"/>
      <c r="FK854" s="0"/>
      <c r="FL854" s="0"/>
      <c r="FM854" s="0"/>
      <c r="FN854" s="0"/>
      <c r="FO854" s="0"/>
      <c r="FP854" s="0"/>
      <c r="FQ854" s="0"/>
      <c r="FR854" s="0"/>
      <c r="FS854" s="0"/>
      <c r="FT854" s="0"/>
      <c r="FU854" s="0"/>
      <c r="FV854" s="0"/>
      <c r="FW854" s="0"/>
      <c r="FX854" s="0"/>
      <c r="FY854" s="0"/>
      <c r="FZ854" s="0"/>
      <c r="GA854" s="0"/>
      <c r="GB854" s="0"/>
      <c r="GC854" s="0"/>
      <c r="GD854" s="0"/>
      <c r="GE854" s="0"/>
      <c r="GF854" s="0"/>
      <c r="GG854" s="0"/>
      <c r="GH854" s="0"/>
      <c r="GI854" s="0"/>
      <c r="GJ854" s="0"/>
      <c r="GK854" s="0"/>
      <c r="GL854" s="0"/>
      <c r="GM854" s="0"/>
      <c r="GN854" s="0"/>
      <c r="GO854" s="0"/>
      <c r="GP854" s="0"/>
      <c r="GQ854" s="0"/>
      <c r="GR854" s="0"/>
      <c r="GS854" s="0"/>
      <c r="GT854" s="0"/>
      <c r="GU854" s="0"/>
      <c r="GV854" s="0"/>
      <c r="GW854" s="0"/>
      <c r="GX854" s="0"/>
      <c r="GY854" s="0"/>
      <c r="GZ854" s="0"/>
      <c r="HA854" s="0"/>
      <c r="HB854" s="0"/>
      <c r="HC854" s="0"/>
      <c r="HD854" s="0"/>
      <c r="HE854" s="0"/>
      <c r="HF854" s="0"/>
      <c r="HG854" s="0"/>
      <c r="HH854" s="0"/>
      <c r="HI854" s="0"/>
      <c r="HJ854" s="0"/>
      <c r="HK854" s="0"/>
      <c r="HL854" s="0"/>
      <c r="HM854" s="0"/>
      <c r="HN854" s="0"/>
      <c r="HO854" s="0"/>
      <c r="HP854" s="0"/>
      <c r="HQ854" s="0"/>
      <c r="HR854" s="0"/>
      <c r="HS854" s="0"/>
      <c r="HT854" s="0"/>
      <c r="HU854" s="0"/>
      <c r="HV854" s="0"/>
      <c r="HW854" s="0"/>
      <c r="HX854" s="0"/>
      <c r="HY854" s="0"/>
      <c r="HZ854" s="0"/>
      <c r="IA854" s="0"/>
      <c r="IB854" s="0"/>
      <c r="IC854" s="0"/>
      <c r="ID854" s="0"/>
      <c r="IE854" s="0"/>
      <c r="IF854" s="0"/>
      <c r="IG854" s="0"/>
      <c r="IH854" s="0"/>
      <c r="II854" s="0"/>
      <c r="IJ854" s="0"/>
      <c r="IK854" s="0"/>
      <c r="IL854" s="0"/>
      <c r="IM854" s="0"/>
      <c r="IN854" s="0"/>
      <c r="IO854" s="0"/>
      <c r="IP854" s="0"/>
      <c r="IQ854" s="0"/>
      <c r="IR854" s="0"/>
      <c r="IS854" s="0"/>
      <c r="IT854" s="0"/>
      <c r="IU854" s="0"/>
      <c r="IV854" s="0"/>
      <c r="IW854" s="0"/>
    </row>
    <row r="855" customFormat="false" ht="12.75" hidden="false" customHeight="false" outlineLevel="0" collapsed="false">
      <c r="A855" s="0"/>
      <c r="B855" s="0"/>
      <c r="C855" s="0"/>
      <c r="D855" s="0"/>
      <c r="E855" s="0"/>
      <c r="F855" s="0"/>
      <c r="G855" s="0"/>
      <c r="H855" s="0"/>
      <c r="I855" s="0"/>
      <c r="J855" s="0"/>
      <c r="AM855" s="0"/>
      <c r="AN855" s="0"/>
      <c r="AO855" s="0"/>
      <c r="AP855" s="0"/>
      <c r="AQ855" s="0"/>
      <c r="AR855" s="0"/>
      <c r="AS855" s="0"/>
      <c r="AT855" s="0"/>
      <c r="AU855" s="0"/>
      <c r="AV855" s="0"/>
      <c r="AW855" s="0"/>
      <c r="AX855" s="0"/>
      <c r="AY855" s="0"/>
      <c r="AZ855" s="0"/>
      <c r="BA855" s="0"/>
      <c r="BB855" s="0"/>
      <c r="BC855" s="0"/>
      <c r="BD855" s="0"/>
      <c r="BE855" s="0"/>
      <c r="BF855" s="0"/>
      <c r="BG855" s="0"/>
      <c r="BH855" s="0"/>
      <c r="BI855" s="0"/>
      <c r="BJ855" s="0"/>
      <c r="BK855" s="0"/>
      <c r="BL855" s="0"/>
      <c r="BM855" s="0"/>
      <c r="BN855" s="0"/>
      <c r="BO855" s="0"/>
      <c r="BP855" s="0"/>
      <c r="BQ855" s="0"/>
      <c r="BR855" s="0"/>
      <c r="BS855" s="0"/>
      <c r="BT855" s="0"/>
      <c r="BU855" s="0"/>
      <c r="BV855" s="0"/>
      <c r="BW855" s="0"/>
      <c r="BX855" s="0"/>
      <c r="BY855" s="0"/>
      <c r="BZ855" s="0"/>
      <c r="CA855" s="0"/>
      <c r="CB855" s="0"/>
      <c r="CC855" s="0"/>
      <c r="CD855" s="0"/>
      <c r="CE855" s="0"/>
      <c r="CF855" s="0"/>
      <c r="CG855" s="0"/>
      <c r="CH855" s="0"/>
      <c r="CI855" s="0"/>
      <c r="CJ855" s="0"/>
      <c r="CK855" s="0"/>
      <c r="CL855" s="0"/>
      <c r="CM855" s="0"/>
      <c r="CN855" s="0"/>
      <c r="CO855" s="0"/>
      <c r="CP855" s="0"/>
      <c r="CQ855" s="0"/>
      <c r="CR855" s="0"/>
      <c r="CS855" s="0"/>
      <c r="CT855" s="0"/>
      <c r="CU855" s="0"/>
      <c r="CV855" s="0"/>
      <c r="CW855" s="0"/>
      <c r="CX855" s="0"/>
      <c r="CY855" s="0"/>
      <c r="CZ855" s="0"/>
      <c r="DA855" s="0"/>
      <c r="DB855" s="0"/>
      <c r="DC855" s="0"/>
      <c r="DD855" s="0"/>
      <c r="DE855" s="0"/>
      <c r="DF855" s="0"/>
      <c r="DG855" s="0"/>
      <c r="DH855" s="0"/>
      <c r="DI855" s="0"/>
      <c r="DJ855" s="0"/>
      <c r="DK855" s="0"/>
      <c r="DL855" s="0"/>
      <c r="DM855" s="0"/>
      <c r="DN855" s="0"/>
      <c r="DO855" s="0"/>
      <c r="DP855" s="0"/>
      <c r="DQ855" s="0"/>
      <c r="DR855" s="0"/>
      <c r="DS855" s="0"/>
      <c r="DT855" s="0"/>
      <c r="DU855" s="0"/>
      <c r="DV855" s="0"/>
      <c r="DW855" s="0"/>
      <c r="DX855" s="0"/>
      <c r="DY855" s="0"/>
      <c r="DZ855" s="0"/>
      <c r="EA855" s="0"/>
      <c r="EB855" s="0"/>
      <c r="EC855" s="0"/>
      <c r="ED855" s="0"/>
      <c r="EE855" s="0"/>
      <c r="EF855" s="0"/>
      <c r="EG855" s="0"/>
      <c r="EH855" s="0"/>
      <c r="EI855" s="0"/>
      <c r="EJ855" s="0"/>
      <c r="EK855" s="0"/>
      <c r="EL855" s="0"/>
      <c r="EM855" s="0"/>
      <c r="EN855" s="0"/>
      <c r="EO855" s="0"/>
      <c r="EP855" s="0"/>
      <c r="EQ855" s="0"/>
      <c r="ER855" s="0"/>
      <c r="ES855" s="0"/>
      <c r="ET855" s="0"/>
      <c r="EU855" s="0"/>
      <c r="EV855" s="0"/>
      <c r="EW855" s="0"/>
      <c r="EX855" s="0"/>
      <c r="EY855" s="0"/>
      <c r="EZ855" s="0"/>
      <c r="FA855" s="0"/>
      <c r="FB855" s="0"/>
      <c r="FC855" s="0"/>
      <c r="FD855" s="0"/>
      <c r="FE855" s="0"/>
      <c r="FF855" s="0"/>
      <c r="FG855" s="0"/>
      <c r="FH855" s="0"/>
      <c r="FI855" s="0"/>
      <c r="FJ855" s="0"/>
      <c r="FK855" s="0"/>
      <c r="FL855" s="0"/>
      <c r="FM855" s="0"/>
      <c r="FN855" s="0"/>
      <c r="FO855" s="0"/>
      <c r="FP855" s="0"/>
      <c r="FQ855" s="0"/>
      <c r="FR855" s="0"/>
      <c r="FS855" s="0"/>
      <c r="FT855" s="0"/>
      <c r="FU855" s="0"/>
      <c r="FV855" s="0"/>
      <c r="FW855" s="0"/>
      <c r="FX855" s="0"/>
      <c r="FY855" s="0"/>
      <c r="FZ855" s="0"/>
      <c r="GA855" s="0"/>
      <c r="GB855" s="0"/>
      <c r="GC855" s="0"/>
      <c r="GD855" s="0"/>
      <c r="GE855" s="0"/>
      <c r="GF855" s="0"/>
      <c r="GG855" s="0"/>
      <c r="GH855" s="0"/>
      <c r="GI855" s="0"/>
      <c r="GJ855" s="0"/>
      <c r="GK855" s="0"/>
      <c r="GL855" s="0"/>
      <c r="GM855" s="0"/>
      <c r="GN855" s="0"/>
      <c r="GO855" s="0"/>
      <c r="GP855" s="0"/>
      <c r="GQ855" s="0"/>
      <c r="GR855" s="0"/>
      <c r="GS855" s="0"/>
      <c r="GT855" s="0"/>
      <c r="GU855" s="0"/>
      <c r="GV855" s="0"/>
      <c r="GW855" s="0"/>
      <c r="GX855" s="0"/>
      <c r="GY855" s="0"/>
      <c r="GZ855" s="0"/>
      <c r="HA855" s="0"/>
      <c r="HB855" s="0"/>
      <c r="HC855" s="0"/>
      <c r="HD855" s="0"/>
      <c r="HE855" s="0"/>
      <c r="HF855" s="0"/>
      <c r="HG855" s="0"/>
      <c r="HH855" s="0"/>
      <c r="HI855" s="0"/>
      <c r="HJ855" s="0"/>
      <c r="HK855" s="0"/>
      <c r="HL855" s="0"/>
      <c r="HM855" s="0"/>
      <c r="HN855" s="0"/>
      <c r="HO855" s="0"/>
      <c r="HP855" s="0"/>
      <c r="HQ855" s="0"/>
      <c r="HR855" s="0"/>
      <c r="HS855" s="0"/>
      <c r="HT855" s="0"/>
      <c r="HU855" s="0"/>
      <c r="HV855" s="0"/>
      <c r="HW855" s="0"/>
      <c r="HX855" s="0"/>
      <c r="HY855" s="0"/>
      <c r="HZ855" s="0"/>
      <c r="IA855" s="0"/>
      <c r="IB855" s="0"/>
      <c r="IC855" s="0"/>
      <c r="ID855" s="0"/>
      <c r="IE855" s="0"/>
      <c r="IF855" s="0"/>
      <c r="IG855" s="0"/>
      <c r="IH855" s="0"/>
      <c r="II855" s="0"/>
      <c r="IJ855" s="0"/>
      <c r="IK855" s="0"/>
      <c r="IL855" s="0"/>
      <c r="IM855" s="0"/>
      <c r="IN855" s="0"/>
      <c r="IO855" s="0"/>
      <c r="IP855" s="0"/>
      <c r="IQ855" s="0"/>
      <c r="IR855" s="0"/>
      <c r="IS855" s="0"/>
      <c r="IT855" s="0"/>
      <c r="IU855" s="0"/>
      <c r="IV855" s="0"/>
      <c r="IW855" s="0"/>
    </row>
    <row r="856" customFormat="false" ht="12.75" hidden="false" customHeight="false" outlineLevel="0" collapsed="false">
      <c r="A856" s="0"/>
      <c r="B856" s="0"/>
      <c r="C856" s="0"/>
      <c r="D856" s="0"/>
      <c r="E856" s="0"/>
      <c r="F856" s="0"/>
      <c r="G856" s="0"/>
      <c r="H856" s="0"/>
      <c r="I856" s="0"/>
      <c r="J856" s="0"/>
      <c r="AM856" s="0"/>
      <c r="AN856" s="0"/>
      <c r="AO856" s="0"/>
      <c r="AP856" s="0"/>
      <c r="AQ856" s="0"/>
      <c r="AR856" s="0"/>
      <c r="AS856" s="0"/>
      <c r="AT856" s="0"/>
      <c r="AU856" s="0"/>
      <c r="AV856" s="0"/>
      <c r="AW856" s="0"/>
      <c r="AX856" s="0"/>
      <c r="AY856" s="0"/>
      <c r="AZ856" s="0"/>
      <c r="BA856" s="0"/>
      <c r="BB856" s="0"/>
      <c r="BC856" s="0"/>
      <c r="BD856" s="0"/>
      <c r="BE856" s="0"/>
      <c r="BF856" s="0"/>
      <c r="BG856" s="0"/>
      <c r="BH856" s="0"/>
      <c r="BI856" s="0"/>
      <c r="BJ856" s="0"/>
      <c r="BK856" s="0"/>
      <c r="BL856" s="0"/>
      <c r="BM856" s="0"/>
      <c r="BN856" s="0"/>
      <c r="BO856" s="0"/>
      <c r="BP856" s="0"/>
      <c r="BQ856" s="0"/>
      <c r="BR856" s="0"/>
      <c r="BS856" s="0"/>
      <c r="BT856" s="0"/>
      <c r="BU856" s="0"/>
      <c r="BV856" s="0"/>
      <c r="BW856" s="0"/>
      <c r="BX856" s="0"/>
      <c r="BY856" s="0"/>
      <c r="BZ856" s="0"/>
      <c r="CA856" s="0"/>
      <c r="CB856" s="0"/>
      <c r="CC856" s="0"/>
      <c r="CD856" s="0"/>
      <c r="CE856" s="0"/>
      <c r="CF856" s="0"/>
      <c r="CG856" s="0"/>
      <c r="CH856" s="0"/>
      <c r="CI856" s="0"/>
      <c r="CJ856" s="0"/>
      <c r="CK856" s="0"/>
      <c r="CL856" s="0"/>
      <c r="CM856" s="0"/>
      <c r="CN856" s="0"/>
      <c r="CO856" s="0"/>
      <c r="CP856" s="0"/>
      <c r="CQ856" s="0"/>
      <c r="CR856" s="0"/>
      <c r="CS856" s="0"/>
      <c r="CT856" s="0"/>
      <c r="CU856" s="0"/>
      <c r="CV856" s="0"/>
      <c r="CW856" s="0"/>
      <c r="CX856" s="0"/>
      <c r="CY856" s="0"/>
      <c r="CZ856" s="0"/>
      <c r="DA856" s="0"/>
      <c r="DB856" s="0"/>
      <c r="DC856" s="0"/>
      <c r="DD856" s="0"/>
      <c r="DE856" s="0"/>
      <c r="DF856" s="0"/>
      <c r="DG856" s="0"/>
      <c r="DH856" s="0"/>
      <c r="DI856" s="0"/>
      <c r="DJ856" s="0"/>
      <c r="DK856" s="0"/>
      <c r="DL856" s="0"/>
      <c r="DM856" s="0"/>
      <c r="DN856" s="0"/>
      <c r="DO856" s="0"/>
      <c r="DP856" s="0"/>
      <c r="DQ856" s="0"/>
      <c r="DR856" s="0"/>
      <c r="DS856" s="0"/>
      <c r="DT856" s="0"/>
      <c r="DU856" s="0"/>
      <c r="DV856" s="0"/>
      <c r="DW856" s="0"/>
      <c r="DX856" s="0"/>
      <c r="DY856" s="0"/>
      <c r="DZ856" s="0"/>
      <c r="EA856" s="0"/>
      <c r="EB856" s="0"/>
      <c r="EC856" s="0"/>
      <c r="ED856" s="0"/>
      <c r="EE856" s="0"/>
      <c r="EF856" s="0"/>
      <c r="EG856" s="0"/>
      <c r="EH856" s="0"/>
      <c r="EI856" s="0"/>
      <c r="EJ856" s="0"/>
      <c r="EK856" s="0"/>
      <c r="EL856" s="0"/>
      <c r="EM856" s="0"/>
      <c r="EN856" s="0"/>
      <c r="EO856" s="0"/>
      <c r="EP856" s="0"/>
      <c r="EQ856" s="0"/>
      <c r="ER856" s="0"/>
      <c r="ES856" s="0"/>
      <c r="ET856" s="0"/>
      <c r="EU856" s="0"/>
      <c r="EV856" s="0"/>
      <c r="EW856" s="0"/>
      <c r="EX856" s="0"/>
      <c r="EY856" s="0"/>
      <c r="EZ856" s="0"/>
      <c r="FA856" s="0"/>
      <c r="FB856" s="0"/>
      <c r="FC856" s="0"/>
      <c r="FD856" s="0"/>
      <c r="FE856" s="0"/>
      <c r="FF856" s="0"/>
      <c r="FG856" s="0"/>
      <c r="FH856" s="0"/>
      <c r="FI856" s="0"/>
      <c r="FJ856" s="0"/>
      <c r="FK856" s="0"/>
      <c r="FL856" s="0"/>
      <c r="FM856" s="0"/>
      <c r="FN856" s="0"/>
      <c r="FO856" s="0"/>
      <c r="FP856" s="0"/>
      <c r="FQ856" s="0"/>
      <c r="FR856" s="0"/>
      <c r="FS856" s="0"/>
      <c r="FT856" s="0"/>
      <c r="FU856" s="0"/>
      <c r="FV856" s="0"/>
      <c r="FW856" s="0"/>
      <c r="FX856" s="0"/>
      <c r="FY856" s="0"/>
      <c r="FZ856" s="0"/>
      <c r="GA856" s="0"/>
      <c r="GB856" s="0"/>
      <c r="GC856" s="0"/>
      <c r="GD856" s="0"/>
      <c r="GE856" s="0"/>
      <c r="GF856" s="0"/>
      <c r="GG856" s="0"/>
      <c r="GH856" s="0"/>
      <c r="GI856" s="0"/>
      <c r="GJ856" s="0"/>
      <c r="GK856" s="0"/>
      <c r="GL856" s="0"/>
      <c r="GM856" s="0"/>
      <c r="GN856" s="0"/>
      <c r="GO856" s="0"/>
      <c r="GP856" s="0"/>
      <c r="GQ856" s="0"/>
      <c r="GR856" s="0"/>
      <c r="GS856" s="0"/>
      <c r="GT856" s="0"/>
      <c r="GU856" s="0"/>
      <c r="GV856" s="0"/>
      <c r="GW856" s="0"/>
      <c r="GX856" s="0"/>
      <c r="GY856" s="0"/>
      <c r="GZ856" s="0"/>
      <c r="HA856" s="0"/>
      <c r="HB856" s="0"/>
      <c r="HC856" s="0"/>
      <c r="HD856" s="0"/>
      <c r="HE856" s="0"/>
      <c r="HF856" s="0"/>
      <c r="HG856" s="0"/>
      <c r="HH856" s="0"/>
      <c r="HI856" s="0"/>
      <c r="HJ856" s="0"/>
      <c r="HK856" s="0"/>
      <c r="HL856" s="0"/>
      <c r="HM856" s="0"/>
      <c r="HN856" s="0"/>
      <c r="HO856" s="0"/>
      <c r="HP856" s="0"/>
      <c r="HQ856" s="0"/>
      <c r="HR856" s="0"/>
      <c r="HS856" s="0"/>
      <c r="HT856" s="0"/>
      <c r="HU856" s="0"/>
      <c r="HV856" s="0"/>
      <c r="HW856" s="0"/>
      <c r="HX856" s="0"/>
      <c r="HY856" s="0"/>
      <c r="HZ856" s="0"/>
      <c r="IA856" s="0"/>
      <c r="IB856" s="0"/>
      <c r="IC856" s="0"/>
      <c r="ID856" s="0"/>
      <c r="IE856" s="0"/>
      <c r="IF856" s="0"/>
      <c r="IG856" s="0"/>
      <c r="IH856" s="0"/>
      <c r="II856" s="0"/>
      <c r="IJ856" s="0"/>
      <c r="IK856" s="0"/>
      <c r="IL856" s="0"/>
      <c r="IM856" s="0"/>
      <c r="IN856" s="0"/>
      <c r="IO856" s="0"/>
      <c r="IP856" s="0"/>
      <c r="IQ856" s="0"/>
      <c r="IR856" s="0"/>
      <c r="IS856" s="0"/>
      <c r="IT856" s="0"/>
      <c r="IU856" s="0"/>
      <c r="IV856" s="0"/>
      <c r="IW856" s="0"/>
    </row>
    <row r="857" customFormat="false" ht="12.75" hidden="false" customHeight="false" outlineLevel="0" collapsed="false">
      <c r="A857" s="0"/>
      <c r="B857" s="0"/>
      <c r="C857" s="0"/>
      <c r="D857" s="0"/>
      <c r="E857" s="0"/>
      <c r="F857" s="0"/>
      <c r="G857" s="0"/>
      <c r="H857" s="0"/>
      <c r="I857" s="0"/>
      <c r="J857" s="0"/>
      <c r="AM857" s="0"/>
      <c r="AN857" s="0"/>
      <c r="AO857" s="0"/>
      <c r="AP857" s="0"/>
      <c r="AQ857" s="0"/>
      <c r="AR857" s="0"/>
      <c r="AS857" s="0"/>
      <c r="AT857" s="0"/>
      <c r="AU857" s="0"/>
      <c r="AV857" s="0"/>
      <c r="AW857" s="0"/>
      <c r="AX857" s="0"/>
      <c r="AY857" s="0"/>
      <c r="AZ857" s="0"/>
      <c r="BA857" s="0"/>
      <c r="BB857" s="0"/>
      <c r="BC857" s="0"/>
      <c r="BD857" s="0"/>
      <c r="BE857" s="0"/>
      <c r="BF857" s="0"/>
      <c r="BG857" s="0"/>
      <c r="BH857" s="0"/>
      <c r="BI857" s="0"/>
      <c r="BJ857" s="0"/>
      <c r="BK857" s="0"/>
      <c r="BL857" s="0"/>
      <c r="BM857" s="0"/>
      <c r="BN857" s="0"/>
      <c r="BO857" s="0"/>
      <c r="BP857" s="0"/>
      <c r="BQ857" s="0"/>
      <c r="BR857" s="0"/>
      <c r="BS857" s="0"/>
      <c r="BT857" s="0"/>
      <c r="BU857" s="0"/>
      <c r="BV857" s="0"/>
      <c r="BW857" s="0"/>
      <c r="BX857" s="0"/>
      <c r="BY857" s="0"/>
      <c r="BZ857" s="0"/>
      <c r="CA857" s="0"/>
      <c r="CB857" s="0"/>
      <c r="CC857" s="0"/>
      <c r="CD857" s="0"/>
      <c r="CE857" s="0"/>
      <c r="CF857" s="0"/>
      <c r="CG857" s="0"/>
      <c r="CH857" s="0"/>
      <c r="CI857" s="0"/>
      <c r="CJ857" s="0"/>
      <c r="CK857" s="0"/>
      <c r="CL857" s="0"/>
      <c r="CM857" s="0"/>
      <c r="CN857" s="0"/>
      <c r="CO857" s="0"/>
      <c r="CP857" s="0"/>
      <c r="CQ857" s="0"/>
      <c r="CR857" s="0"/>
      <c r="CS857" s="0"/>
      <c r="CT857" s="0"/>
      <c r="CU857" s="0"/>
      <c r="CV857" s="0"/>
      <c r="CW857" s="0"/>
      <c r="CX857" s="0"/>
      <c r="CY857" s="0"/>
      <c r="CZ857" s="0"/>
      <c r="DA857" s="0"/>
      <c r="DB857" s="0"/>
      <c r="DC857" s="0"/>
      <c r="DD857" s="0"/>
      <c r="DE857" s="0"/>
      <c r="DF857" s="0"/>
      <c r="DG857" s="0"/>
      <c r="DH857" s="0"/>
      <c r="DI857" s="0"/>
      <c r="DJ857" s="0"/>
      <c r="DK857" s="0"/>
      <c r="DL857" s="0"/>
      <c r="DM857" s="0"/>
      <c r="DN857" s="0"/>
      <c r="DO857" s="0"/>
      <c r="DP857" s="0"/>
      <c r="DQ857" s="0"/>
      <c r="DR857" s="0"/>
      <c r="DS857" s="0"/>
      <c r="DT857" s="0"/>
      <c r="DU857" s="0"/>
      <c r="DV857" s="0"/>
      <c r="DW857" s="0"/>
      <c r="DX857" s="0"/>
      <c r="DY857" s="0"/>
      <c r="DZ857" s="0"/>
      <c r="EA857" s="0"/>
      <c r="EB857" s="0"/>
      <c r="EC857" s="0"/>
      <c r="ED857" s="0"/>
      <c r="EE857" s="0"/>
      <c r="EF857" s="0"/>
      <c r="EG857" s="0"/>
      <c r="EH857" s="0"/>
      <c r="EI857" s="0"/>
      <c r="EJ857" s="0"/>
      <c r="EK857" s="0"/>
      <c r="EL857" s="0"/>
      <c r="EM857" s="0"/>
      <c r="EN857" s="0"/>
      <c r="EO857" s="0"/>
      <c r="EP857" s="0"/>
      <c r="EQ857" s="0"/>
      <c r="ER857" s="0"/>
      <c r="ES857" s="0"/>
      <c r="ET857" s="0"/>
      <c r="EU857" s="0"/>
      <c r="EV857" s="0"/>
      <c r="EW857" s="0"/>
      <c r="EX857" s="0"/>
      <c r="EY857" s="0"/>
      <c r="EZ857" s="0"/>
      <c r="FA857" s="0"/>
      <c r="FB857" s="0"/>
      <c r="FC857" s="0"/>
      <c r="FD857" s="0"/>
      <c r="FE857" s="0"/>
      <c r="FF857" s="0"/>
      <c r="FG857" s="0"/>
      <c r="FH857" s="0"/>
      <c r="FI857" s="0"/>
      <c r="FJ857" s="0"/>
      <c r="FK857" s="0"/>
      <c r="FL857" s="0"/>
      <c r="FM857" s="0"/>
      <c r="FN857" s="0"/>
      <c r="FO857" s="0"/>
      <c r="FP857" s="0"/>
      <c r="FQ857" s="0"/>
      <c r="FR857" s="0"/>
      <c r="FS857" s="0"/>
      <c r="FT857" s="0"/>
      <c r="FU857" s="0"/>
      <c r="FV857" s="0"/>
      <c r="FW857" s="0"/>
      <c r="FX857" s="0"/>
      <c r="FY857" s="0"/>
      <c r="FZ857" s="0"/>
      <c r="GA857" s="0"/>
      <c r="GB857" s="0"/>
      <c r="GC857" s="0"/>
      <c r="GD857" s="0"/>
      <c r="GE857" s="0"/>
      <c r="GF857" s="0"/>
      <c r="GG857" s="0"/>
      <c r="GH857" s="0"/>
      <c r="GI857" s="0"/>
      <c r="GJ857" s="0"/>
      <c r="GK857" s="0"/>
      <c r="GL857" s="0"/>
      <c r="GM857" s="0"/>
      <c r="GN857" s="0"/>
      <c r="GO857" s="0"/>
      <c r="GP857" s="0"/>
      <c r="GQ857" s="0"/>
      <c r="GR857" s="0"/>
      <c r="GS857" s="0"/>
      <c r="GT857" s="0"/>
      <c r="GU857" s="0"/>
      <c r="GV857" s="0"/>
      <c r="GW857" s="0"/>
      <c r="GX857" s="0"/>
      <c r="GY857" s="0"/>
      <c r="GZ857" s="0"/>
      <c r="HA857" s="0"/>
      <c r="HB857" s="0"/>
      <c r="HC857" s="0"/>
      <c r="HD857" s="0"/>
      <c r="HE857" s="0"/>
      <c r="HF857" s="0"/>
      <c r="HG857" s="0"/>
      <c r="HH857" s="0"/>
      <c r="HI857" s="0"/>
      <c r="HJ857" s="0"/>
      <c r="HK857" s="0"/>
      <c r="HL857" s="0"/>
      <c r="HM857" s="0"/>
      <c r="HN857" s="0"/>
      <c r="HO857" s="0"/>
      <c r="HP857" s="0"/>
      <c r="HQ857" s="0"/>
      <c r="HR857" s="0"/>
      <c r="HS857" s="0"/>
      <c r="HT857" s="0"/>
      <c r="HU857" s="0"/>
      <c r="HV857" s="0"/>
      <c r="HW857" s="0"/>
      <c r="HX857" s="0"/>
      <c r="HY857" s="0"/>
      <c r="HZ857" s="0"/>
      <c r="IA857" s="0"/>
      <c r="IB857" s="0"/>
      <c r="IC857" s="0"/>
      <c r="ID857" s="0"/>
      <c r="IE857" s="0"/>
      <c r="IF857" s="0"/>
      <c r="IG857" s="0"/>
      <c r="IH857" s="0"/>
      <c r="II857" s="0"/>
      <c r="IJ857" s="0"/>
      <c r="IK857" s="0"/>
      <c r="IL857" s="0"/>
      <c r="IM857" s="0"/>
      <c r="IN857" s="0"/>
      <c r="IO857" s="0"/>
      <c r="IP857" s="0"/>
      <c r="IQ857" s="0"/>
      <c r="IR857" s="0"/>
      <c r="IS857" s="0"/>
      <c r="IT857" s="0"/>
      <c r="IU857" s="0"/>
      <c r="IV857" s="0"/>
      <c r="IW857" s="0"/>
    </row>
    <row r="858" customFormat="false" ht="12.75" hidden="false" customHeight="false" outlineLevel="0" collapsed="false">
      <c r="A858" s="0"/>
      <c r="B858" s="0"/>
      <c r="C858" s="0"/>
      <c r="D858" s="0"/>
      <c r="E858" s="0"/>
      <c r="F858" s="0"/>
      <c r="G858" s="0"/>
      <c r="H858" s="0"/>
      <c r="I858" s="0"/>
      <c r="J858" s="0"/>
      <c r="AM858" s="0"/>
      <c r="AN858" s="0"/>
      <c r="AO858" s="0"/>
      <c r="AP858" s="0"/>
      <c r="AQ858" s="0"/>
      <c r="AR858" s="0"/>
      <c r="AS858" s="0"/>
      <c r="AT858" s="0"/>
      <c r="AU858" s="0"/>
      <c r="AV858" s="0"/>
      <c r="AW858" s="0"/>
      <c r="AX858" s="0"/>
      <c r="AY858" s="0"/>
      <c r="AZ858" s="0"/>
      <c r="BA858" s="0"/>
      <c r="BB858" s="0"/>
      <c r="BC858" s="0"/>
      <c r="BD858" s="0"/>
      <c r="BE858" s="0"/>
      <c r="BF858" s="0"/>
      <c r="BG858" s="0"/>
      <c r="BH858" s="0"/>
      <c r="BI858" s="0"/>
      <c r="BJ858" s="0"/>
      <c r="BK858" s="0"/>
      <c r="BL858" s="0"/>
      <c r="BM858" s="0"/>
      <c r="BN858" s="0"/>
      <c r="BO858" s="0"/>
      <c r="BP858" s="0"/>
      <c r="BQ858" s="0"/>
      <c r="BR858" s="0"/>
      <c r="BS858" s="0"/>
      <c r="BT858" s="0"/>
      <c r="BU858" s="0"/>
      <c r="BV858" s="0"/>
      <c r="BW858" s="0"/>
      <c r="BX858" s="0"/>
      <c r="BY858" s="0"/>
      <c r="BZ858" s="0"/>
      <c r="CA858" s="0"/>
      <c r="CB858" s="0"/>
      <c r="CC858" s="0"/>
      <c r="CD858" s="0"/>
      <c r="CE858" s="0"/>
      <c r="CF858" s="0"/>
      <c r="CG858" s="0"/>
      <c r="CH858" s="0"/>
      <c r="CI858" s="0"/>
      <c r="CJ858" s="0"/>
      <c r="CK858" s="0"/>
      <c r="CL858" s="0"/>
      <c r="CM858" s="0"/>
      <c r="CN858" s="0"/>
      <c r="CO858" s="0"/>
      <c r="CP858" s="0"/>
      <c r="CQ858" s="0"/>
      <c r="CR858" s="0"/>
      <c r="CS858" s="0"/>
      <c r="CT858" s="0"/>
      <c r="CU858" s="0"/>
      <c r="CV858" s="0"/>
      <c r="CW858" s="0"/>
      <c r="CX858" s="0"/>
      <c r="CY858" s="0"/>
      <c r="CZ858" s="0"/>
      <c r="DA858" s="0"/>
      <c r="DB858" s="0"/>
      <c r="DC858" s="0"/>
      <c r="DD858" s="0"/>
      <c r="DE858" s="0"/>
      <c r="DF858" s="0"/>
      <c r="DG858" s="0"/>
      <c r="DH858" s="0"/>
      <c r="DI858" s="0"/>
      <c r="DJ858" s="0"/>
      <c r="DK858" s="0"/>
      <c r="DL858" s="0"/>
      <c r="DM858" s="0"/>
      <c r="DN858" s="0"/>
      <c r="DO858" s="0"/>
      <c r="DP858" s="0"/>
      <c r="DQ858" s="0"/>
      <c r="DR858" s="0"/>
      <c r="DS858" s="0"/>
      <c r="DT858" s="0"/>
      <c r="DU858" s="0"/>
      <c r="DV858" s="0"/>
      <c r="DW858" s="0"/>
      <c r="DX858" s="0"/>
      <c r="DY858" s="0"/>
      <c r="DZ858" s="0"/>
      <c r="EA858" s="0"/>
      <c r="EB858" s="0"/>
      <c r="EC858" s="0"/>
      <c r="ED858" s="0"/>
      <c r="EE858" s="0"/>
      <c r="EF858" s="0"/>
      <c r="EG858" s="0"/>
      <c r="EH858" s="0"/>
      <c r="EI858" s="0"/>
      <c r="EJ858" s="0"/>
      <c r="EK858" s="0"/>
      <c r="EL858" s="0"/>
      <c r="EM858" s="0"/>
      <c r="EN858" s="0"/>
      <c r="EO858" s="0"/>
      <c r="EP858" s="0"/>
      <c r="EQ858" s="0"/>
      <c r="ER858" s="0"/>
      <c r="ES858" s="0"/>
      <c r="ET858" s="0"/>
      <c r="EU858" s="0"/>
      <c r="EV858" s="0"/>
      <c r="EW858" s="0"/>
      <c r="EX858" s="0"/>
      <c r="EY858" s="0"/>
      <c r="EZ858" s="0"/>
      <c r="FA858" s="0"/>
      <c r="FB858" s="0"/>
      <c r="FC858" s="0"/>
      <c r="FD858" s="0"/>
      <c r="FE858" s="0"/>
      <c r="FF858" s="0"/>
      <c r="FG858" s="0"/>
      <c r="FH858" s="0"/>
      <c r="FI858" s="0"/>
      <c r="FJ858" s="0"/>
      <c r="FK858" s="0"/>
      <c r="FL858" s="0"/>
      <c r="FM858" s="0"/>
      <c r="FN858" s="0"/>
      <c r="FO858" s="0"/>
      <c r="FP858" s="0"/>
      <c r="FQ858" s="0"/>
      <c r="FR858" s="0"/>
      <c r="FS858" s="0"/>
      <c r="FT858" s="0"/>
      <c r="FU858" s="0"/>
      <c r="FV858" s="0"/>
      <c r="FW858" s="0"/>
      <c r="FX858" s="0"/>
      <c r="FY858" s="0"/>
      <c r="FZ858" s="0"/>
      <c r="GA858" s="0"/>
      <c r="GB858" s="0"/>
      <c r="GC858" s="0"/>
      <c r="GD858" s="0"/>
      <c r="GE858" s="0"/>
      <c r="GF858" s="0"/>
      <c r="GG858" s="0"/>
      <c r="GH858" s="0"/>
      <c r="GI858" s="0"/>
      <c r="GJ858" s="0"/>
      <c r="GK858" s="0"/>
      <c r="GL858" s="0"/>
      <c r="GM858" s="0"/>
      <c r="GN858" s="0"/>
      <c r="GO858" s="0"/>
      <c r="GP858" s="0"/>
      <c r="GQ858" s="0"/>
      <c r="GR858" s="0"/>
      <c r="GS858" s="0"/>
      <c r="GT858" s="0"/>
      <c r="GU858" s="0"/>
      <c r="GV858" s="0"/>
      <c r="GW858" s="0"/>
      <c r="GX858" s="0"/>
      <c r="GY858" s="0"/>
      <c r="GZ858" s="0"/>
      <c r="HA858" s="0"/>
      <c r="HB858" s="0"/>
      <c r="HC858" s="0"/>
      <c r="HD858" s="0"/>
      <c r="HE858" s="0"/>
      <c r="HF858" s="0"/>
      <c r="HG858" s="0"/>
      <c r="HH858" s="0"/>
      <c r="HI858" s="0"/>
      <c r="HJ858" s="0"/>
      <c r="HK858" s="0"/>
      <c r="HL858" s="0"/>
      <c r="HM858" s="0"/>
      <c r="HN858" s="0"/>
      <c r="HO858" s="0"/>
      <c r="HP858" s="0"/>
      <c r="HQ858" s="0"/>
      <c r="HR858" s="0"/>
      <c r="HS858" s="0"/>
      <c r="HT858" s="0"/>
      <c r="HU858" s="0"/>
      <c r="HV858" s="0"/>
      <c r="HW858" s="0"/>
      <c r="HX858" s="0"/>
      <c r="HY858" s="0"/>
      <c r="HZ858" s="0"/>
      <c r="IA858" s="0"/>
      <c r="IB858" s="0"/>
      <c r="IC858" s="0"/>
      <c r="ID858" s="0"/>
      <c r="IE858" s="0"/>
      <c r="IF858" s="0"/>
      <c r="IG858" s="0"/>
      <c r="IH858" s="0"/>
      <c r="II858" s="0"/>
      <c r="IJ858" s="0"/>
      <c r="IK858" s="0"/>
      <c r="IL858" s="0"/>
      <c r="IM858" s="0"/>
      <c r="IN858" s="0"/>
      <c r="IO858" s="0"/>
      <c r="IP858" s="0"/>
      <c r="IQ858" s="0"/>
      <c r="IR858" s="0"/>
      <c r="IS858" s="0"/>
      <c r="IT858" s="0"/>
      <c r="IU858" s="0"/>
      <c r="IV858" s="0"/>
      <c r="IW858" s="0"/>
    </row>
    <row r="859" customFormat="false" ht="12.75" hidden="false" customHeight="false" outlineLevel="0" collapsed="false">
      <c r="A859" s="0"/>
      <c r="B859" s="0"/>
      <c r="C859" s="0"/>
      <c r="D859" s="0"/>
      <c r="E859" s="0"/>
      <c r="F859" s="0"/>
      <c r="G859" s="0"/>
      <c r="H859" s="0"/>
      <c r="I859" s="0"/>
      <c r="J859" s="0"/>
      <c r="AM859" s="0"/>
      <c r="AN859" s="0"/>
      <c r="AO859" s="0"/>
      <c r="AP859" s="0"/>
      <c r="AQ859" s="0"/>
      <c r="AR859" s="0"/>
      <c r="AS859" s="0"/>
      <c r="AT859" s="0"/>
      <c r="AU859" s="0"/>
      <c r="AV859" s="0"/>
      <c r="AW859" s="0"/>
      <c r="AX859" s="0"/>
      <c r="AY859" s="0"/>
      <c r="AZ859" s="0"/>
      <c r="BA859" s="0"/>
      <c r="BB859" s="0"/>
      <c r="BC859" s="0"/>
      <c r="BD859" s="0"/>
      <c r="BE859" s="0"/>
      <c r="BF859" s="0"/>
      <c r="BG859" s="0"/>
      <c r="BH859" s="0"/>
      <c r="BI859" s="0"/>
      <c r="BJ859" s="0"/>
      <c r="BK859" s="0"/>
      <c r="BL859" s="0"/>
      <c r="BM859" s="0"/>
      <c r="BN859" s="0"/>
      <c r="BO859" s="0"/>
      <c r="BP859" s="0"/>
      <c r="BQ859" s="0"/>
      <c r="BR859" s="0"/>
      <c r="BS859" s="0"/>
      <c r="BT859" s="0"/>
      <c r="BU859" s="0"/>
      <c r="BV859" s="0"/>
      <c r="BW859" s="0"/>
      <c r="BX859" s="0"/>
      <c r="BY859" s="0"/>
      <c r="BZ859" s="0"/>
      <c r="CA859" s="0"/>
      <c r="CB859" s="0"/>
      <c r="CC859" s="0"/>
      <c r="CD859" s="0"/>
      <c r="CE859" s="0"/>
      <c r="CF859" s="0"/>
      <c r="CG859" s="0"/>
      <c r="CH859" s="0"/>
      <c r="CI859" s="0"/>
      <c r="CJ859" s="0"/>
      <c r="CK859" s="0"/>
      <c r="CL859" s="0"/>
      <c r="CM859" s="0"/>
      <c r="CN859" s="0"/>
      <c r="CO859" s="0"/>
      <c r="CP859" s="0"/>
      <c r="CQ859" s="0"/>
      <c r="CR859" s="0"/>
      <c r="CS859" s="0"/>
      <c r="CT859" s="0"/>
      <c r="CU859" s="0"/>
      <c r="CV859" s="0"/>
      <c r="CW859" s="0"/>
      <c r="CX859" s="0"/>
      <c r="CY859" s="0"/>
      <c r="CZ859" s="0"/>
      <c r="DA859" s="0"/>
      <c r="DB859" s="0"/>
      <c r="DC859" s="0"/>
      <c r="DD859" s="0"/>
      <c r="DE859" s="0"/>
      <c r="DF859" s="0"/>
      <c r="DG859" s="0"/>
      <c r="DH859" s="0"/>
      <c r="DI859" s="0"/>
      <c r="DJ859" s="0"/>
      <c r="DK859" s="0"/>
      <c r="DL859" s="0"/>
      <c r="DM859" s="0"/>
      <c r="DN859" s="0"/>
      <c r="DO859" s="0"/>
      <c r="DP859" s="0"/>
      <c r="DQ859" s="0"/>
      <c r="DR859" s="0"/>
      <c r="DS859" s="0"/>
      <c r="DT859" s="0"/>
      <c r="DU859" s="0"/>
      <c r="DV859" s="0"/>
      <c r="DW859" s="0"/>
      <c r="DX859" s="0"/>
      <c r="DY859" s="0"/>
      <c r="DZ859" s="0"/>
      <c r="EA859" s="0"/>
      <c r="EB859" s="0"/>
      <c r="EC859" s="0"/>
      <c r="ED859" s="0"/>
      <c r="EE859" s="0"/>
      <c r="EF859" s="0"/>
      <c r="EG859" s="0"/>
      <c r="EH859" s="0"/>
      <c r="EI859" s="0"/>
      <c r="EJ859" s="0"/>
      <c r="EK859" s="0"/>
      <c r="EL859" s="0"/>
      <c r="EM859" s="0"/>
      <c r="EN859" s="0"/>
      <c r="EO859" s="0"/>
      <c r="EP859" s="0"/>
      <c r="EQ859" s="0"/>
      <c r="ER859" s="0"/>
      <c r="ES859" s="0"/>
      <c r="ET859" s="0"/>
      <c r="EU859" s="0"/>
      <c r="EV859" s="0"/>
      <c r="EW859" s="0"/>
      <c r="EX859" s="0"/>
      <c r="EY859" s="0"/>
      <c r="EZ859" s="0"/>
      <c r="FA859" s="0"/>
      <c r="FB859" s="0"/>
      <c r="FC859" s="0"/>
      <c r="FD859" s="0"/>
      <c r="FE859" s="0"/>
      <c r="FF859" s="0"/>
      <c r="FG859" s="0"/>
      <c r="FH859" s="0"/>
      <c r="FI859" s="0"/>
      <c r="FJ859" s="0"/>
      <c r="FK859" s="0"/>
      <c r="FL859" s="0"/>
      <c r="FM859" s="0"/>
      <c r="FN859" s="0"/>
      <c r="FO859" s="0"/>
      <c r="FP859" s="0"/>
      <c r="FQ859" s="0"/>
      <c r="FR859" s="0"/>
      <c r="FS859" s="0"/>
      <c r="FT859" s="0"/>
      <c r="FU859" s="0"/>
      <c r="FV859" s="0"/>
      <c r="FW859" s="0"/>
      <c r="FX859" s="0"/>
      <c r="FY859" s="0"/>
      <c r="FZ859" s="0"/>
      <c r="GA859" s="0"/>
      <c r="GB859" s="0"/>
      <c r="GC859" s="0"/>
      <c r="GD859" s="0"/>
      <c r="GE859" s="0"/>
      <c r="GF859" s="0"/>
      <c r="GG859" s="0"/>
      <c r="GH859" s="0"/>
      <c r="GI859" s="0"/>
      <c r="GJ859" s="0"/>
      <c r="GK859" s="0"/>
      <c r="GL859" s="0"/>
      <c r="GM859" s="0"/>
      <c r="GN859" s="0"/>
      <c r="GO859" s="0"/>
      <c r="GP859" s="0"/>
      <c r="GQ859" s="0"/>
      <c r="GR859" s="0"/>
      <c r="GS859" s="0"/>
      <c r="GT859" s="0"/>
      <c r="GU859" s="0"/>
      <c r="GV859" s="0"/>
      <c r="GW859" s="0"/>
      <c r="GX859" s="0"/>
      <c r="GY859" s="0"/>
      <c r="GZ859" s="0"/>
      <c r="HA859" s="0"/>
      <c r="HB859" s="0"/>
      <c r="HC859" s="0"/>
      <c r="HD859" s="0"/>
      <c r="HE859" s="0"/>
      <c r="HF859" s="0"/>
      <c r="HG859" s="0"/>
      <c r="HH859" s="0"/>
      <c r="HI859" s="0"/>
      <c r="HJ859" s="0"/>
      <c r="HK859" s="0"/>
      <c r="HL859" s="0"/>
      <c r="HM859" s="0"/>
      <c r="HN859" s="0"/>
      <c r="HO859" s="0"/>
      <c r="HP859" s="0"/>
      <c r="HQ859" s="0"/>
      <c r="HR859" s="0"/>
      <c r="HS859" s="0"/>
      <c r="HT859" s="0"/>
      <c r="HU859" s="0"/>
      <c r="HV859" s="0"/>
      <c r="HW859" s="0"/>
      <c r="HX859" s="0"/>
      <c r="HY859" s="0"/>
      <c r="HZ859" s="0"/>
      <c r="IA859" s="0"/>
      <c r="IB859" s="0"/>
      <c r="IC859" s="0"/>
      <c r="ID859" s="0"/>
      <c r="IE859" s="0"/>
      <c r="IF859" s="0"/>
      <c r="IG859" s="0"/>
      <c r="IH859" s="0"/>
      <c r="II859" s="0"/>
      <c r="IJ859" s="0"/>
      <c r="IK859" s="0"/>
      <c r="IL859" s="0"/>
      <c r="IM859" s="0"/>
      <c r="IN859" s="0"/>
      <c r="IO859" s="0"/>
      <c r="IP859" s="0"/>
      <c r="IQ859" s="0"/>
      <c r="IR859" s="0"/>
      <c r="IS859" s="0"/>
      <c r="IT859" s="0"/>
      <c r="IU859" s="0"/>
      <c r="IV859" s="0"/>
      <c r="IW859" s="0"/>
    </row>
    <row r="860" customFormat="false" ht="12.75" hidden="false" customHeight="false" outlineLevel="0" collapsed="false">
      <c r="A860" s="0"/>
      <c r="B860" s="0"/>
      <c r="C860" s="0"/>
      <c r="D860" s="0"/>
      <c r="E860" s="0"/>
      <c r="F860" s="0"/>
      <c r="G860" s="0"/>
      <c r="H860" s="0"/>
      <c r="I860" s="0"/>
      <c r="J860" s="0"/>
      <c r="AM860" s="0"/>
      <c r="AN860" s="0"/>
      <c r="AO860" s="0"/>
      <c r="AP860" s="0"/>
      <c r="AQ860" s="0"/>
      <c r="AR860" s="0"/>
      <c r="AS860" s="0"/>
      <c r="AT860" s="0"/>
      <c r="AU860" s="0"/>
      <c r="AV860" s="0"/>
      <c r="AW860" s="0"/>
      <c r="AX860" s="0"/>
      <c r="AY860" s="0"/>
      <c r="AZ860" s="0"/>
      <c r="BA860" s="0"/>
      <c r="BB860" s="0"/>
      <c r="BC860" s="0"/>
      <c r="BD860" s="0"/>
      <c r="BE860" s="0"/>
      <c r="BF860" s="0"/>
      <c r="BG860" s="0"/>
      <c r="BH860" s="0"/>
      <c r="BI860" s="0"/>
      <c r="BJ860" s="0"/>
      <c r="BK860" s="0"/>
      <c r="BL860" s="0"/>
      <c r="BM860" s="0"/>
      <c r="BN860" s="0"/>
      <c r="BO860" s="0"/>
      <c r="BP860" s="0"/>
      <c r="BQ860" s="0"/>
      <c r="BR860" s="0"/>
      <c r="BS860" s="0"/>
      <c r="BT860" s="0"/>
      <c r="BU860" s="0"/>
      <c r="BV860" s="0"/>
      <c r="BW860" s="0"/>
      <c r="BX860" s="0"/>
      <c r="BY860" s="0"/>
      <c r="BZ860" s="0"/>
      <c r="CA860" s="0"/>
      <c r="CB860" s="0"/>
      <c r="CC860" s="0"/>
      <c r="CD860" s="0"/>
      <c r="CE860" s="0"/>
      <c r="CF860" s="0"/>
      <c r="CG860" s="0"/>
      <c r="CH860" s="0"/>
      <c r="CI860" s="0"/>
      <c r="CJ860" s="0"/>
      <c r="CK860" s="0"/>
      <c r="CL860" s="0"/>
      <c r="CM860" s="0"/>
      <c r="CN860" s="0"/>
      <c r="CO860" s="0"/>
      <c r="CP860" s="0"/>
      <c r="CQ860" s="0"/>
      <c r="CR860" s="0"/>
      <c r="CS860" s="0"/>
      <c r="CT860" s="0"/>
      <c r="CU860" s="0"/>
      <c r="CV860" s="0"/>
      <c r="CW860" s="0"/>
      <c r="CX860" s="0"/>
      <c r="CY860" s="0"/>
      <c r="CZ860" s="0"/>
      <c r="DA860" s="0"/>
      <c r="DB860" s="0"/>
      <c r="DC860" s="0"/>
      <c r="DD860" s="0"/>
      <c r="DE860" s="0"/>
      <c r="DF860" s="0"/>
      <c r="DG860" s="0"/>
      <c r="DH860" s="0"/>
      <c r="DI860" s="0"/>
      <c r="DJ860" s="0"/>
      <c r="DK860" s="0"/>
      <c r="DL860" s="0"/>
      <c r="DM860" s="0"/>
      <c r="DN860" s="0"/>
      <c r="DO860" s="0"/>
      <c r="DP860" s="0"/>
      <c r="DQ860" s="0"/>
      <c r="DR860" s="0"/>
      <c r="DS860" s="0"/>
      <c r="DT860" s="0"/>
      <c r="DU860" s="0"/>
      <c r="DV860" s="0"/>
      <c r="DW860" s="0"/>
      <c r="DX860" s="0"/>
      <c r="DY860" s="0"/>
      <c r="DZ860" s="0"/>
      <c r="EA860" s="0"/>
      <c r="EB860" s="0"/>
      <c r="EC860" s="0"/>
      <c r="ED860" s="0"/>
      <c r="EE860" s="0"/>
      <c r="EF860" s="0"/>
      <c r="EG860" s="0"/>
      <c r="EH860" s="0"/>
      <c r="EI860" s="0"/>
      <c r="EJ860" s="0"/>
      <c r="EK860" s="0"/>
      <c r="EL860" s="0"/>
      <c r="EM860" s="0"/>
      <c r="EN860" s="0"/>
      <c r="EO860" s="0"/>
      <c r="EP860" s="0"/>
      <c r="EQ860" s="0"/>
      <c r="ER860" s="0"/>
      <c r="ES860" s="0"/>
      <c r="ET860" s="0"/>
      <c r="EU860" s="0"/>
      <c r="EV860" s="0"/>
      <c r="EW860" s="0"/>
      <c r="EX860" s="0"/>
      <c r="EY860" s="0"/>
      <c r="EZ860" s="0"/>
      <c r="FA860" s="0"/>
      <c r="FB860" s="0"/>
      <c r="FC860" s="0"/>
      <c r="FD860" s="0"/>
      <c r="FE860" s="0"/>
      <c r="FF860" s="0"/>
      <c r="FG860" s="0"/>
      <c r="FH860" s="0"/>
      <c r="FI860" s="0"/>
      <c r="FJ860" s="0"/>
      <c r="FK860" s="0"/>
      <c r="FL860" s="0"/>
      <c r="FM860" s="0"/>
      <c r="FN860" s="0"/>
      <c r="FO860" s="0"/>
      <c r="FP860" s="0"/>
      <c r="FQ860" s="0"/>
      <c r="FR860" s="0"/>
      <c r="FS860" s="0"/>
      <c r="FT860" s="0"/>
      <c r="FU860" s="0"/>
      <c r="FV860" s="0"/>
      <c r="FW860" s="0"/>
      <c r="FX860" s="0"/>
      <c r="FY860" s="0"/>
      <c r="FZ860" s="0"/>
      <c r="GA860" s="0"/>
      <c r="GB860" s="0"/>
      <c r="GC860" s="0"/>
      <c r="GD860" s="0"/>
      <c r="GE860" s="0"/>
      <c r="GF860" s="0"/>
      <c r="GG860" s="0"/>
      <c r="GH860" s="0"/>
      <c r="GI860" s="0"/>
      <c r="GJ860" s="0"/>
      <c r="GK860" s="0"/>
      <c r="GL860" s="0"/>
      <c r="GM860" s="0"/>
      <c r="GN860" s="0"/>
      <c r="GO860" s="0"/>
      <c r="GP860" s="0"/>
      <c r="GQ860" s="0"/>
      <c r="GR860" s="0"/>
      <c r="GS860" s="0"/>
      <c r="GT860" s="0"/>
      <c r="GU860" s="0"/>
      <c r="GV860" s="0"/>
      <c r="GW860" s="0"/>
      <c r="GX860" s="0"/>
      <c r="GY860" s="0"/>
      <c r="GZ860" s="0"/>
      <c r="HA860" s="0"/>
      <c r="HB860" s="0"/>
      <c r="HC860" s="0"/>
      <c r="HD860" s="0"/>
      <c r="HE860" s="0"/>
      <c r="HF860" s="0"/>
      <c r="HG860" s="0"/>
      <c r="HH860" s="0"/>
      <c r="HI860" s="0"/>
      <c r="HJ860" s="0"/>
      <c r="HK860" s="0"/>
      <c r="HL860" s="0"/>
      <c r="HM860" s="0"/>
      <c r="HN860" s="0"/>
      <c r="HO860" s="0"/>
      <c r="HP860" s="0"/>
      <c r="HQ860" s="0"/>
      <c r="HR860" s="0"/>
      <c r="HS860" s="0"/>
      <c r="HT860" s="0"/>
      <c r="HU860" s="0"/>
      <c r="HV860" s="0"/>
      <c r="HW860" s="0"/>
      <c r="HX860" s="0"/>
      <c r="HY860" s="0"/>
      <c r="HZ860" s="0"/>
      <c r="IA860" s="0"/>
      <c r="IB860" s="0"/>
      <c r="IC860" s="0"/>
      <c r="ID860" s="0"/>
      <c r="IE860" s="0"/>
      <c r="IF860" s="0"/>
      <c r="IG860" s="0"/>
      <c r="IH860" s="0"/>
      <c r="II860" s="0"/>
      <c r="IJ860" s="0"/>
      <c r="IK860" s="0"/>
      <c r="IL860" s="0"/>
      <c r="IM860" s="0"/>
      <c r="IN860" s="0"/>
      <c r="IO860" s="0"/>
      <c r="IP860" s="0"/>
      <c r="IQ860" s="0"/>
      <c r="IR860" s="0"/>
      <c r="IS860" s="0"/>
      <c r="IT860" s="0"/>
      <c r="IU860" s="0"/>
      <c r="IV860" s="0"/>
      <c r="IW860" s="0"/>
    </row>
    <row r="861" customFormat="false" ht="12.75" hidden="false" customHeight="false" outlineLevel="0" collapsed="false">
      <c r="A861" s="0"/>
      <c r="B861" s="0"/>
      <c r="C861" s="0"/>
      <c r="D861" s="0"/>
      <c r="E861" s="0"/>
      <c r="F861" s="0"/>
      <c r="G861" s="0"/>
      <c r="H861" s="0"/>
      <c r="I861" s="0"/>
      <c r="J861" s="0"/>
      <c r="AM861" s="0"/>
      <c r="AN861" s="0"/>
      <c r="AO861" s="0"/>
      <c r="AP861" s="0"/>
      <c r="AQ861" s="0"/>
      <c r="AR861" s="0"/>
      <c r="AS861" s="0"/>
      <c r="AT861" s="0"/>
      <c r="AU861" s="0"/>
      <c r="AV861" s="0"/>
      <c r="AW861" s="0"/>
      <c r="AX861" s="0"/>
      <c r="AY861" s="0"/>
      <c r="AZ861" s="0"/>
      <c r="BA861" s="0"/>
      <c r="BB861" s="0"/>
      <c r="BC861" s="0"/>
      <c r="BD861" s="0"/>
      <c r="BE861" s="0"/>
      <c r="BF861" s="0"/>
      <c r="BG861" s="0"/>
      <c r="BH861" s="0"/>
      <c r="BI861" s="0"/>
      <c r="BJ861" s="0"/>
      <c r="BK861" s="0"/>
      <c r="BL861" s="0"/>
      <c r="BM861" s="0"/>
      <c r="BN861" s="0"/>
      <c r="BO861" s="0"/>
      <c r="BP861" s="0"/>
      <c r="BQ861" s="0"/>
      <c r="BR861" s="0"/>
      <c r="BS861" s="0"/>
      <c r="BT861" s="0"/>
      <c r="BU861" s="0"/>
      <c r="BV861" s="0"/>
      <c r="BW861" s="0"/>
      <c r="BX861" s="0"/>
      <c r="BY861" s="0"/>
      <c r="BZ861" s="0"/>
      <c r="CA861" s="0"/>
      <c r="CB861" s="0"/>
      <c r="CC861" s="0"/>
      <c r="CD861" s="0"/>
      <c r="CE861" s="0"/>
      <c r="CF861" s="0"/>
      <c r="CG861" s="0"/>
      <c r="CH861" s="0"/>
      <c r="CI861" s="0"/>
      <c r="CJ861" s="0"/>
      <c r="CK861" s="0"/>
      <c r="CL861" s="0"/>
      <c r="CM861" s="0"/>
      <c r="CN861" s="0"/>
      <c r="CO861" s="0"/>
      <c r="CP861" s="0"/>
      <c r="CQ861" s="0"/>
      <c r="CR861" s="0"/>
      <c r="CS861" s="0"/>
      <c r="CT861" s="0"/>
      <c r="CU861" s="0"/>
      <c r="CV861" s="0"/>
      <c r="CW861" s="0"/>
      <c r="CX861" s="0"/>
      <c r="CY861" s="0"/>
      <c r="CZ861" s="0"/>
      <c r="DA861" s="0"/>
      <c r="DB861" s="0"/>
      <c r="DC861" s="0"/>
      <c r="DD861" s="0"/>
      <c r="DE861" s="0"/>
      <c r="DF861" s="0"/>
      <c r="DG861" s="0"/>
      <c r="DH861" s="0"/>
      <c r="DI861" s="0"/>
      <c r="DJ861" s="0"/>
      <c r="DK861" s="0"/>
      <c r="DL861" s="0"/>
      <c r="DM861" s="0"/>
      <c r="DN861" s="0"/>
      <c r="DO861" s="0"/>
      <c r="DP861" s="0"/>
      <c r="DQ861" s="0"/>
      <c r="DR861" s="0"/>
      <c r="DS861" s="0"/>
      <c r="DT861" s="0"/>
      <c r="DU861" s="0"/>
      <c r="DV861" s="0"/>
      <c r="DW861" s="0"/>
      <c r="DX861" s="0"/>
      <c r="DY861" s="0"/>
      <c r="DZ861" s="0"/>
      <c r="EA861" s="0"/>
      <c r="EB861" s="0"/>
      <c r="EC861" s="0"/>
      <c r="ED861" s="0"/>
      <c r="EE861" s="0"/>
      <c r="EF861" s="0"/>
      <c r="EG861" s="0"/>
      <c r="EH861" s="0"/>
      <c r="EI861" s="0"/>
      <c r="EJ861" s="0"/>
      <c r="EK861" s="0"/>
      <c r="EL861" s="0"/>
      <c r="EM861" s="0"/>
      <c r="EN861" s="0"/>
      <c r="EO861" s="0"/>
      <c r="EP861" s="0"/>
      <c r="EQ861" s="0"/>
      <c r="ER861" s="0"/>
      <c r="ES861" s="0"/>
      <c r="ET861" s="0"/>
      <c r="EU861" s="0"/>
      <c r="EV861" s="0"/>
      <c r="EW861" s="0"/>
      <c r="EX861" s="0"/>
      <c r="EY861" s="0"/>
      <c r="EZ861" s="0"/>
      <c r="FA861" s="0"/>
      <c r="FB861" s="0"/>
      <c r="FC861" s="0"/>
      <c r="FD861" s="0"/>
      <c r="FE861" s="0"/>
      <c r="FF861" s="0"/>
      <c r="FG861" s="0"/>
      <c r="FH861" s="0"/>
      <c r="FI861" s="0"/>
      <c r="FJ861" s="0"/>
      <c r="FK861" s="0"/>
      <c r="FL861" s="0"/>
      <c r="FM861" s="0"/>
      <c r="FN861" s="0"/>
      <c r="FO861" s="0"/>
      <c r="FP861" s="0"/>
      <c r="FQ861" s="0"/>
      <c r="FR861" s="0"/>
      <c r="FS861" s="0"/>
      <c r="FT861" s="0"/>
      <c r="FU861" s="0"/>
      <c r="FV861" s="0"/>
      <c r="FW861" s="0"/>
      <c r="FX861" s="0"/>
      <c r="FY861" s="0"/>
      <c r="FZ861" s="0"/>
      <c r="GA861" s="0"/>
      <c r="GB861" s="0"/>
      <c r="GC861" s="0"/>
      <c r="GD861" s="0"/>
      <c r="GE861" s="0"/>
      <c r="GF861" s="0"/>
      <c r="GG861" s="0"/>
      <c r="GH861" s="0"/>
      <c r="GI861" s="0"/>
      <c r="GJ861" s="0"/>
      <c r="GK861" s="0"/>
      <c r="GL861" s="0"/>
      <c r="GM861" s="0"/>
      <c r="GN861" s="0"/>
      <c r="GO861" s="0"/>
      <c r="GP861" s="0"/>
      <c r="GQ861" s="0"/>
      <c r="GR861" s="0"/>
      <c r="GS861" s="0"/>
      <c r="GT861" s="0"/>
      <c r="GU861" s="0"/>
      <c r="GV861" s="0"/>
      <c r="GW861" s="0"/>
      <c r="GX861" s="0"/>
      <c r="GY861" s="0"/>
      <c r="GZ861" s="0"/>
      <c r="HA861" s="0"/>
      <c r="HB861" s="0"/>
      <c r="HC861" s="0"/>
      <c r="HD861" s="0"/>
      <c r="HE861" s="0"/>
      <c r="HF861" s="0"/>
      <c r="HG861" s="0"/>
      <c r="HH861" s="0"/>
      <c r="HI861" s="0"/>
      <c r="HJ861" s="0"/>
      <c r="HK861" s="0"/>
      <c r="HL861" s="0"/>
      <c r="HM861" s="0"/>
      <c r="HN861" s="0"/>
      <c r="HO861" s="0"/>
      <c r="HP861" s="0"/>
      <c r="HQ861" s="0"/>
      <c r="HR861" s="0"/>
      <c r="HS861" s="0"/>
      <c r="HT861" s="0"/>
      <c r="HU861" s="0"/>
      <c r="HV861" s="0"/>
      <c r="HW861" s="0"/>
      <c r="HX861" s="0"/>
      <c r="HY861" s="0"/>
      <c r="HZ861" s="0"/>
      <c r="IA861" s="0"/>
      <c r="IB861" s="0"/>
      <c r="IC861" s="0"/>
      <c r="ID861" s="0"/>
      <c r="IE861" s="0"/>
      <c r="IF861" s="0"/>
      <c r="IG861" s="0"/>
      <c r="IH861" s="0"/>
      <c r="II861" s="0"/>
      <c r="IJ861" s="0"/>
      <c r="IK861" s="0"/>
      <c r="IL861" s="0"/>
      <c r="IM861" s="0"/>
      <c r="IN861" s="0"/>
      <c r="IO861" s="0"/>
      <c r="IP861" s="0"/>
      <c r="IQ861" s="0"/>
      <c r="IR861" s="0"/>
      <c r="IS861" s="0"/>
      <c r="IT861" s="0"/>
      <c r="IU861" s="0"/>
      <c r="IV861" s="0"/>
      <c r="IW861" s="0"/>
    </row>
    <row r="862" customFormat="false" ht="12.75" hidden="false" customHeight="false" outlineLevel="0" collapsed="false">
      <c r="A862" s="0"/>
      <c r="B862" s="0"/>
      <c r="C862" s="0"/>
      <c r="D862" s="0"/>
      <c r="E862" s="0"/>
      <c r="F862" s="0"/>
      <c r="G862" s="0"/>
      <c r="H862" s="0"/>
      <c r="I862" s="0"/>
      <c r="J862" s="0"/>
      <c r="AM862" s="0"/>
      <c r="AN862" s="0"/>
      <c r="AO862" s="0"/>
      <c r="AP862" s="0"/>
      <c r="AQ862" s="0"/>
      <c r="AR862" s="0"/>
      <c r="AS862" s="0"/>
      <c r="AT862" s="0"/>
      <c r="AU862" s="0"/>
      <c r="AV862" s="0"/>
      <c r="AW862" s="0"/>
      <c r="AX862" s="0"/>
      <c r="AY862" s="0"/>
      <c r="AZ862" s="0"/>
      <c r="BA862" s="0"/>
      <c r="BB862" s="0"/>
      <c r="BC862" s="0"/>
      <c r="BD862" s="0"/>
      <c r="BE862" s="0"/>
      <c r="BF862" s="0"/>
      <c r="BG862" s="0"/>
      <c r="BH862" s="0"/>
      <c r="BI862" s="0"/>
      <c r="BJ862" s="0"/>
      <c r="BK862" s="0"/>
      <c r="BL862" s="0"/>
      <c r="BM862" s="0"/>
      <c r="BN862" s="0"/>
      <c r="BO862" s="0"/>
      <c r="BP862" s="0"/>
      <c r="BQ862" s="0"/>
      <c r="BR862" s="0"/>
      <c r="BS862" s="0"/>
      <c r="BT862" s="0"/>
      <c r="BU862" s="0"/>
      <c r="BV862" s="0"/>
      <c r="BW862" s="0"/>
      <c r="BX862" s="0"/>
      <c r="BY862" s="0"/>
      <c r="BZ862" s="0"/>
      <c r="CA862" s="0"/>
      <c r="CB862" s="0"/>
      <c r="CC862" s="0"/>
      <c r="CD862" s="0"/>
      <c r="CE862" s="0"/>
      <c r="CF862" s="0"/>
      <c r="CG862" s="0"/>
      <c r="CH862" s="0"/>
      <c r="CI862" s="0"/>
      <c r="CJ862" s="0"/>
      <c r="CK862" s="0"/>
      <c r="CL862" s="0"/>
      <c r="CM862" s="0"/>
      <c r="CN862" s="0"/>
      <c r="CO862" s="0"/>
      <c r="CP862" s="0"/>
      <c r="CQ862" s="0"/>
      <c r="CR862" s="0"/>
      <c r="CS862" s="0"/>
      <c r="CT862" s="0"/>
      <c r="CU862" s="0"/>
      <c r="CV862" s="0"/>
      <c r="CW862" s="0"/>
      <c r="CX862" s="0"/>
      <c r="CY862" s="0"/>
      <c r="CZ862" s="0"/>
      <c r="DA862" s="0"/>
      <c r="DB862" s="0"/>
      <c r="DC862" s="0"/>
      <c r="DD862" s="0"/>
      <c r="DE862" s="0"/>
      <c r="DF862" s="0"/>
      <c r="DG862" s="0"/>
      <c r="DH862" s="0"/>
      <c r="DI862" s="0"/>
      <c r="DJ862" s="0"/>
      <c r="DK862" s="0"/>
      <c r="DL862" s="0"/>
      <c r="DM862" s="0"/>
      <c r="DN862" s="0"/>
      <c r="DO862" s="0"/>
      <c r="DP862" s="0"/>
      <c r="DQ862" s="0"/>
      <c r="DR862" s="0"/>
      <c r="DS862" s="0"/>
      <c r="DT862" s="0"/>
      <c r="DU862" s="0"/>
      <c r="DV862" s="0"/>
      <c r="DW862" s="0"/>
      <c r="DX862" s="0"/>
      <c r="DY862" s="0"/>
      <c r="DZ862" s="0"/>
      <c r="EA862" s="0"/>
      <c r="EB862" s="0"/>
      <c r="EC862" s="0"/>
      <c r="ED862" s="0"/>
      <c r="EE862" s="0"/>
      <c r="EF862" s="0"/>
      <c r="EG862" s="0"/>
      <c r="EH862" s="0"/>
      <c r="EI862" s="0"/>
      <c r="EJ862" s="0"/>
      <c r="EK862" s="0"/>
      <c r="EL862" s="0"/>
      <c r="EM862" s="0"/>
      <c r="EN862" s="0"/>
      <c r="EO862" s="0"/>
      <c r="EP862" s="0"/>
      <c r="EQ862" s="0"/>
      <c r="ER862" s="0"/>
      <c r="ES862" s="0"/>
      <c r="ET862" s="0"/>
      <c r="EU862" s="0"/>
      <c r="EV862" s="0"/>
      <c r="EW862" s="0"/>
      <c r="EX862" s="0"/>
      <c r="EY862" s="0"/>
      <c r="EZ862" s="0"/>
      <c r="FA862" s="0"/>
      <c r="FB862" s="0"/>
      <c r="FC862" s="0"/>
      <c r="FD862" s="0"/>
      <c r="FE862" s="0"/>
      <c r="FF862" s="0"/>
      <c r="FG862" s="0"/>
      <c r="FH862" s="0"/>
      <c r="FI862" s="0"/>
      <c r="FJ862" s="0"/>
      <c r="FK862" s="0"/>
      <c r="FL862" s="0"/>
      <c r="FM862" s="0"/>
      <c r="FN862" s="0"/>
      <c r="FO862" s="0"/>
      <c r="FP862" s="0"/>
      <c r="FQ862" s="0"/>
      <c r="FR862" s="0"/>
      <c r="FS862" s="0"/>
      <c r="FT862" s="0"/>
      <c r="FU862" s="0"/>
      <c r="FV862" s="0"/>
      <c r="FW862" s="0"/>
      <c r="FX862" s="0"/>
      <c r="FY862" s="0"/>
      <c r="FZ862" s="0"/>
      <c r="GA862" s="0"/>
      <c r="GB862" s="0"/>
      <c r="GC862" s="0"/>
      <c r="GD862" s="0"/>
      <c r="GE862" s="0"/>
      <c r="GF862" s="0"/>
      <c r="GG862" s="0"/>
      <c r="GH862" s="0"/>
      <c r="GI862" s="0"/>
      <c r="GJ862" s="0"/>
      <c r="GK862" s="0"/>
      <c r="GL862" s="0"/>
      <c r="GM862" s="0"/>
      <c r="GN862" s="0"/>
      <c r="GO862" s="0"/>
      <c r="GP862" s="0"/>
      <c r="GQ862" s="0"/>
      <c r="GR862" s="0"/>
      <c r="GS862" s="0"/>
      <c r="GT862" s="0"/>
      <c r="GU862" s="0"/>
      <c r="GV862" s="0"/>
      <c r="GW862" s="0"/>
      <c r="GX862" s="0"/>
      <c r="GY862" s="0"/>
      <c r="GZ862" s="0"/>
      <c r="HA862" s="0"/>
      <c r="HB862" s="0"/>
      <c r="HC862" s="0"/>
      <c r="HD862" s="0"/>
      <c r="HE862" s="0"/>
      <c r="HF862" s="0"/>
      <c r="HG862" s="0"/>
      <c r="HH862" s="0"/>
      <c r="HI862" s="0"/>
      <c r="HJ862" s="0"/>
      <c r="HK862" s="0"/>
      <c r="HL862" s="0"/>
      <c r="HM862" s="0"/>
      <c r="HN862" s="0"/>
      <c r="HO862" s="0"/>
      <c r="HP862" s="0"/>
      <c r="HQ862" s="0"/>
      <c r="HR862" s="0"/>
      <c r="HS862" s="0"/>
      <c r="HT862" s="0"/>
      <c r="HU862" s="0"/>
      <c r="HV862" s="0"/>
      <c r="HW862" s="0"/>
      <c r="HX862" s="0"/>
      <c r="HY862" s="0"/>
      <c r="HZ862" s="0"/>
      <c r="IA862" s="0"/>
      <c r="IB862" s="0"/>
      <c r="IC862" s="0"/>
      <c r="ID862" s="0"/>
      <c r="IE862" s="0"/>
      <c r="IF862" s="0"/>
      <c r="IG862" s="0"/>
      <c r="IH862" s="0"/>
      <c r="II862" s="0"/>
      <c r="IJ862" s="0"/>
      <c r="IK862" s="0"/>
      <c r="IL862" s="0"/>
      <c r="IM862" s="0"/>
      <c r="IN862" s="0"/>
      <c r="IO862" s="0"/>
      <c r="IP862" s="0"/>
      <c r="IQ862" s="0"/>
      <c r="IR862" s="0"/>
      <c r="IS862" s="0"/>
      <c r="IT862" s="0"/>
      <c r="IU862" s="0"/>
      <c r="IV862" s="0"/>
      <c r="IW862" s="0"/>
    </row>
    <row r="863" customFormat="false" ht="12.75" hidden="false" customHeight="false" outlineLevel="0" collapsed="false">
      <c r="A863" s="0"/>
      <c r="B863" s="0"/>
      <c r="C863" s="0"/>
      <c r="D863" s="0"/>
      <c r="E863" s="0"/>
      <c r="F863" s="0"/>
      <c r="G863" s="0"/>
      <c r="H863" s="0"/>
      <c r="I863" s="0"/>
      <c r="J863" s="0"/>
      <c r="AM863" s="0"/>
      <c r="AN863" s="0"/>
      <c r="AO863" s="0"/>
      <c r="AP863" s="0"/>
      <c r="AQ863" s="0"/>
      <c r="AR863" s="0"/>
      <c r="AS863" s="0"/>
      <c r="AT863" s="0"/>
      <c r="AU863" s="0"/>
      <c r="AV863" s="0"/>
      <c r="AW863" s="0"/>
      <c r="AX863" s="0"/>
      <c r="AY863" s="0"/>
      <c r="AZ863" s="0"/>
      <c r="BA863" s="0"/>
      <c r="BB863" s="0"/>
      <c r="BC863" s="0"/>
      <c r="BD863" s="0"/>
      <c r="BE863" s="0"/>
      <c r="BF863" s="0"/>
      <c r="BG863" s="0"/>
      <c r="BH863" s="0"/>
      <c r="BI863" s="0"/>
      <c r="BJ863" s="0"/>
      <c r="BK863" s="0"/>
      <c r="BL863" s="0"/>
      <c r="BM863" s="0"/>
      <c r="BN863" s="0"/>
      <c r="BO863" s="0"/>
      <c r="BP863" s="0"/>
      <c r="BQ863" s="0"/>
      <c r="BR863" s="0"/>
      <c r="BS863" s="0"/>
      <c r="BT863" s="0"/>
      <c r="BU863" s="0"/>
      <c r="BV863" s="0"/>
      <c r="BW863" s="0"/>
      <c r="BX863" s="0"/>
      <c r="BY863" s="0"/>
      <c r="BZ863" s="0"/>
      <c r="CA863" s="0"/>
      <c r="CB863" s="0"/>
      <c r="CC863" s="0"/>
      <c r="CD863" s="0"/>
      <c r="CE863" s="0"/>
      <c r="CF863" s="0"/>
      <c r="CG863" s="0"/>
      <c r="CH863" s="0"/>
      <c r="CI863" s="0"/>
      <c r="CJ863" s="0"/>
      <c r="CK863" s="0"/>
      <c r="CL863" s="0"/>
      <c r="CM863" s="0"/>
      <c r="CN863" s="0"/>
      <c r="CO863" s="0"/>
      <c r="CP863" s="0"/>
      <c r="CQ863" s="0"/>
      <c r="CR863" s="0"/>
      <c r="CS863" s="0"/>
      <c r="CT863" s="0"/>
      <c r="CU863" s="0"/>
      <c r="CV863" s="0"/>
      <c r="CW863" s="0"/>
      <c r="CX863" s="0"/>
      <c r="CY863" s="0"/>
      <c r="CZ863" s="0"/>
      <c r="DA863" s="0"/>
      <c r="DB863" s="0"/>
      <c r="DC863" s="0"/>
      <c r="DD863" s="0"/>
      <c r="DE863" s="0"/>
      <c r="DF863" s="0"/>
      <c r="DG863" s="0"/>
      <c r="DH863" s="0"/>
      <c r="DI863" s="0"/>
      <c r="DJ863" s="0"/>
      <c r="DK863" s="0"/>
      <c r="DL863" s="0"/>
      <c r="DM863" s="0"/>
      <c r="DN863" s="0"/>
      <c r="DO863" s="0"/>
      <c r="DP863" s="0"/>
      <c r="DQ863" s="0"/>
      <c r="DR863" s="0"/>
      <c r="DS863" s="0"/>
      <c r="DT863" s="0"/>
      <c r="DU863" s="0"/>
      <c r="DV863" s="0"/>
      <c r="DW863" s="0"/>
      <c r="DX863" s="0"/>
      <c r="DY863" s="0"/>
      <c r="DZ863" s="0"/>
      <c r="EA863" s="0"/>
      <c r="EB863" s="0"/>
      <c r="EC863" s="0"/>
      <c r="ED863" s="0"/>
      <c r="EE863" s="0"/>
      <c r="EF863" s="0"/>
      <c r="EG863" s="0"/>
      <c r="EH863" s="0"/>
      <c r="EI863" s="0"/>
      <c r="EJ863" s="0"/>
      <c r="EK863" s="0"/>
      <c r="EL863" s="0"/>
      <c r="EM863" s="0"/>
      <c r="EN863" s="0"/>
      <c r="EO863" s="0"/>
      <c r="EP863" s="0"/>
      <c r="EQ863" s="0"/>
      <c r="ER863" s="0"/>
      <c r="ES863" s="0"/>
      <c r="ET863" s="0"/>
      <c r="EU863" s="0"/>
      <c r="EV863" s="0"/>
      <c r="EW863" s="0"/>
      <c r="EX863" s="0"/>
      <c r="EY863" s="0"/>
      <c r="EZ863" s="0"/>
      <c r="FA863" s="0"/>
      <c r="FB863" s="0"/>
      <c r="FC863" s="0"/>
      <c r="FD863" s="0"/>
      <c r="FE863" s="0"/>
      <c r="FF863" s="0"/>
      <c r="FG863" s="0"/>
      <c r="FH863" s="0"/>
      <c r="FI863" s="0"/>
      <c r="FJ863" s="0"/>
      <c r="FK863" s="0"/>
      <c r="FL863" s="0"/>
      <c r="FM863" s="0"/>
      <c r="FN863" s="0"/>
      <c r="FO863" s="0"/>
      <c r="FP863" s="0"/>
      <c r="FQ863" s="0"/>
      <c r="FR863" s="0"/>
      <c r="FS863" s="0"/>
      <c r="FT863" s="0"/>
      <c r="FU863" s="0"/>
      <c r="FV863" s="0"/>
      <c r="FW863" s="0"/>
      <c r="FX863" s="0"/>
      <c r="FY863" s="0"/>
      <c r="FZ863" s="0"/>
      <c r="GA863" s="0"/>
      <c r="GB863" s="0"/>
      <c r="GC863" s="0"/>
      <c r="GD863" s="0"/>
      <c r="GE863" s="0"/>
      <c r="GF863" s="0"/>
      <c r="GG863" s="0"/>
      <c r="GH863" s="0"/>
      <c r="GI863" s="0"/>
      <c r="GJ863" s="0"/>
      <c r="GK863" s="0"/>
      <c r="GL863" s="0"/>
      <c r="GM863" s="0"/>
      <c r="GN863" s="0"/>
      <c r="GO863" s="0"/>
      <c r="GP863" s="0"/>
      <c r="GQ863" s="0"/>
      <c r="GR863" s="0"/>
      <c r="GS863" s="0"/>
      <c r="GT863" s="0"/>
      <c r="GU863" s="0"/>
      <c r="GV863" s="0"/>
      <c r="GW863" s="0"/>
      <c r="GX863" s="0"/>
      <c r="GY863" s="0"/>
      <c r="GZ863" s="0"/>
      <c r="HA863" s="0"/>
      <c r="HB863" s="0"/>
      <c r="HC863" s="0"/>
      <c r="HD863" s="0"/>
      <c r="HE863" s="0"/>
      <c r="HF863" s="0"/>
      <c r="HG863" s="0"/>
      <c r="HH863" s="0"/>
      <c r="HI863" s="0"/>
      <c r="HJ863" s="0"/>
      <c r="HK863" s="0"/>
      <c r="HL863" s="0"/>
      <c r="HM863" s="0"/>
      <c r="HN863" s="0"/>
      <c r="HO863" s="0"/>
      <c r="HP863" s="0"/>
      <c r="HQ863" s="0"/>
      <c r="HR863" s="0"/>
      <c r="HS863" s="0"/>
      <c r="HT863" s="0"/>
      <c r="HU863" s="0"/>
      <c r="HV863" s="0"/>
      <c r="HW863" s="0"/>
      <c r="HX863" s="0"/>
      <c r="HY863" s="0"/>
      <c r="HZ863" s="0"/>
      <c r="IA863" s="0"/>
      <c r="IB863" s="0"/>
      <c r="IC863" s="0"/>
      <c r="ID863" s="0"/>
      <c r="IE863" s="0"/>
      <c r="IF863" s="0"/>
      <c r="IG863" s="0"/>
      <c r="IH863" s="0"/>
      <c r="II863" s="0"/>
      <c r="IJ863" s="0"/>
      <c r="IK863" s="0"/>
      <c r="IL863" s="0"/>
      <c r="IM863" s="0"/>
      <c r="IN863" s="0"/>
      <c r="IO863" s="0"/>
      <c r="IP863" s="0"/>
      <c r="IQ863" s="0"/>
      <c r="IR863" s="0"/>
      <c r="IS863" s="0"/>
      <c r="IT863" s="0"/>
      <c r="IU863" s="0"/>
      <c r="IV863" s="0"/>
      <c r="IW863" s="0"/>
    </row>
    <row r="864" customFormat="false" ht="12.75" hidden="false" customHeight="false" outlineLevel="0" collapsed="false">
      <c r="A864" s="0"/>
      <c r="B864" s="0"/>
      <c r="C864" s="0"/>
      <c r="D864" s="0"/>
      <c r="E864" s="0"/>
      <c r="F864" s="0"/>
      <c r="G864" s="0"/>
      <c r="H864" s="0"/>
      <c r="I864" s="0"/>
      <c r="J864" s="0"/>
      <c r="AM864" s="0"/>
      <c r="AN864" s="0"/>
      <c r="AO864" s="0"/>
      <c r="AP864" s="0"/>
      <c r="AQ864" s="0"/>
      <c r="AR864" s="0"/>
      <c r="AS864" s="0"/>
      <c r="AT864" s="0"/>
      <c r="AU864" s="0"/>
      <c r="AV864" s="0"/>
      <c r="AW864" s="0"/>
      <c r="AX864" s="0"/>
      <c r="AY864" s="0"/>
      <c r="AZ864" s="0"/>
      <c r="BA864" s="0"/>
      <c r="BB864" s="0"/>
      <c r="BC864" s="0"/>
      <c r="BD864" s="0"/>
      <c r="BE864" s="0"/>
      <c r="BF864" s="0"/>
      <c r="BG864" s="0"/>
      <c r="BH864" s="0"/>
      <c r="BI864" s="0"/>
      <c r="BJ864" s="0"/>
      <c r="BK864" s="0"/>
      <c r="BL864" s="0"/>
      <c r="BM864" s="0"/>
      <c r="BN864" s="0"/>
      <c r="BO864" s="0"/>
      <c r="BP864" s="0"/>
      <c r="BQ864" s="0"/>
      <c r="BR864" s="0"/>
      <c r="BS864" s="0"/>
      <c r="BT864" s="0"/>
      <c r="BU864" s="0"/>
      <c r="BV864" s="0"/>
      <c r="BW864" s="0"/>
      <c r="BX864" s="0"/>
      <c r="BY864" s="0"/>
      <c r="BZ864" s="0"/>
      <c r="CA864" s="0"/>
      <c r="CB864" s="0"/>
      <c r="CC864" s="0"/>
      <c r="CD864" s="0"/>
      <c r="CE864" s="0"/>
      <c r="CF864" s="0"/>
      <c r="CG864" s="0"/>
      <c r="CH864" s="0"/>
      <c r="CI864" s="0"/>
      <c r="CJ864" s="0"/>
      <c r="CK864" s="0"/>
      <c r="CL864" s="0"/>
      <c r="CM864" s="0"/>
      <c r="CN864" s="0"/>
      <c r="CO864" s="0"/>
      <c r="CP864" s="0"/>
      <c r="CQ864" s="0"/>
      <c r="CR864" s="0"/>
      <c r="CS864" s="0"/>
      <c r="CT864" s="0"/>
      <c r="CU864" s="0"/>
      <c r="CV864" s="0"/>
      <c r="CW864" s="0"/>
      <c r="CX864" s="0"/>
      <c r="CY864" s="0"/>
      <c r="CZ864" s="0"/>
      <c r="DA864" s="0"/>
      <c r="DB864" s="0"/>
      <c r="DC864" s="0"/>
      <c r="DD864" s="0"/>
      <c r="DE864" s="0"/>
      <c r="DF864" s="0"/>
      <c r="DG864" s="0"/>
      <c r="DH864" s="0"/>
      <c r="DI864" s="0"/>
      <c r="DJ864" s="0"/>
      <c r="DK864" s="0"/>
      <c r="DL864" s="0"/>
      <c r="DM864" s="0"/>
      <c r="DN864" s="0"/>
      <c r="DO864" s="0"/>
      <c r="DP864" s="0"/>
      <c r="DQ864" s="0"/>
      <c r="DR864" s="0"/>
      <c r="DS864" s="0"/>
      <c r="DT864" s="0"/>
      <c r="DU864" s="0"/>
      <c r="DV864" s="0"/>
      <c r="DW864" s="0"/>
      <c r="DX864" s="0"/>
      <c r="DY864" s="0"/>
      <c r="DZ864" s="0"/>
      <c r="EA864" s="0"/>
      <c r="EB864" s="0"/>
      <c r="EC864" s="0"/>
      <c r="ED864" s="0"/>
      <c r="EE864" s="0"/>
      <c r="EF864" s="0"/>
      <c r="EG864" s="0"/>
      <c r="EH864" s="0"/>
      <c r="EI864" s="0"/>
      <c r="EJ864" s="0"/>
      <c r="EK864" s="0"/>
      <c r="EL864" s="0"/>
      <c r="EM864" s="0"/>
      <c r="EN864" s="0"/>
      <c r="EO864" s="0"/>
      <c r="EP864" s="0"/>
      <c r="EQ864" s="0"/>
      <c r="ER864" s="0"/>
      <c r="ES864" s="0"/>
      <c r="ET864" s="0"/>
      <c r="EU864" s="0"/>
      <c r="EV864" s="0"/>
      <c r="EW864" s="0"/>
      <c r="EX864" s="0"/>
      <c r="EY864" s="0"/>
      <c r="EZ864" s="0"/>
      <c r="FA864" s="0"/>
      <c r="FB864" s="0"/>
      <c r="FC864" s="0"/>
      <c r="FD864" s="0"/>
      <c r="FE864" s="0"/>
      <c r="FF864" s="0"/>
      <c r="FG864" s="0"/>
      <c r="FH864" s="0"/>
      <c r="FI864" s="0"/>
      <c r="FJ864" s="0"/>
      <c r="FK864" s="0"/>
      <c r="FL864" s="0"/>
      <c r="FM864" s="0"/>
      <c r="FN864" s="0"/>
      <c r="FO864" s="0"/>
      <c r="FP864" s="0"/>
      <c r="FQ864" s="0"/>
      <c r="FR864" s="0"/>
      <c r="FS864" s="0"/>
      <c r="FT864" s="0"/>
      <c r="FU864" s="0"/>
      <c r="FV864" s="0"/>
      <c r="FW864" s="0"/>
      <c r="FX864" s="0"/>
      <c r="FY864" s="0"/>
      <c r="FZ864" s="0"/>
      <c r="GA864" s="0"/>
      <c r="GB864" s="0"/>
      <c r="GC864" s="0"/>
      <c r="GD864" s="0"/>
      <c r="GE864" s="0"/>
      <c r="GF864" s="0"/>
      <c r="GG864" s="0"/>
      <c r="GH864" s="0"/>
      <c r="GI864" s="0"/>
      <c r="GJ864" s="0"/>
      <c r="GK864" s="0"/>
      <c r="GL864" s="0"/>
      <c r="GM864" s="0"/>
      <c r="GN864" s="0"/>
      <c r="GO864" s="0"/>
      <c r="GP864" s="0"/>
      <c r="GQ864" s="0"/>
      <c r="GR864" s="0"/>
      <c r="GS864" s="0"/>
      <c r="GT864" s="0"/>
      <c r="GU864" s="0"/>
      <c r="GV864" s="0"/>
      <c r="GW864" s="0"/>
      <c r="GX864" s="0"/>
      <c r="GY864" s="0"/>
      <c r="GZ864" s="0"/>
      <c r="HA864" s="0"/>
      <c r="HB864" s="0"/>
      <c r="HC864" s="0"/>
      <c r="HD864" s="0"/>
      <c r="HE864" s="0"/>
      <c r="HF864" s="0"/>
      <c r="HG864" s="0"/>
      <c r="HH864" s="0"/>
      <c r="HI864" s="0"/>
      <c r="HJ864" s="0"/>
      <c r="HK864" s="0"/>
      <c r="HL864" s="0"/>
      <c r="HM864" s="0"/>
      <c r="HN864" s="0"/>
      <c r="HO864" s="0"/>
      <c r="HP864" s="0"/>
      <c r="HQ864" s="0"/>
      <c r="HR864" s="0"/>
      <c r="HS864" s="0"/>
      <c r="HT864" s="0"/>
      <c r="HU864" s="0"/>
      <c r="HV864" s="0"/>
      <c r="HW864" s="0"/>
      <c r="HX864" s="0"/>
      <c r="HY864" s="0"/>
      <c r="HZ864" s="0"/>
      <c r="IA864" s="0"/>
      <c r="IB864" s="0"/>
      <c r="IC864" s="0"/>
      <c r="ID864" s="0"/>
      <c r="IE864" s="0"/>
      <c r="IF864" s="0"/>
      <c r="IG864" s="0"/>
      <c r="IH864" s="0"/>
      <c r="II864" s="0"/>
      <c r="IJ864" s="0"/>
      <c r="IK864" s="0"/>
      <c r="IL864" s="0"/>
      <c r="IM864" s="0"/>
      <c r="IN864" s="0"/>
      <c r="IO864" s="0"/>
      <c r="IP864" s="0"/>
      <c r="IQ864" s="0"/>
      <c r="IR864" s="0"/>
      <c r="IS864" s="0"/>
      <c r="IT864" s="0"/>
      <c r="IU864" s="0"/>
      <c r="IV864" s="0"/>
      <c r="IW864" s="0"/>
    </row>
    <row r="865" customFormat="false" ht="12.75" hidden="false" customHeight="false" outlineLevel="0" collapsed="false">
      <c r="A865" s="0"/>
      <c r="B865" s="0"/>
      <c r="C865" s="0"/>
      <c r="D865" s="0"/>
      <c r="E865" s="0"/>
      <c r="F865" s="0"/>
      <c r="G865" s="0"/>
      <c r="H865" s="0"/>
      <c r="I865" s="0"/>
      <c r="J865" s="0"/>
      <c r="AM865" s="0"/>
      <c r="AN865" s="0"/>
      <c r="AO865" s="0"/>
      <c r="AP865" s="0"/>
      <c r="AQ865" s="0"/>
      <c r="AR865" s="0"/>
      <c r="AS865" s="0"/>
      <c r="AT865" s="0"/>
      <c r="AU865" s="0"/>
      <c r="AV865" s="0"/>
      <c r="AW865" s="0"/>
      <c r="AX865" s="0"/>
      <c r="AY865" s="0"/>
      <c r="AZ865" s="0"/>
      <c r="BA865" s="0"/>
      <c r="BB865" s="0"/>
      <c r="BC865" s="0"/>
      <c r="BD865" s="0"/>
      <c r="BE865" s="0"/>
      <c r="BF865" s="0"/>
      <c r="BG865" s="0"/>
      <c r="BH865" s="0"/>
      <c r="BI865" s="0"/>
      <c r="BJ865" s="0"/>
      <c r="BK865" s="0"/>
      <c r="BL865" s="0"/>
      <c r="BM865" s="0"/>
      <c r="BN865" s="0"/>
      <c r="BO865" s="0"/>
      <c r="BP865" s="0"/>
      <c r="BQ865" s="0"/>
      <c r="BR865" s="0"/>
      <c r="BS865" s="0"/>
      <c r="BT865" s="0"/>
      <c r="BU865" s="0"/>
      <c r="BV865" s="0"/>
      <c r="BW865" s="0"/>
      <c r="BX865" s="0"/>
      <c r="BY865" s="0"/>
      <c r="BZ865" s="0"/>
      <c r="CA865" s="0"/>
      <c r="CB865" s="0"/>
      <c r="CC865" s="0"/>
      <c r="CD865" s="0"/>
      <c r="CE865" s="0"/>
      <c r="CF865" s="0"/>
      <c r="CG865" s="0"/>
      <c r="CH865" s="0"/>
      <c r="CI865" s="0"/>
      <c r="CJ865" s="0"/>
      <c r="CK865" s="0"/>
      <c r="CL865" s="0"/>
      <c r="CM865" s="0"/>
      <c r="CN865" s="0"/>
      <c r="CO865" s="0"/>
      <c r="CP865" s="0"/>
      <c r="CQ865" s="0"/>
      <c r="CR865" s="0"/>
      <c r="CS865" s="0"/>
      <c r="CT865" s="0"/>
      <c r="CU865" s="0"/>
      <c r="CV865" s="0"/>
      <c r="CW865" s="0"/>
      <c r="CX865" s="0"/>
      <c r="CY865" s="0"/>
      <c r="CZ865" s="0"/>
      <c r="DA865" s="0"/>
      <c r="DB865" s="0"/>
      <c r="DC865" s="0"/>
      <c r="DD865" s="0"/>
      <c r="DE865" s="0"/>
      <c r="DF865" s="0"/>
      <c r="DG865" s="0"/>
      <c r="DH865" s="0"/>
      <c r="DI865" s="0"/>
      <c r="DJ865" s="0"/>
      <c r="DK865" s="0"/>
      <c r="DL865" s="0"/>
      <c r="DM865" s="0"/>
      <c r="DN865" s="0"/>
      <c r="DO865" s="0"/>
      <c r="DP865" s="0"/>
      <c r="DQ865" s="0"/>
      <c r="DR865" s="0"/>
      <c r="DS865" s="0"/>
      <c r="DT865" s="0"/>
      <c r="DU865" s="0"/>
      <c r="DV865" s="0"/>
      <c r="DW865" s="0"/>
      <c r="DX865" s="0"/>
      <c r="DY865" s="0"/>
      <c r="DZ865" s="0"/>
      <c r="EA865" s="0"/>
      <c r="EB865" s="0"/>
      <c r="EC865" s="0"/>
      <c r="ED865" s="0"/>
      <c r="EE865" s="0"/>
      <c r="EF865" s="0"/>
      <c r="EG865" s="0"/>
      <c r="EH865" s="0"/>
      <c r="EI865" s="0"/>
      <c r="EJ865" s="0"/>
      <c r="EK865" s="0"/>
      <c r="EL865" s="0"/>
      <c r="EM865" s="0"/>
      <c r="EN865" s="0"/>
      <c r="EO865" s="0"/>
      <c r="EP865" s="0"/>
      <c r="EQ865" s="0"/>
      <c r="ER865" s="0"/>
      <c r="ES865" s="0"/>
      <c r="ET865" s="0"/>
      <c r="EU865" s="0"/>
      <c r="EV865" s="0"/>
      <c r="EW865" s="0"/>
      <c r="EX865" s="0"/>
      <c r="EY865" s="0"/>
      <c r="EZ865" s="0"/>
      <c r="FA865" s="0"/>
      <c r="FB865" s="0"/>
      <c r="FC865" s="0"/>
      <c r="FD865" s="0"/>
      <c r="FE865" s="0"/>
      <c r="FF865" s="0"/>
      <c r="FG865" s="0"/>
      <c r="FH865" s="0"/>
      <c r="FI865" s="0"/>
      <c r="FJ865" s="0"/>
      <c r="FK865" s="0"/>
      <c r="FL865" s="0"/>
      <c r="FM865" s="0"/>
      <c r="FN865" s="0"/>
      <c r="FO865" s="0"/>
      <c r="FP865" s="0"/>
      <c r="FQ865" s="0"/>
      <c r="FR865" s="0"/>
      <c r="FS865" s="0"/>
      <c r="FT865" s="0"/>
      <c r="FU865" s="0"/>
      <c r="FV865" s="0"/>
      <c r="FW865" s="0"/>
      <c r="FX865" s="0"/>
      <c r="FY865" s="0"/>
      <c r="FZ865" s="0"/>
      <c r="GA865" s="0"/>
      <c r="GB865" s="0"/>
      <c r="GC865" s="0"/>
      <c r="GD865" s="0"/>
      <c r="GE865" s="0"/>
      <c r="GF865" s="0"/>
      <c r="GG865" s="0"/>
      <c r="GH865" s="0"/>
      <c r="GI865" s="0"/>
      <c r="GJ865" s="0"/>
      <c r="GK865" s="0"/>
      <c r="GL865" s="0"/>
      <c r="GM865" s="0"/>
      <c r="GN865" s="0"/>
      <c r="GO865" s="0"/>
      <c r="GP865" s="0"/>
      <c r="GQ865" s="0"/>
      <c r="GR865" s="0"/>
      <c r="GS865" s="0"/>
      <c r="GT865" s="0"/>
      <c r="GU865" s="0"/>
      <c r="GV865" s="0"/>
      <c r="GW865" s="0"/>
      <c r="GX865" s="0"/>
      <c r="GY865" s="0"/>
      <c r="GZ865" s="0"/>
      <c r="HA865" s="0"/>
      <c r="HB865" s="0"/>
      <c r="HC865" s="0"/>
      <c r="HD865" s="0"/>
      <c r="HE865" s="0"/>
      <c r="HF865" s="0"/>
      <c r="HG865" s="0"/>
      <c r="HH865" s="0"/>
      <c r="HI865" s="0"/>
      <c r="HJ865" s="0"/>
      <c r="HK865" s="0"/>
      <c r="HL865" s="0"/>
      <c r="HM865" s="0"/>
      <c r="HN865" s="0"/>
      <c r="HO865" s="0"/>
      <c r="HP865" s="0"/>
      <c r="HQ865" s="0"/>
      <c r="HR865" s="0"/>
      <c r="HS865" s="0"/>
      <c r="HT865" s="0"/>
      <c r="HU865" s="0"/>
      <c r="HV865" s="0"/>
      <c r="HW865" s="0"/>
      <c r="HX865" s="0"/>
      <c r="HY865" s="0"/>
      <c r="HZ865" s="0"/>
      <c r="IA865" s="0"/>
      <c r="IB865" s="0"/>
      <c r="IC865" s="0"/>
      <c r="ID865" s="0"/>
      <c r="IE865" s="0"/>
      <c r="IF865" s="0"/>
      <c r="IG865" s="0"/>
      <c r="IH865" s="0"/>
      <c r="II865" s="0"/>
      <c r="IJ865" s="0"/>
      <c r="IK865" s="0"/>
      <c r="IL865" s="0"/>
      <c r="IM865" s="0"/>
      <c r="IN865" s="0"/>
      <c r="IO865" s="0"/>
      <c r="IP865" s="0"/>
      <c r="IQ865" s="0"/>
      <c r="IR865" s="0"/>
      <c r="IS865" s="0"/>
      <c r="IT865" s="0"/>
      <c r="IU865" s="0"/>
      <c r="IV865" s="0"/>
      <c r="IW865" s="0"/>
    </row>
    <row r="866" customFormat="false" ht="12.75" hidden="false" customHeight="false" outlineLevel="0" collapsed="false">
      <c r="A866" s="0"/>
      <c r="B866" s="0"/>
      <c r="C866" s="0"/>
      <c r="D866" s="0"/>
      <c r="E866" s="0"/>
      <c r="F866" s="0"/>
      <c r="G866" s="0"/>
      <c r="H866" s="0"/>
      <c r="I866" s="0"/>
      <c r="J866" s="0"/>
      <c r="AM866" s="0"/>
      <c r="AN866" s="0"/>
      <c r="AO866" s="0"/>
      <c r="AP866" s="0"/>
      <c r="AQ866" s="0"/>
      <c r="AR866" s="0"/>
      <c r="AS866" s="0"/>
      <c r="AT866" s="0"/>
      <c r="AU866" s="0"/>
      <c r="AV866" s="0"/>
      <c r="AW866" s="0"/>
      <c r="AX866" s="0"/>
      <c r="AY866" s="0"/>
      <c r="AZ866" s="0"/>
      <c r="BA866" s="0"/>
      <c r="BB866" s="0"/>
      <c r="BC866" s="0"/>
      <c r="BD866" s="0"/>
      <c r="BE866" s="0"/>
      <c r="BF866" s="0"/>
      <c r="BG866" s="0"/>
      <c r="BH866" s="0"/>
      <c r="BI866" s="0"/>
      <c r="BJ866" s="0"/>
      <c r="BK866" s="0"/>
      <c r="BL866" s="0"/>
      <c r="BM866" s="0"/>
      <c r="BN866" s="0"/>
      <c r="BO866" s="0"/>
      <c r="BP866" s="0"/>
      <c r="BQ866" s="0"/>
      <c r="BR866" s="0"/>
      <c r="BS866" s="0"/>
      <c r="BT866" s="0"/>
      <c r="BU866" s="0"/>
      <c r="BV866" s="0"/>
      <c r="BW866" s="0"/>
      <c r="BX866" s="0"/>
      <c r="BY866" s="0"/>
      <c r="BZ866" s="0"/>
      <c r="CA866" s="0"/>
      <c r="CB866" s="0"/>
      <c r="CC866" s="0"/>
      <c r="CD866" s="0"/>
      <c r="CE866" s="0"/>
      <c r="CF866" s="0"/>
      <c r="CG866" s="0"/>
      <c r="CH866" s="0"/>
      <c r="CI866" s="0"/>
      <c r="CJ866" s="0"/>
      <c r="CK866" s="0"/>
      <c r="CL866" s="0"/>
      <c r="CM866" s="0"/>
      <c r="CN866" s="0"/>
      <c r="CO866" s="0"/>
      <c r="CP866" s="0"/>
      <c r="CQ866" s="0"/>
      <c r="CR866" s="0"/>
      <c r="CS866" s="0"/>
      <c r="CT866" s="0"/>
      <c r="CU866" s="0"/>
      <c r="CV866" s="0"/>
      <c r="CW866" s="0"/>
      <c r="CX866" s="0"/>
      <c r="CY866" s="0"/>
      <c r="CZ866" s="0"/>
      <c r="DA866" s="0"/>
      <c r="DB866" s="0"/>
      <c r="DC866" s="0"/>
      <c r="DD866" s="0"/>
      <c r="DE866" s="0"/>
      <c r="DF866" s="0"/>
      <c r="DG866" s="0"/>
      <c r="DH866" s="0"/>
      <c r="DI866" s="0"/>
      <c r="DJ866" s="0"/>
      <c r="DK866" s="0"/>
      <c r="DL866" s="0"/>
      <c r="DM866" s="0"/>
      <c r="DN866" s="0"/>
      <c r="DO866" s="0"/>
      <c r="DP866" s="0"/>
      <c r="DQ866" s="0"/>
      <c r="DR866" s="0"/>
      <c r="DS866" s="0"/>
      <c r="DT866" s="0"/>
      <c r="DU866" s="0"/>
      <c r="DV866" s="0"/>
      <c r="DW866" s="0"/>
      <c r="DX866" s="0"/>
      <c r="DY866" s="0"/>
      <c r="DZ866" s="0"/>
      <c r="EA866" s="0"/>
      <c r="EB866" s="0"/>
      <c r="EC866" s="0"/>
      <c r="ED866" s="0"/>
      <c r="EE866" s="0"/>
      <c r="EF866" s="0"/>
      <c r="EG866" s="0"/>
      <c r="EH866" s="0"/>
      <c r="EI866" s="0"/>
      <c r="EJ866" s="0"/>
      <c r="EK866" s="0"/>
      <c r="EL866" s="0"/>
      <c r="EM866" s="0"/>
      <c r="EN866" s="0"/>
      <c r="EO866" s="0"/>
      <c r="EP866" s="0"/>
      <c r="EQ866" s="0"/>
      <c r="ER866" s="0"/>
      <c r="ES866" s="0"/>
      <c r="ET866" s="0"/>
      <c r="EU866" s="0"/>
      <c r="EV866" s="0"/>
      <c r="EW866" s="0"/>
      <c r="EX866" s="0"/>
      <c r="EY866" s="0"/>
      <c r="EZ866" s="0"/>
      <c r="FA866" s="0"/>
      <c r="FB866" s="0"/>
      <c r="FC866" s="0"/>
      <c r="FD866" s="0"/>
      <c r="FE866" s="0"/>
      <c r="FF866" s="0"/>
      <c r="FG866" s="0"/>
      <c r="FH866" s="0"/>
      <c r="FI866" s="0"/>
      <c r="FJ866" s="0"/>
      <c r="FK866" s="0"/>
      <c r="FL866" s="0"/>
      <c r="FM866" s="0"/>
      <c r="FN866" s="0"/>
      <c r="FO866" s="0"/>
      <c r="FP866" s="0"/>
      <c r="FQ866" s="0"/>
      <c r="FR866" s="0"/>
      <c r="FS866" s="0"/>
      <c r="FT866" s="0"/>
      <c r="FU866" s="0"/>
      <c r="FV866" s="0"/>
      <c r="FW866" s="0"/>
      <c r="FX866" s="0"/>
      <c r="FY866" s="0"/>
      <c r="FZ866" s="0"/>
      <c r="GA866" s="0"/>
      <c r="GB866" s="0"/>
      <c r="GC866" s="0"/>
      <c r="GD866" s="0"/>
      <c r="GE866" s="0"/>
      <c r="GF866" s="0"/>
      <c r="GG866" s="0"/>
      <c r="GH866" s="0"/>
      <c r="GI866" s="0"/>
      <c r="GJ866" s="0"/>
      <c r="GK866" s="0"/>
      <c r="GL866" s="0"/>
      <c r="GM866" s="0"/>
      <c r="GN866" s="0"/>
      <c r="GO866" s="0"/>
      <c r="GP866" s="0"/>
      <c r="GQ866" s="0"/>
      <c r="GR866" s="0"/>
      <c r="GS866" s="0"/>
      <c r="GT866" s="0"/>
      <c r="GU866" s="0"/>
      <c r="GV866" s="0"/>
      <c r="GW866" s="0"/>
      <c r="GX866" s="0"/>
      <c r="GY866" s="0"/>
      <c r="GZ866" s="0"/>
      <c r="HA866" s="0"/>
      <c r="HB866" s="0"/>
      <c r="HC866" s="0"/>
      <c r="HD866" s="0"/>
      <c r="HE866" s="0"/>
      <c r="HF866" s="0"/>
      <c r="HG866" s="0"/>
      <c r="HH866" s="0"/>
      <c r="HI866" s="0"/>
      <c r="HJ866" s="0"/>
      <c r="HK866" s="0"/>
      <c r="HL866" s="0"/>
      <c r="HM866" s="0"/>
      <c r="HN866" s="0"/>
      <c r="HO866" s="0"/>
      <c r="HP866" s="0"/>
      <c r="HQ866" s="0"/>
      <c r="HR866" s="0"/>
      <c r="HS866" s="0"/>
      <c r="HT866" s="0"/>
      <c r="HU866" s="0"/>
      <c r="HV866" s="0"/>
      <c r="HW866" s="0"/>
      <c r="HX866" s="0"/>
      <c r="HY866" s="0"/>
      <c r="HZ866" s="0"/>
      <c r="IA866" s="0"/>
      <c r="IB866" s="0"/>
      <c r="IC866" s="0"/>
      <c r="ID866" s="0"/>
      <c r="IE866" s="0"/>
      <c r="IF866" s="0"/>
      <c r="IG866" s="0"/>
      <c r="IH866" s="0"/>
      <c r="II866" s="0"/>
      <c r="IJ866" s="0"/>
      <c r="IK866" s="0"/>
      <c r="IL866" s="0"/>
      <c r="IM866" s="0"/>
      <c r="IN866" s="0"/>
      <c r="IO866" s="0"/>
      <c r="IP866" s="0"/>
      <c r="IQ866" s="0"/>
      <c r="IR866" s="0"/>
      <c r="IS866" s="0"/>
      <c r="IT866" s="0"/>
      <c r="IU866" s="0"/>
      <c r="IV866" s="0"/>
      <c r="IW866" s="0"/>
    </row>
    <row r="867" customFormat="false" ht="12.75" hidden="false" customHeight="false" outlineLevel="0" collapsed="false">
      <c r="A867" s="0"/>
      <c r="B867" s="0"/>
      <c r="C867" s="0"/>
      <c r="D867" s="0"/>
      <c r="E867" s="0"/>
      <c r="F867" s="0"/>
      <c r="G867" s="0"/>
      <c r="H867" s="0"/>
      <c r="I867" s="0"/>
      <c r="J867" s="0"/>
      <c r="AM867" s="0"/>
      <c r="AN867" s="0"/>
      <c r="AO867" s="0"/>
      <c r="AP867" s="0"/>
      <c r="AQ867" s="0"/>
      <c r="AR867" s="0"/>
      <c r="AS867" s="0"/>
      <c r="AT867" s="0"/>
      <c r="AU867" s="0"/>
      <c r="AV867" s="0"/>
      <c r="AW867" s="0"/>
      <c r="AX867" s="0"/>
      <c r="AY867" s="0"/>
      <c r="AZ867" s="0"/>
      <c r="BA867" s="0"/>
      <c r="BB867" s="0"/>
      <c r="BC867" s="0"/>
      <c r="BD867" s="0"/>
      <c r="BE867" s="0"/>
      <c r="BF867" s="0"/>
      <c r="BG867" s="0"/>
      <c r="BH867" s="0"/>
      <c r="BI867" s="0"/>
      <c r="BJ867" s="0"/>
      <c r="BK867" s="0"/>
      <c r="BL867" s="0"/>
      <c r="BM867" s="0"/>
      <c r="BN867" s="0"/>
      <c r="BO867" s="0"/>
      <c r="BP867" s="0"/>
      <c r="BQ867" s="0"/>
      <c r="BR867" s="0"/>
      <c r="BS867" s="0"/>
      <c r="BT867" s="0"/>
      <c r="BU867" s="0"/>
      <c r="BV867" s="0"/>
      <c r="BW867" s="0"/>
      <c r="BX867" s="0"/>
      <c r="BY867" s="0"/>
      <c r="BZ867" s="0"/>
      <c r="CA867" s="0"/>
      <c r="CB867" s="0"/>
      <c r="CC867" s="0"/>
      <c r="CD867" s="0"/>
      <c r="CE867" s="0"/>
      <c r="CF867" s="0"/>
      <c r="CG867" s="0"/>
      <c r="CH867" s="0"/>
      <c r="CI867" s="0"/>
      <c r="CJ867" s="0"/>
      <c r="CK867" s="0"/>
      <c r="CL867" s="0"/>
      <c r="CM867" s="0"/>
      <c r="CN867" s="0"/>
      <c r="CO867" s="0"/>
      <c r="CP867" s="0"/>
      <c r="CQ867" s="0"/>
      <c r="CR867" s="0"/>
      <c r="CS867" s="0"/>
      <c r="CT867" s="0"/>
      <c r="CU867" s="0"/>
      <c r="CV867" s="0"/>
      <c r="CW867" s="0"/>
      <c r="CX867" s="0"/>
      <c r="CY867" s="0"/>
      <c r="CZ867" s="0"/>
      <c r="DA867" s="0"/>
      <c r="DB867" s="0"/>
      <c r="DC867" s="0"/>
      <c r="DD867" s="0"/>
      <c r="DE867" s="0"/>
      <c r="DF867" s="0"/>
      <c r="DG867" s="0"/>
      <c r="DH867" s="0"/>
      <c r="DI867" s="0"/>
      <c r="DJ867" s="0"/>
      <c r="DK867" s="0"/>
      <c r="DL867" s="0"/>
      <c r="DM867" s="0"/>
      <c r="DN867" s="0"/>
      <c r="DO867" s="0"/>
      <c r="DP867" s="0"/>
      <c r="DQ867" s="0"/>
      <c r="DR867" s="0"/>
      <c r="DS867" s="0"/>
      <c r="DT867" s="0"/>
      <c r="DU867" s="0"/>
      <c r="DV867" s="0"/>
      <c r="DW867" s="0"/>
      <c r="DX867" s="0"/>
      <c r="DY867" s="0"/>
      <c r="DZ867" s="0"/>
      <c r="EA867" s="0"/>
      <c r="EB867" s="0"/>
      <c r="EC867" s="0"/>
      <c r="ED867" s="0"/>
      <c r="EE867" s="0"/>
      <c r="EF867" s="0"/>
      <c r="EG867" s="0"/>
      <c r="EH867" s="0"/>
      <c r="EI867" s="0"/>
      <c r="EJ867" s="0"/>
      <c r="EK867" s="0"/>
      <c r="EL867" s="0"/>
      <c r="EM867" s="0"/>
      <c r="EN867" s="0"/>
      <c r="EO867" s="0"/>
      <c r="EP867" s="0"/>
      <c r="EQ867" s="0"/>
      <c r="ER867" s="0"/>
      <c r="ES867" s="0"/>
      <c r="ET867" s="0"/>
      <c r="EU867" s="0"/>
      <c r="EV867" s="0"/>
      <c r="EW867" s="0"/>
      <c r="EX867" s="0"/>
      <c r="EY867" s="0"/>
      <c r="EZ867" s="0"/>
      <c r="FA867" s="0"/>
      <c r="FB867" s="0"/>
      <c r="FC867" s="0"/>
      <c r="FD867" s="0"/>
      <c r="FE867" s="0"/>
      <c r="FF867" s="0"/>
      <c r="FG867" s="0"/>
      <c r="FH867" s="0"/>
      <c r="FI867" s="0"/>
      <c r="FJ867" s="0"/>
      <c r="FK867" s="0"/>
      <c r="FL867" s="0"/>
      <c r="FM867" s="0"/>
      <c r="FN867" s="0"/>
      <c r="FO867" s="0"/>
      <c r="FP867" s="0"/>
      <c r="FQ867" s="0"/>
      <c r="FR867" s="0"/>
      <c r="FS867" s="0"/>
      <c r="FT867" s="0"/>
      <c r="FU867" s="0"/>
      <c r="FV867" s="0"/>
      <c r="FW867" s="0"/>
      <c r="FX867" s="0"/>
      <c r="FY867" s="0"/>
      <c r="FZ867" s="0"/>
      <c r="GA867" s="0"/>
      <c r="GB867" s="0"/>
      <c r="GC867" s="0"/>
      <c r="GD867" s="0"/>
      <c r="GE867" s="0"/>
      <c r="GF867" s="0"/>
      <c r="GG867" s="0"/>
      <c r="GH867" s="0"/>
      <c r="GI867" s="0"/>
      <c r="GJ867" s="0"/>
      <c r="GK867" s="0"/>
      <c r="GL867" s="0"/>
      <c r="GM867" s="0"/>
      <c r="GN867" s="0"/>
      <c r="GO867" s="0"/>
      <c r="GP867" s="0"/>
      <c r="GQ867" s="0"/>
      <c r="GR867" s="0"/>
      <c r="GS867" s="0"/>
      <c r="GT867" s="0"/>
      <c r="GU867" s="0"/>
      <c r="GV867" s="0"/>
      <c r="GW867" s="0"/>
      <c r="GX867" s="0"/>
      <c r="GY867" s="0"/>
      <c r="GZ867" s="0"/>
      <c r="HA867" s="0"/>
      <c r="HB867" s="0"/>
      <c r="HC867" s="0"/>
      <c r="HD867" s="0"/>
      <c r="HE867" s="0"/>
      <c r="HF867" s="0"/>
      <c r="HG867" s="0"/>
      <c r="HH867" s="0"/>
      <c r="HI867" s="0"/>
      <c r="HJ867" s="0"/>
      <c r="HK867" s="0"/>
      <c r="HL867" s="0"/>
      <c r="HM867" s="0"/>
      <c r="HN867" s="0"/>
      <c r="HO867" s="0"/>
      <c r="HP867" s="0"/>
      <c r="HQ867" s="0"/>
      <c r="HR867" s="0"/>
      <c r="HS867" s="0"/>
      <c r="HT867" s="0"/>
      <c r="HU867" s="0"/>
      <c r="HV867" s="0"/>
      <c r="HW867" s="0"/>
      <c r="HX867" s="0"/>
      <c r="HY867" s="0"/>
      <c r="HZ867" s="0"/>
      <c r="IA867" s="0"/>
      <c r="IB867" s="0"/>
      <c r="IC867" s="0"/>
      <c r="ID867" s="0"/>
      <c r="IE867" s="0"/>
      <c r="IF867" s="0"/>
      <c r="IG867" s="0"/>
      <c r="IH867" s="0"/>
      <c r="II867" s="0"/>
      <c r="IJ867" s="0"/>
      <c r="IK867" s="0"/>
      <c r="IL867" s="0"/>
      <c r="IM867" s="0"/>
      <c r="IN867" s="0"/>
      <c r="IO867" s="0"/>
      <c r="IP867" s="0"/>
      <c r="IQ867" s="0"/>
      <c r="IR867" s="0"/>
      <c r="IS867" s="0"/>
      <c r="IT867" s="0"/>
      <c r="IU867" s="0"/>
      <c r="IV867" s="0"/>
      <c r="IW867" s="0"/>
    </row>
    <row r="868" customFormat="false" ht="12.75" hidden="false" customHeight="false" outlineLevel="0" collapsed="false">
      <c r="A868" s="0"/>
      <c r="B868" s="0"/>
      <c r="C868" s="0"/>
      <c r="D868" s="0"/>
      <c r="E868" s="0"/>
      <c r="F868" s="0"/>
      <c r="G868" s="0"/>
      <c r="H868" s="0"/>
      <c r="I868" s="0"/>
      <c r="J868" s="0"/>
      <c r="AM868" s="0"/>
      <c r="AN868" s="0"/>
      <c r="AO868" s="0"/>
      <c r="AP868" s="0"/>
      <c r="AQ868" s="0"/>
      <c r="AR868" s="0"/>
      <c r="AS868" s="0"/>
      <c r="AT868" s="0"/>
      <c r="AU868" s="0"/>
      <c r="AV868" s="0"/>
      <c r="AW868" s="0"/>
      <c r="AX868" s="0"/>
      <c r="AY868" s="0"/>
      <c r="AZ868" s="0"/>
      <c r="BA868" s="0"/>
      <c r="BB868" s="0"/>
      <c r="BC868" s="0"/>
      <c r="BD868" s="0"/>
      <c r="BE868" s="0"/>
      <c r="BF868" s="0"/>
      <c r="BG868" s="0"/>
      <c r="BH868" s="0"/>
      <c r="BI868" s="0"/>
      <c r="BJ868" s="0"/>
      <c r="BK868" s="0"/>
      <c r="BL868" s="0"/>
      <c r="BM868" s="0"/>
      <c r="BN868" s="0"/>
      <c r="BO868" s="0"/>
      <c r="BP868" s="0"/>
      <c r="BQ868" s="0"/>
      <c r="BR868" s="0"/>
      <c r="BS868" s="0"/>
      <c r="BT868" s="0"/>
      <c r="BU868" s="0"/>
      <c r="BV868" s="0"/>
      <c r="BW868" s="0"/>
      <c r="BX868" s="0"/>
      <c r="BY868" s="0"/>
      <c r="BZ868" s="0"/>
      <c r="CA868" s="0"/>
      <c r="CB868" s="0"/>
      <c r="CC868" s="0"/>
      <c r="CD868" s="0"/>
      <c r="CE868" s="0"/>
      <c r="CF868" s="0"/>
      <c r="CG868" s="0"/>
      <c r="CH868" s="0"/>
      <c r="CI868" s="0"/>
      <c r="CJ868" s="0"/>
      <c r="CK868" s="0"/>
      <c r="CL868" s="0"/>
      <c r="CM868" s="0"/>
      <c r="CN868" s="0"/>
      <c r="CO868" s="0"/>
      <c r="CP868" s="0"/>
      <c r="CQ868" s="0"/>
      <c r="CR868" s="0"/>
      <c r="CS868" s="0"/>
      <c r="CT868" s="0"/>
      <c r="CU868" s="0"/>
      <c r="CV868" s="0"/>
      <c r="CW868" s="0"/>
      <c r="CX868" s="0"/>
      <c r="CY868" s="0"/>
      <c r="CZ868" s="0"/>
      <c r="DA868" s="0"/>
      <c r="DB868" s="0"/>
      <c r="DC868" s="0"/>
      <c r="DD868" s="0"/>
      <c r="DE868" s="0"/>
      <c r="DF868" s="0"/>
      <c r="DG868" s="0"/>
      <c r="DH868" s="0"/>
      <c r="DI868" s="0"/>
      <c r="DJ868" s="0"/>
      <c r="DK868" s="0"/>
      <c r="DL868" s="0"/>
      <c r="DM868" s="0"/>
      <c r="DN868" s="0"/>
      <c r="DO868" s="0"/>
      <c r="DP868" s="0"/>
      <c r="DQ868" s="0"/>
      <c r="DR868" s="0"/>
      <c r="DS868" s="0"/>
      <c r="DT868" s="0"/>
      <c r="DU868" s="0"/>
      <c r="DV868" s="0"/>
      <c r="DW868" s="0"/>
      <c r="DX868" s="0"/>
      <c r="DY868" s="0"/>
      <c r="DZ868" s="0"/>
      <c r="EA868" s="0"/>
      <c r="EB868" s="0"/>
      <c r="EC868" s="0"/>
      <c r="ED868" s="0"/>
      <c r="EE868" s="0"/>
      <c r="EF868" s="0"/>
      <c r="EG868" s="0"/>
      <c r="EH868" s="0"/>
      <c r="EI868" s="0"/>
      <c r="EJ868" s="0"/>
      <c r="EK868" s="0"/>
      <c r="EL868" s="0"/>
      <c r="EM868" s="0"/>
      <c r="EN868" s="0"/>
      <c r="EO868" s="0"/>
      <c r="EP868" s="0"/>
      <c r="EQ868" s="0"/>
      <c r="ER868" s="0"/>
      <c r="ES868" s="0"/>
      <c r="ET868" s="0"/>
      <c r="EU868" s="0"/>
      <c r="EV868" s="0"/>
      <c r="EW868" s="0"/>
      <c r="EX868" s="0"/>
      <c r="EY868" s="0"/>
      <c r="EZ868" s="0"/>
      <c r="FA868" s="0"/>
      <c r="FB868" s="0"/>
      <c r="FC868" s="0"/>
      <c r="FD868" s="0"/>
      <c r="FE868" s="0"/>
      <c r="FF868" s="0"/>
      <c r="FG868" s="0"/>
      <c r="FH868" s="0"/>
      <c r="FI868" s="0"/>
      <c r="FJ868" s="0"/>
      <c r="FK868" s="0"/>
      <c r="FL868" s="0"/>
      <c r="FM868" s="0"/>
      <c r="FN868" s="0"/>
      <c r="FO868" s="0"/>
      <c r="FP868" s="0"/>
      <c r="FQ868" s="0"/>
      <c r="FR868" s="0"/>
      <c r="FS868" s="0"/>
      <c r="FT868" s="0"/>
      <c r="FU868" s="0"/>
      <c r="FV868" s="0"/>
      <c r="FW868" s="0"/>
      <c r="FX868" s="0"/>
      <c r="FY868" s="0"/>
      <c r="FZ868" s="0"/>
      <c r="GA868" s="0"/>
      <c r="GB868" s="0"/>
      <c r="GC868" s="0"/>
      <c r="GD868" s="0"/>
      <c r="GE868" s="0"/>
      <c r="GF868" s="0"/>
      <c r="GG868" s="0"/>
      <c r="GH868" s="0"/>
      <c r="GI868" s="0"/>
      <c r="GJ868" s="0"/>
      <c r="GK868" s="0"/>
      <c r="GL868" s="0"/>
      <c r="GM868" s="0"/>
      <c r="GN868" s="0"/>
      <c r="GO868" s="0"/>
      <c r="GP868" s="0"/>
      <c r="GQ868" s="0"/>
      <c r="GR868" s="0"/>
      <c r="GS868" s="0"/>
      <c r="GT868" s="0"/>
      <c r="GU868" s="0"/>
      <c r="GV868" s="0"/>
      <c r="GW868" s="0"/>
      <c r="GX868" s="0"/>
      <c r="GY868" s="0"/>
      <c r="GZ868" s="0"/>
      <c r="HA868" s="0"/>
      <c r="HB868" s="0"/>
      <c r="HC868" s="0"/>
      <c r="HD868" s="0"/>
      <c r="HE868" s="0"/>
      <c r="HF868" s="0"/>
      <c r="HG868" s="0"/>
      <c r="HH868" s="0"/>
      <c r="HI868" s="0"/>
      <c r="HJ868" s="0"/>
      <c r="HK868" s="0"/>
      <c r="HL868" s="0"/>
      <c r="HM868" s="0"/>
      <c r="HN868" s="0"/>
      <c r="HO868" s="0"/>
      <c r="HP868" s="0"/>
      <c r="HQ868" s="0"/>
      <c r="HR868" s="0"/>
      <c r="HS868" s="0"/>
      <c r="HT868" s="0"/>
      <c r="HU868" s="0"/>
      <c r="HV868" s="0"/>
      <c r="HW868" s="0"/>
      <c r="HX868" s="0"/>
      <c r="HY868" s="0"/>
      <c r="HZ868" s="0"/>
      <c r="IA868" s="0"/>
      <c r="IB868" s="0"/>
      <c r="IC868" s="0"/>
      <c r="ID868" s="0"/>
      <c r="IE868" s="0"/>
      <c r="IF868" s="0"/>
      <c r="IG868" s="0"/>
      <c r="IH868" s="0"/>
      <c r="II868" s="0"/>
      <c r="IJ868" s="0"/>
      <c r="IK868" s="0"/>
      <c r="IL868" s="0"/>
      <c r="IM868" s="0"/>
      <c r="IN868" s="0"/>
      <c r="IO868" s="0"/>
      <c r="IP868" s="0"/>
      <c r="IQ868" s="0"/>
      <c r="IR868" s="0"/>
      <c r="IS868" s="0"/>
      <c r="IT868" s="0"/>
      <c r="IU868" s="0"/>
      <c r="IV868" s="0"/>
      <c r="IW868" s="0"/>
    </row>
    <row r="869" customFormat="false" ht="12.75" hidden="false" customHeight="false" outlineLevel="0" collapsed="false">
      <c r="A869" s="0"/>
      <c r="B869" s="0"/>
      <c r="C869" s="0"/>
      <c r="D869" s="0"/>
      <c r="E869" s="0"/>
      <c r="F869" s="0"/>
      <c r="G869" s="0"/>
      <c r="H869" s="0"/>
      <c r="I869" s="0"/>
      <c r="J869" s="0"/>
      <c r="AM869" s="0"/>
      <c r="AN869" s="0"/>
      <c r="AO869" s="0"/>
      <c r="AP869" s="0"/>
      <c r="AQ869" s="0"/>
      <c r="AR869" s="0"/>
      <c r="AS869" s="0"/>
      <c r="AT869" s="0"/>
      <c r="AU869" s="0"/>
      <c r="AV869" s="0"/>
      <c r="AW869" s="0"/>
      <c r="AX869" s="0"/>
      <c r="AY869" s="0"/>
      <c r="AZ869" s="0"/>
      <c r="BA869" s="0"/>
      <c r="BB869" s="0"/>
      <c r="BC869" s="0"/>
      <c r="BD869" s="0"/>
      <c r="BE869" s="0"/>
      <c r="BF869" s="0"/>
      <c r="BG869" s="0"/>
      <c r="BH869" s="0"/>
      <c r="BI869" s="0"/>
      <c r="BJ869" s="0"/>
      <c r="BK869" s="0"/>
      <c r="BL869" s="0"/>
      <c r="BM869" s="0"/>
      <c r="BN869" s="0"/>
      <c r="BO869" s="0"/>
      <c r="BP869" s="0"/>
      <c r="BQ869" s="0"/>
      <c r="BR869" s="0"/>
      <c r="BS869" s="0"/>
      <c r="BT869" s="0"/>
      <c r="BU869" s="0"/>
      <c r="BV869" s="0"/>
      <c r="BW869" s="0"/>
      <c r="BX869" s="0"/>
      <c r="BY869" s="0"/>
      <c r="BZ869" s="0"/>
      <c r="CA869" s="0"/>
      <c r="CB869" s="0"/>
      <c r="CC869" s="0"/>
      <c r="CD869" s="0"/>
      <c r="CE869" s="0"/>
      <c r="CF869" s="0"/>
      <c r="CG869" s="0"/>
      <c r="CH869" s="0"/>
      <c r="CI869" s="0"/>
      <c r="CJ869" s="0"/>
      <c r="CK869" s="0"/>
      <c r="CL869" s="0"/>
      <c r="CM869" s="0"/>
      <c r="CN869" s="0"/>
      <c r="CO869" s="0"/>
      <c r="CP869" s="0"/>
      <c r="CQ869" s="0"/>
      <c r="CR869" s="0"/>
      <c r="CS869" s="0"/>
      <c r="CT869" s="0"/>
      <c r="CU869" s="0"/>
      <c r="CV869" s="0"/>
      <c r="CW869" s="0"/>
      <c r="CX869" s="0"/>
      <c r="CY869" s="0"/>
      <c r="CZ869" s="0"/>
      <c r="DA869" s="0"/>
      <c r="DB869" s="0"/>
      <c r="DC869" s="0"/>
      <c r="DD869" s="0"/>
      <c r="DE869" s="0"/>
      <c r="DF869" s="0"/>
      <c r="DG869" s="0"/>
      <c r="DH869" s="0"/>
      <c r="DI869" s="0"/>
      <c r="DJ869" s="0"/>
      <c r="DK869" s="0"/>
      <c r="DL869" s="0"/>
      <c r="DM869" s="0"/>
      <c r="DN869" s="0"/>
      <c r="DO869" s="0"/>
      <c r="DP869" s="0"/>
      <c r="DQ869" s="0"/>
      <c r="DR869" s="0"/>
      <c r="DS869" s="0"/>
      <c r="DT869" s="0"/>
      <c r="DU869" s="0"/>
      <c r="DV869" s="0"/>
      <c r="DW869" s="0"/>
      <c r="DX869" s="0"/>
      <c r="DY869" s="0"/>
      <c r="DZ869" s="0"/>
      <c r="EA869" s="0"/>
      <c r="EB869" s="0"/>
      <c r="EC869" s="0"/>
      <c r="ED869" s="0"/>
      <c r="EE869" s="0"/>
      <c r="EF869" s="0"/>
      <c r="EG869" s="0"/>
      <c r="EH869" s="0"/>
      <c r="EI869" s="0"/>
      <c r="EJ869" s="0"/>
      <c r="EK869" s="0"/>
      <c r="EL869" s="0"/>
      <c r="EM869" s="0"/>
      <c r="EN869" s="0"/>
      <c r="EO869" s="0"/>
      <c r="EP869" s="0"/>
      <c r="EQ869" s="0"/>
      <c r="ER869" s="0"/>
      <c r="ES869" s="0"/>
      <c r="ET869" s="0"/>
      <c r="EU869" s="0"/>
      <c r="EV869" s="0"/>
      <c r="EW869" s="0"/>
      <c r="EX869" s="0"/>
      <c r="EY869" s="0"/>
      <c r="EZ869" s="0"/>
      <c r="FA869" s="0"/>
      <c r="FB869" s="0"/>
      <c r="FC869" s="0"/>
      <c r="FD869" s="0"/>
      <c r="FE869" s="0"/>
      <c r="FF869" s="0"/>
      <c r="FG869" s="0"/>
      <c r="FH869" s="0"/>
      <c r="FI869" s="0"/>
      <c r="FJ869" s="0"/>
      <c r="FK869" s="0"/>
      <c r="FL869" s="0"/>
      <c r="FM869" s="0"/>
      <c r="FN869" s="0"/>
      <c r="FO869" s="0"/>
      <c r="FP869" s="0"/>
      <c r="FQ869" s="0"/>
      <c r="FR869" s="0"/>
      <c r="FS869" s="0"/>
      <c r="FT869" s="0"/>
      <c r="FU869" s="0"/>
      <c r="FV869" s="0"/>
      <c r="FW869" s="0"/>
      <c r="FX869" s="0"/>
      <c r="FY869" s="0"/>
      <c r="FZ869" s="0"/>
      <c r="GA869" s="0"/>
      <c r="GB869" s="0"/>
      <c r="GC869" s="0"/>
      <c r="GD869" s="0"/>
      <c r="GE869" s="0"/>
      <c r="GF869" s="0"/>
      <c r="GG869" s="0"/>
      <c r="GH869" s="0"/>
      <c r="GI869" s="0"/>
      <c r="GJ869" s="0"/>
      <c r="GK869" s="0"/>
      <c r="GL869" s="0"/>
      <c r="GM869" s="0"/>
      <c r="GN869" s="0"/>
      <c r="GO869" s="0"/>
      <c r="GP869" s="0"/>
      <c r="GQ869" s="0"/>
      <c r="GR869" s="0"/>
      <c r="GS869" s="0"/>
      <c r="GT869" s="0"/>
      <c r="GU869" s="0"/>
      <c r="GV869" s="0"/>
      <c r="GW869" s="0"/>
      <c r="GX869" s="0"/>
      <c r="GY869" s="0"/>
      <c r="GZ869" s="0"/>
      <c r="HA869" s="0"/>
      <c r="HB869" s="0"/>
      <c r="HC869" s="0"/>
      <c r="HD869" s="0"/>
      <c r="HE869" s="0"/>
      <c r="HF869" s="0"/>
      <c r="HG869" s="0"/>
      <c r="HH869" s="0"/>
      <c r="HI869" s="0"/>
      <c r="HJ869" s="0"/>
      <c r="HK869" s="0"/>
      <c r="HL869" s="0"/>
      <c r="HM869" s="0"/>
      <c r="HN869" s="0"/>
      <c r="HO869" s="0"/>
      <c r="HP869" s="0"/>
      <c r="HQ869" s="0"/>
      <c r="HR869" s="0"/>
      <c r="HS869" s="0"/>
      <c r="HT869" s="0"/>
      <c r="HU869" s="0"/>
      <c r="HV869" s="0"/>
      <c r="HW869" s="0"/>
      <c r="HX869" s="0"/>
      <c r="HY869" s="0"/>
      <c r="HZ869" s="0"/>
      <c r="IA869" s="0"/>
      <c r="IB869" s="0"/>
      <c r="IC869" s="0"/>
      <c r="ID869" s="0"/>
      <c r="IE869" s="0"/>
      <c r="IF869" s="0"/>
      <c r="IG869" s="0"/>
      <c r="IH869" s="0"/>
      <c r="II869" s="0"/>
      <c r="IJ869" s="0"/>
      <c r="IK869" s="0"/>
      <c r="IL869" s="0"/>
      <c r="IM869" s="0"/>
      <c r="IN869" s="0"/>
      <c r="IO869" s="0"/>
      <c r="IP869" s="0"/>
      <c r="IQ869" s="0"/>
      <c r="IR869" s="0"/>
      <c r="IS869" s="0"/>
      <c r="IT869" s="0"/>
      <c r="IU869" s="0"/>
      <c r="IV869" s="0"/>
      <c r="IW869" s="0"/>
    </row>
    <row r="870" customFormat="false" ht="12.75" hidden="false" customHeight="false" outlineLevel="0" collapsed="false">
      <c r="A870" s="0"/>
      <c r="B870" s="0"/>
      <c r="C870" s="0"/>
      <c r="D870" s="0"/>
      <c r="E870" s="0"/>
      <c r="F870" s="0"/>
      <c r="G870" s="0"/>
      <c r="H870" s="0"/>
      <c r="I870" s="0"/>
      <c r="J870" s="0"/>
      <c r="AM870" s="0"/>
      <c r="AN870" s="0"/>
      <c r="AO870" s="0"/>
      <c r="AP870" s="0"/>
      <c r="AQ870" s="0"/>
      <c r="AR870" s="0"/>
      <c r="AS870" s="0"/>
      <c r="AT870" s="0"/>
      <c r="AU870" s="0"/>
      <c r="AV870" s="0"/>
      <c r="AW870" s="0"/>
      <c r="AX870" s="0"/>
      <c r="AY870" s="0"/>
      <c r="AZ870" s="0"/>
      <c r="BA870" s="0"/>
      <c r="BB870" s="0"/>
      <c r="BC870" s="0"/>
      <c r="BD870" s="0"/>
      <c r="BE870" s="0"/>
      <c r="BF870" s="0"/>
      <c r="BG870" s="0"/>
      <c r="BH870" s="0"/>
      <c r="BI870" s="0"/>
      <c r="BJ870" s="0"/>
      <c r="BK870" s="0"/>
      <c r="BL870" s="0"/>
      <c r="BM870" s="0"/>
      <c r="BN870" s="0"/>
      <c r="BO870" s="0"/>
      <c r="BP870" s="0"/>
      <c r="BQ870" s="0"/>
      <c r="BR870" s="0"/>
      <c r="BS870" s="0"/>
      <c r="BT870" s="0"/>
      <c r="BU870" s="0"/>
      <c r="BV870" s="0"/>
      <c r="BW870" s="0"/>
      <c r="BX870" s="0"/>
      <c r="BY870" s="0"/>
      <c r="BZ870" s="0"/>
      <c r="CA870" s="0"/>
      <c r="CB870" s="0"/>
      <c r="CC870" s="0"/>
      <c r="CD870" s="0"/>
      <c r="CE870" s="0"/>
      <c r="CF870" s="0"/>
      <c r="CG870" s="0"/>
      <c r="CH870" s="0"/>
      <c r="CI870" s="0"/>
      <c r="CJ870" s="0"/>
      <c r="CK870" s="0"/>
      <c r="CL870" s="0"/>
      <c r="CM870" s="0"/>
      <c r="CN870" s="0"/>
      <c r="CO870" s="0"/>
      <c r="CP870" s="0"/>
      <c r="CQ870" s="0"/>
      <c r="CR870" s="0"/>
      <c r="CS870" s="0"/>
      <c r="CT870" s="0"/>
      <c r="CU870" s="0"/>
      <c r="CV870" s="0"/>
      <c r="CW870" s="0"/>
      <c r="CX870" s="0"/>
      <c r="CY870" s="0"/>
      <c r="CZ870" s="0"/>
      <c r="DA870" s="0"/>
      <c r="DB870" s="0"/>
      <c r="DC870" s="0"/>
      <c r="DD870" s="0"/>
      <c r="DE870" s="0"/>
      <c r="DF870" s="0"/>
      <c r="DG870" s="0"/>
      <c r="DH870" s="0"/>
      <c r="DI870" s="0"/>
      <c r="DJ870" s="0"/>
      <c r="DK870" s="0"/>
      <c r="DL870" s="0"/>
      <c r="DM870" s="0"/>
      <c r="DN870" s="0"/>
      <c r="DO870" s="0"/>
      <c r="DP870" s="0"/>
      <c r="DQ870" s="0"/>
      <c r="DR870" s="0"/>
      <c r="DS870" s="0"/>
      <c r="DT870" s="0"/>
      <c r="DU870" s="0"/>
      <c r="DV870" s="0"/>
      <c r="DW870" s="0"/>
      <c r="DX870" s="0"/>
      <c r="DY870" s="0"/>
      <c r="DZ870" s="0"/>
      <c r="EA870" s="0"/>
      <c r="EB870" s="0"/>
      <c r="EC870" s="0"/>
      <c r="ED870" s="0"/>
      <c r="EE870" s="0"/>
      <c r="EF870" s="0"/>
      <c r="EG870" s="0"/>
      <c r="EH870" s="0"/>
      <c r="EI870" s="0"/>
      <c r="EJ870" s="0"/>
      <c r="EK870" s="0"/>
      <c r="EL870" s="0"/>
      <c r="EM870" s="0"/>
      <c r="EN870" s="0"/>
      <c r="EO870" s="0"/>
      <c r="EP870" s="0"/>
      <c r="EQ870" s="0"/>
      <c r="ER870" s="0"/>
      <c r="ES870" s="0"/>
      <c r="ET870" s="0"/>
      <c r="EU870" s="0"/>
      <c r="EV870" s="0"/>
      <c r="EW870" s="0"/>
      <c r="EX870" s="0"/>
      <c r="EY870" s="0"/>
      <c r="EZ870" s="0"/>
      <c r="FA870" s="0"/>
      <c r="FB870" s="0"/>
      <c r="FC870" s="0"/>
      <c r="FD870" s="0"/>
      <c r="FE870" s="0"/>
      <c r="FF870" s="0"/>
      <c r="FG870" s="0"/>
      <c r="FH870" s="0"/>
      <c r="FI870" s="0"/>
      <c r="FJ870" s="0"/>
      <c r="FK870" s="0"/>
      <c r="FL870" s="0"/>
      <c r="FM870" s="0"/>
      <c r="FN870" s="0"/>
      <c r="FO870" s="0"/>
      <c r="FP870" s="0"/>
      <c r="FQ870" s="0"/>
      <c r="FR870" s="0"/>
      <c r="FS870" s="0"/>
      <c r="FT870" s="0"/>
      <c r="FU870" s="0"/>
      <c r="FV870" s="0"/>
      <c r="FW870" s="0"/>
      <c r="FX870" s="0"/>
      <c r="FY870" s="0"/>
      <c r="FZ870" s="0"/>
      <c r="GA870" s="0"/>
      <c r="GB870" s="0"/>
      <c r="GC870" s="0"/>
      <c r="GD870" s="0"/>
      <c r="GE870" s="0"/>
      <c r="GF870" s="0"/>
      <c r="GG870" s="0"/>
      <c r="GH870" s="0"/>
      <c r="GI870" s="0"/>
      <c r="GJ870" s="0"/>
      <c r="GK870" s="0"/>
      <c r="GL870" s="0"/>
      <c r="GM870" s="0"/>
      <c r="GN870" s="0"/>
      <c r="GO870" s="0"/>
      <c r="GP870" s="0"/>
      <c r="GQ870" s="0"/>
      <c r="GR870" s="0"/>
      <c r="GS870" s="0"/>
      <c r="GT870" s="0"/>
      <c r="GU870" s="0"/>
      <c r="GV870" s="0"/>
      <c r="GW870" s="0"/>
      <c r="GX870" s="0"/>
      <c r="GY870" s="0"/>
      <c r="GZ870" s="0"/>
      <c r="HA870" s="0"/>
      <c r="HB870" s="0"/>
      <c r="HC870" s="0"/>
      <c r="HD870" s="0"/>
      <c r="HE870" s="0"/>
      <c r="HF870" s="0"/>
      <c r="HG870" s="0"/>
      <c r="HH870" s="0"/>
      <c r="HI870" s="0"/>
      <c r="HJ870" s="0"/>
      <c r="HK870" s="0"/>
      <c r="HL870" s="0"/>
      <c r="HM870" s="0"/>
      <c r="HN870" s="0"/>
      <c r="HO870" s="0"/>
      <c r="HP870" s="0"/>
      <c r="HQ870" s="0"/>
      <c r="HR870" s="0"/>
      <c r="HS870" s="0"/>
      <c r="HT870" s="0"/>
      <c r="HU870" s="0"/>
      <c r="HV870" s="0"/>
      <c r="HW870" s="0"/>
      <c r="HX870" s="0"/>
      <c r="HY870" s="0"/>
      <c r="HZ870" s="0"/>
      <c r="IA870" s="0"/>
      <c r="IB870" s="0"/>
      <c r="IC870" s="0"/>
      <c r="ID870" s="0"/>
      <c r="IE870" s="0"/>
      <c r="IF870" s="0"/>
      <c r="IG870" s="0"/>
      <c r="IH870" s="0"/>
      <c r="II870" s="0"/>
      <c r="IJ870" s="0"/>
      <c r="IK870" s="0"/>
      <c r="IL870" s="0"/>
      <c r="IM870" s="0"/>
      <c r="IN870" s="0"/>
      <c r="IO870" s="0"/>
      <c r="IP870" s="0"/>
      <c r="IQ870" s="0"/>
      <c r="IR870" s="0"/>
      <c r="IS870" s="0"/>
      <c r="IT870" s="0"/>
      <c r="IU870" s="0"/>
      <c r="IV870" s="0"/>
      <c r="IW870" s="0"/>
    </row>
    <row r="871" customFormat="false" ht="12.75" hidden="false" customHeight="false" outlineLevel="0" collapsed="false">
      <c r="A871" s="0"/>
      <c r="B871" s="0"/>
      <c r="C871" s="0"/>
      <c r="D871" s="0"/>
      <c r="E871" s="0"/>
      <c r="F871" s="0"/>
      <c r="G871" s="0"/>
      <c r="H871" s="0"/>
      <c r="I871" s="0"/>
      <c r="J871" s="0"/>
      <c r="AM871" s="0"/>
      <c r="AN871" s="0"/>
      <c r="AO871" s="0"/>
      <c r="AP871" s="0"/>
      <c r="AQ871" s="0"/>
      <c r="AR871" s="0"/>
      <c r="AS871" s="0"/>
      <c r="AT871" s="0"/>
      <c r="AU871" s="0"/>
      <c r="AV871" s="0"/>
      <c r="AW871" s="0"/>
      <c r="AX871" s="0"/>
      <c r="AY871" s="0"/>
      <c r="AZ871" s="0"/>
      <c r="BA871" s="0"/>
      <c r="BB871" s="0"/>
      <c r="BC871" s="0"/>
      <c r="BD871" s="0"/>
      <c r="BE871" s="0"/>
      <c r="BF871" s="0"/>
      <c r="BG871" s="0"/>
      <c r="BH871" s="0"/>
      <c r="BI871" s="0"/>
      <c r="BJ871" s="0"/>
      <c r="BK871" s="0"/>
      <c r="BL871" s="0"/>
      <c r="BM871" s="0"/>
      <c r="BN871" s="0"/>
      <c r="BO871" s="0"/>
      <c r="BP871" s="0"/>
      <c r="BQ871" s="0"/>
      <c r="BR871" s="0"/>
      <c r="BS871" s="0"/>
      <c r="BT871" s="0"/>
      <c r="BU871" s="0"/>
      <c r="BV871" s="0"/>
      <c r="BW871" s="0"/>
      <c r="BX871" s="0"/>
      <c r="BY871" s="0"/>
      <c r="BZ871" s="0"/>
      <c r="CA871" s="0"/>
      <c r="CB871" s="0"/>
      <c r="CC871" s="0"/>
      <c r="CD871" s="0"/>
      <c r="CE871" s="0"/>
      <c r="CF871" s="0"/>
      <c r="CG871" s="0"/>
      <c r="CH871" s="0"/>
      <c r="CI871" s="0"/>
      <c r="CJ871" s="0"/>
      <c r="CK871" s="0"/>
      <c r="CL871" s="0"/>
      <c r="CM871" s="0"/>
      <c r="CN871" s="0"/>
      <c r="CO871" s="0"/>
      <c r="CP871" s="0"/>
      <c r="CQ871" s="0"/>
      <c r="CR871" s="0"/>
      <c r="CS871" s="0"/>
      <c r="CT871" s="0"/>
      <c r="CU871" s="0"/>
      <c r="CV871" s="0"/>
      <c r="CW871" s="0"/>
      <c r="CX871" s="0"/>
      <c r="CY871" s="0"/>
      <c r="CZ871" s="0"/>
      <c r="DA871" s="0"/>
      <c r="DB871" s="0"/>
      <c r="DC871" s="0"/>
      <c r="DD871" s="0"/>
      <c r="DE871" s="0"/>
      <c r="DF871" s="0"/>
      <c r="DG871" s="0"/>
      <c r="DH871" s="0"/>
      <c r="DI871" s="0"/>
      <c r="DJ871" s="0"/>
      <c r="DK871" s="0"/>
      <c r="DL871" s="0"/>
      <c r="DM871" s="0"/>
      <c r="DN871" s="0"/>
      <c r="DO871" s="0"/>
      <c r="DP871" s="0"/>
      <c r="DQ871" s="0"/>
      <c r="DR871" s="0"/>
      <c r="DS871" s="0"/>
      <c r="DT871" s="0"/>
      <c r="DU871" s="0"/>
      <c r="DV871" s="0"/>
      <c r="DW871" s="0"/>
      <c r="DX871" s="0"/>
      <c r="DY871" s="0"/>
      <c r="DZ871" s="0"/>
      <c r="EA871" s="0"/>
      <c r="EB871" s="0"/>
      <c r="EC871" s="0"/>
      <c r="ED871" s="0"/>
      <c r="EE871" s="0"/>
      <c r="EF871" s="0"/>
      <c r="EG871" s="0"/>
      <c r="EH871" s="0"/>
      <c r="EI871" s="0"/>
      <c r="EJ871" s="0"/>
      <c r="EK871" s="0"/>
      <c r="EL871" s="0"/>
      <c r="EM871" s="0"/>
      <c r="EN871" s="0"/>
      <c r="EO871" s="0"/>
      <c r="EP871" s="0"/>
      <c r="EQ871" s="0"/>
      <c r="ER871" s="0"/>
      <c r="ES871" s="0"/>
      <c r="ET871" s="0"/>
      <c r="EU871" s="0"/>
      <c r="EV871" s="0"/>
      <c r="EW871" s="0"/>
      <c r="EX871" s="0"/>
      <c r="EY871" s="0"/>
      <c r="EZ871" s="0"/>
      <c r="FA871" s="0"/>
      <c r="FB871" s="0"/>
      <c r="FC871" s="0"/>
      <c r="FD871" s="0"/>
      <c r="FE871" s="0"/>
      <c r="FF871" s="0"/>
      <c r="FG871" s="0"/>
      <c r="FH871" s="0"/>
      <c r="FI871" s="0"/>
      <c r="FJ871" s="0"/>
      <c r="FK871" s="0"/>
      <c r="FL871" s="0"/>
      <c r="FM871" s="0"/>
      <c r="FN871" s="0"/>
      <c r="FO871" s="0"/>
      <c r="FP871" s="0"/>
      <c r="FQ871" s="0"/>
      <c r="FR871" s="0"/>
      <c r="FS871" s="0"/>
      <c r="FT871" s="0"/>
      <c r="FU871" s="0"/>
      <c r="FV871" s="0"/>
      <c r="FW871" s="0"/>
      <c r="FX871" s="0"/>
      <c r="FY871" s="0"/>
      <c r="FZ871" s="0"/>
      <c r="GA871" s="0"/>
      <c r="GB871" s="0"/>
      <c r="GC871" s="0"/>
      <c r="GD871" s="0"/>
      <c r="GE871" s="0"/>
      <c r="GF871" s="0"/>
      <c r="GG871" s="0"/>
      <c r="GH871" s="0"/>
      <c r="GI871" s="0"/>
      <c r="GJ871" s="0"/>
      <c r="GK871" s="0"/>
      <c r="GL871" s="0"/>
      <c r="GM871" s="0"/>
      <c r="GN871" s="0"/>
      <c r="GO871" s="0"/>
      <c r="GP871" s="0"/>
      <c r="GQ871" s="0"/>
      <c r="GR871" s="0"/>
      <c r="GS871" s="0"/>
      <c r="GT871" s="0"/>
      <c r="GU871" s="0"/>
      <c r="GV871" s="0"/>
      <c r="GW871" s="0"/>
      <c r="GX871" s="0"/>
      <c r="GY871" s="0"/>
      <c r="GZ871" s="0"/>
      <c r="HA871" s="0"/>
      <c r="HB871" s="0"/>
      <c r="HC871" s="0"/>
      <c r="HD871" s="0"/>
      <c r="HE871" s="0"/>
      <c r="HF871" s="0"/>
      <c r="HG871" s="0"/>
      <c r="HH871" s="0"/>
      <c r="HI871" s="0"/>
      <c r="HJ871" s="0"/>
      <c r="HK871" s="0"/>
      <c r="HL871" s="0"/>
      <c r="HM871" s="0"/>
      <c r="HN871" s="0"/>
      <c r="HO871" s="0"/>
      <c r="HP871" s="0"/>
      <c r="HQ871" s="0"/>
      <c r="HR871" s="0"/>
      <c r="HS871" s="0"/>
      <c r="HT871" s="0"/>
      <c r="HU871" s="0"/>
      <c r="HV871" s="0"/>
      <c r="HW871" s="0"/>
      <c r="HX871" s="0"/>
      <c r="HY871" s="0"/>
      <c r="HZ871" s="0"/>
      <c r="IA871" s="0"/>
      <c r="IB871" s="0"/>
      <c r="IC871" s="0"/>
      <c r="ID871" s="0"/>
      <c r="IE871" s="0"/>
      <c r="IF871" s="0"/>
      <c r="IG871" s="0"/>
      <c r="IH871" s="0"/>
      <c r="II871" s="0"/>
      <c r="IJ871" s="0"/>
      <c r="IK871" s="0"/>
      <c r="IL871" s="0"/>
      <c r="IM871" s="0"/>
      <c r="IN871" s="0"/>
      <c r="IO871" s="0"/>
      <c r="IP871" s="0"/>
      <c r="IQ871" s="0"/>
      <c r="IR871" s="0"/>
      <c r="IS871" s="0"/>
      <c r="IT871" s="0"/>
      <c r="IU871" s="0"/>
      <c r="IV871" s="0"/>
      <c r="IW871" s="0"/>
    </row>
    <row r="872" customFormat="false" ht="12.75" hidden="false" customHeight="false" outlineLevel="0" collapsed="false">
      <c r="A872" s="0"/>
      <c r="B872" s="0"/>
      <c r="C872" s="0"/>
      <c r="D872" s="0"/>
      <c r="E872" s="0"/>
      <c r="F872" s="0"/>
      <c r="G872" s="0"/>
      <c r="H872" s="0"/>
      <c r="I872" s="0"/>
      <c r="J872" s="0"/>
      <c r="AM872" s="0"/>
      <c r="AN872" s="0"/>
      <c r="AO872" s="0"/>
      <c r="AP872" s="0"/>
      <c r="AQ872" s="0"/>
      <c r="AR872" s="0"/>
      <c r="AS872" s="0"/>
      <c r="AT872" s="0"/>
      <c r="AU872" s="0"/>
      <c r="AV872" s="0"/>
      <c r="AW872" s="0"/>
      <c r="AX872" s="0"/>
      <c r="AY872" s="0"/>
      <c r="AZ872" s="0"/>
      <c r="BA872" s="0"/>
      <c r="BB872" s="0"/>
      <c r="BC872" s="0"/>
      <c r="BD872" s="0"/>
      <c r="BE872" s="0"/>
      <c r="BF872" s="0"/>
      <c r="BG872" s="0"/>
      <c r="BH872" s="0"/>
      <c r="BI872" s="0"/>
      <c r="BJ872" s="0"/>
      <c r="BK872" s="0"/>
      <c r="BL872" s="0"/>
      <c r="BM872" s="0"/>
      <c r="BN872" s="0"/>
      <c r="BO872" s="0"/>
      <c r="BP872" s="0"/>
      <c r="BQ872" s="0"/>
      <c r="BR872" s="0"/>
      <c r="BS872" s="0"/>
      <c r="BT872" s="0"/>
      <c r="BU872" s="0"/>
      <c r="BV872" s="0"/>
      <c r="BW872" s="0"/>
      <c r="BX872" s="0"/>
      <c r="BY872" s="0"/>
      <c r="BZ872" s="0"/>
      <c r="CA872" s="0"/>
      <c r="CB872" s="0"/>
      <c r="CC872" s="0"/>
      <c r="CD872" s="0"/>
      <c r="CE872" s="0"/>
      <c r="CF872" s="0"/>
      <c r="CG872" s="0"/>
      <c r="CH872" s="0"/>
      <c r="CI872" s="0"/>
      <c r="CJ872" s="0"/>
      <c r="CK872" s="0"/>
      <c r="CL872" s="0"/>
      <c r="CM872" s="0"/>
      <c r="CN872" s="0"/>
      <c r="CO872" s="0"/>
      <c r="CP872" s="0"/>
      <c r="CQ872" s="0"/>
      <c r="CR872" s="0"/>
      <c r="CS872" s="0"/>
      <c r="CT872" s="0"/>
      <c r="CU872" s="0"/>
      <c r="CV872" s="0"/>
      <c r="CW872" s="0"/>
      <c r="CX872" s="0"/>
      <c r="CY872" s="0"/>
      <c r="CZ872" s="0"/>
      <c r="DA872" s="0"/>
      <c r="DB872" s="0"/>
      <c r="DC872" s="0"/>
      <c r="DD872" s="0"/>
      <c r="DE872" s="0"/>
      <c r="DF872" s="0"/>
      <c r="DG872" s="0"/>
      <c r="DH872" s="0"/>
      <c r="DI872" s="0"/>
      <c r="DJ872" s="0"/>
      <c r="DK872" s="0"/>
      <c r="DL872" s="0"/>
      <c r="DM872" s="0"/>
      <c r="DN872" s="0"/>
      <c r="DO872" s="0"/>
      <c r="DP872" s="0"/>
      <c r="DQ872" s="0"/>
      <c r="DR872" s="0"/>
      <c r="DS872" s="0"/>
      <c r="DT872" s="0"/>
      <c r="DU872" s="0"/>
      <c r="DV872" s="0"/>
      <c r="DW872" s="0"/>
      <c r="DX872" s="0"/>
      <c r="DY872" s="0"/>
      <c r="DZ872" s="0"/>
      <c r="EA872" s="0"/>
      <c r="EB872" s="0"/>
      <c r="EC872" s="0"/>
      <c r="ED872" s="0"/>
      <c r="EE872" s="0"/>
      <c r="EF872" s="0"/>
      <c r="EG872" s="0"/>
      <c r="EH872" s="0"/>
      <c r="EI872" s="0"/>
      <c r="EJ872" s="0"/>
      <c r="EK872" s="0"/>
      <c r="EL872" s="0"/>
      <c r="EM872" s="0"/>
      <c r="EN872" s="0"/>
      <c r="EO872" s="0"/>
      <c r="EP872" s="0"/>
      <c r="EQ872" s="0"/>
      <c r="ER872" s="0"/>
      <c r="ES872" s="0"/>
      <c r="ET872" s="0"/>
      <c r="EU872" s="0"/>
      <c r="EV872" s="0"/>
      <c r="EW872" s="0"/>
      <c r="EX872" s="0"/>
      <c r="EY872" s="0"/>
      <c r="EZ872" s="0"/>
      <c r="FA872" s="0"/>
      <c r="FB872" s="0"/>
      <c r="FC872" s="0"/>
      <c r="FD872" s="0"/>
      <c r="FE872" s="0"/>
      <c r="FF872" s="0"/>
      <c r="FG872" s="0"/>
      <c r="FH872" s="0"/>
      <c r="FI872" s="0"/>
      <c r="FJ872" s="0"/>
      <c r="FK872" s="0"/>
      <c r="FL872" s="0"/>
      <c r="FM872" s="0"/>
      <c r="FN872" s="0"/>
      <c r="FO872" s="0"/>
      <c r="FP872" s="0"/>
      <c r="FQ872" s="0"/>
      <c r="FR872" s="0"/>
      <c r="FS872" s="0"/>
      <c r="FT872" s="0"/>
      <c r="FU872" s="0"/>
      <c r="FV872" s="0"/>
      <c r="FW872" s="0"/>
      <c r="FX872" s="0"/>
      <c r="FY872" s="0"/>
      <c r="FZ872" s="0"/>
      <c r="GA872" s="0"/>
      <c r="GB872" s="0"/>
      <c r="GC872" s="0"/>
      <c r="GD872" s="0"/>
      <c r="GE872" s="0"/>
      <c r="GF872" s="0"/>
      <c r="GG872" s="0"/>
      <c r="GH872" s="0"/>
      <c r="GI872" s="0"/>
      <c r="GJ872" s="0"/>
      <c r="GK872" s="0"/>
      <c r="GL872" s="0"/>
      <c r="GM872" s="0"/>
      <c r="GN872" s="0"/>
      <c r="GO872" s="0"/>
      <c r="GP872" s="0"/>
      <c r="GQ872" s="0"/>
      <c r="GR872" s="0"/>
      <c r="GS872" s="0"/>
      <c r="GT872" s="0"/>
      <c r="GU872" s="0"/>
      <c r="GV872" s="0"/>
      <c r="GW872" s="0"/>
      <c r="GX872" s="0"/>
      <c r="GY872" s="0"/>
      <c r="GZ872" s="0"/>
      <c r="HA872" s="0"/>
      <c r="HB872" s="0"/>
      <c r="HC872" s="0"/>
      <c r="HD872" s="0"/>
      <c r="HE872" s="0"/>
      <c r="HF872" s="0"/>
      <c r="HG872" s="0"/>
      <c r="HH872" s="0"/>
      <c r="HI872" s="0"/>
      <c r="HJ872" s="0"/>
      <c r="HK872" s="0"/>
      <c r="HL872" s="0"/>
      <c r="HM872" s="0"/>
      <c r="HN872" s="0"/>
      <c r="HO872" s="0"/>
      <c r="HP872" s="0"/>
      <c r="HQ872" s="0"/>
      <c r="HR872" s="0"/>
      <c r="HS872" s="0"/>
      <c r="HT872" s="0"/>
      <c r="HU872" s="0"/>
      <c r="HV872" s="0"/>
      <c r="HW872" s="0"/>
      <c r="HX872" s="0"/>
      <c r="HY872" s="0"/>
      <c r="HZ872" s="0"/>
      <c r="IA872" s="0"/>
      <c r="IB872" s="0"/>
      <c r="IC872" s="0"/>
      <c r="ID872" s="0"/>
      <c r="IE872" s="0"/>
      <c r="IF872" s="0"/>
      <c r="IG872" s="0"/>
      <c r="IH872" s="0"/>
      <c r="II872" s="0"/>
      <c r="IJ872" s="0"/>
      <c r="IK872" s="0"/>
      <c r="IL872" s="0"/>
      <c r="IM872" s="0"/>
      <c r="IN872" s="0"/>
      <c r="IO872" s="0"/>
      <c r="IP872" s="0"/>
      <c r="IQ872" s="0"/>
      <c r="IR872" s="0"/>
      <c r="IS872" s="0"/>
      <c r="IT872" s="0"/>
      <c r="IU872" s="0"/>
      <c r="IV872" s="0"/>
      <c r="IW872" s="0"/>
    </row>
    <row r="873" customFormat="false" ht="12.75" hidden="false" customHeight="false" outlineLevel="0" collapsed="false">
      <c r="A873" s="0"/>
      <c r="B873" s="0"/>
      <c r="C873" s="0"/>
      <c r="D873" s="0"/>
      <c r="E873" s="0"/>
      <c r="F873" s="0"/>
      <c r="G873" s="0"/>
      <c r="H873" s="0"/>
      <c r="I873" s="0"/>
      <c r="J873" s="0"/>
      <c r="AM873" s="0"/>
      <c r="AN873" s="0"/>
      <c r="AO873" s="0"/>
      <c r="AP873" s="0"/>
      <c r="AQ873" s="0"/>
      <c r="AR873" s="0"/>
      <c r="AS873" s="0"/>
      <c r="AT873" s="0"/>
      <c r="AU873" s="0"/>
      <c r="AV873" s="0"/>
      <c r="AW873" s="0"/>
      <c r="AX873" s="0"/>
      <c r="AY873" s="0"/>
      <c r="AZ873" s="0"/>
      <c r="BA873" s="0"/>
      <c r="BB873" s="0"/>
      <c r="BC873" s="0"/>
      <c r="BD873" s="0"/>
      <c r="BE873" s="0"/>
      <c r="BF873" s="0"/>
      <c r="BG873" s="0"/>
      <c r="BH873" s="0"/>
      <c r="BI873" s="0"/>
      <c r="BJ873" s="0"/>
      <c r="BK873" s="0"/>
      <c r="BL873" s="0"/>
      <c r="BM873" s="0"/>
      <c r="BN873" s="0"/>
      <c r="BO873" s="0"/>
      <c r="BP873" s="0"/>
      <c r="BQ873" s="0"/>
      <c r="BR873" s="0"/>
      <c r="BS873" s="0"/>
      <c r="BT873" s="0"/>
      <c r="BU873" s="0"/>
      <c r="BV873" s="0"/>
      <c r="BW873" s="0"/>
      <c r="BX873" s="0"/>
      <c r="BY873" s="0"/>
      <c r="BZ873" s="0"/>
      <c r="CA873" s="0"/>
      <c r="CB873" s="0"/>
      <c r="CC873" s="0"/>
      <c r="CD873" s="0"/>
      <c r="CE873" s="0"/>
      <c r="CF873" s="0"/>
      <c r="CG873" s="0"/>
      <c r="CH873" s="0"/>
      <c r="CI873" s="0"/>
      <c r="CJ873" s="0"/>
      <c r="CK873" s="0"/>
      <c r="CL873" s="0"/>
      <c r="CM873" s="0"/>
      <c r="CN873" s="0"/>
      <c r="CO873" s="0"/>
      <c r="CP873" s="0"/>
      <c r="CQ873" s="0"/>
      <c r="CR873" s="0"/>
      <c r="CS873" s="0"/>
      <c r="CT873" s="0"/>
      <c r="CU873" s="0"/>
      <c r="CV873" s="0"/>
      <c r="CW873" s="0"/>
      <c r="CX873" s="0"/>
      <c r="CY873" s="0"/>
      <c r="CZ873" s="0"/>
      <c r="DA873" s="0"/>
      <c r="DB873" s="0"/>
      <c r="DC873" s="0"/>
      <c r="DD873" s="0"/>
      <c r="DE873" s="0"/>
      <c r="DF873" s="0"/>
      <c r="DG873" s="0"/>
      <c r="DH873" s="0"/>
      <c r="DI873" s="0"/>
      <c r="DJ873" s="0"/>
      <c r="DK873" s="0"/>
      <c r="DL873" s="0"/>
      <c r="DM873" s="0"/>
      <c r="DN873" s="0"/>
      <c r="DO873" s="0"/>
      <c r="DP873" s="0"/>
      <c r="DQ873" s="0"/>
      <c r="DR873" s="0"/>
      <c r="DS873" s="0"/>
      <c r="DT873" s="0"/>
      <c r="DU873" s="0"/>
      <c r="DV873" s="0"/>
      <c r="DW873" s="0"/>
      <c r="DX873" s="0"/>
      <c r="DY873" s="0"/>
      <c r="DZ873" s="0"/>
      <c r="EA873" s="0"/>
      <c r="EB873" s="0"/>
      <c r="EC873" s="0"/>
      <c r="ED873" s="0"/>
      <c r="EE873" s="0"/>
      <c r="EF873" s="0"/>
      <c r="EG873" s="0"/>
      <c r="EH873" s="0"/>
      <c r="EI873" s="0"/>
      <c r="EJ873" s="0"/>
      <c r="EK873" s="0"/>
      <c r="EL873" s="0"/>
      <c r="EM873" s="0"/>
      <c r="EN873" s="0"/>
      <c r="EO873" s="0"/>
      <c r="EP873" s="0"/>
      <c r="EQ873" s="0"/>
      <c r="ER873" s="0"/>
      <c r="ES873" s="0"/>
      <c r="ET873" s="0"/>
      <c r="EU873" s="0"/>
      <c r="EV873" s="0"/>
      <c r="EW873" s="0"/>
      <c r="EX873" s="0"/>
      <c r="EY873" s="0"/>
      <c r="EZ873" s="0"/>
      <c r="FA873" s="0"/>
      <c r="FB873" s="0"/>
      <c r="FC873" s="0"/>
      <c r="FD873" s="0"/>
      <c r="FE873" s="0"/>
      <c r="FF873" s="0"/>
      <c r="FG873" s="0"/>
      <c r="FH873" s="0"/>
      <c r="FI873" s="0"/>
      <c r="FJ873" s="0"/>
      <c r="FK873" s="0"/>
      <c r="FL873" s="0"/>
      <c r="FM873" s="0"/>
      <c r="FN873" s="0"/>
      <c r="FO873" s="0"/>
      <c r="FP873" s="0"/>
      <c r="FQ873" s="0"/>
      <c r="FR873" s="0"/>
      <c r="FS873" s="0"/>
      <c r="FT873" s="0"/>
      <c r="FU873" s="0"/>
      <c r="FV873" s="0"/>
      <c r="FW873" s="0"/>
      <c r="FX873" s="0"/>
      <c r="FY873" s="0"/>
      <c r="FZ873" s="0"/>
      <c r="GA873" s="0"/>
      <c r="GB873" s="0"/>
      <c r="GC873" s="0"/>
      <c r="GD873" s="0"/>
      <c r="GE873" s="0"/>
      <c r="GF873" s="0"/>
      <c r="GG873" s="0"/>
      <c r="GH873" s="0"/>
      <c r="GI873" s="0"/>
      <c r="GJ873" s="0"/>
      <c r="GK873" s="0"/>
      <c r="GL873" s="0"/>
      <c r="GM873" s="0"/>
      <c r="GN873" s="0"/>
      <c r="GO873" s="0"/>
      <c r="GP873" s="0"/>
      <c r="GQ873" s="0"/>
      <c r="GR873" s="0"/>
      <c r="GS873" s="0"/>
      <c r="GT873" s="0"/>
      <c r="GU873" s="0"/>
      <c r="GV873" s="0"/>
      <c r="GW873" s="0"/>
      <c r="GX873" s="0"/>
      <c r="GY873" s="0"/>
      <c r="GZ873" s="0"/>
      <c r="HA873" s="0"/>
      <c r="HB873" s="0"/>
      <c r="HC873" s="0"/>
      <c r="HD873" s="0"/>
      <c r="HE873" s="0"/>
      <c r="HF873" s="0"/>
      <c r="HG873" s="0"/>
      <c r="HH873" s="0"/>
      <c r="HI873" s="0"/>
      <c r="HJ873" s="0"/>
      <c r="HK873" s="0"/>
      <c r="HL873" s="0"/>
      <c r="HM873" s="0"/>
      <c r="HN873" s="0"/>
      <c r="HO873" s="0"/>
      <c r="HP873" s="0"/>
      <c r="HQ873" s="0"/>
      <c r="HR873" s="0"/>
      <c r="HS873" s="0"/>
      <c r="HT873" s="0"/>
      <c r="HU873" s="0"/>
      <c r="HV873" s="0"/>
      <c r="HW873" s="0"/>
      <c r="HX873" s="0"/>
      <c r="HY873" s="0"/>
      <c r="HZ873" s="0"/>
      <c r="IA873" s="0"/>
      <c r="IB873" s="0"/>
      <c r="IC873" s="0"/>
      <c r="ID873" s="0"/>
      <c r="IE873" s="0"/>
      <c r="IF873" s="0"/>
      <c r="IG873" s="0"/>
      <c r="IH873" s="0"/>
      <c r="II873" s="0"/>
      <c r="IJ873" s="0"/>
      <c r="IK873" s="0"/>
      <c r="IL873" s="0"/>
      <c r="IM873" s="0"/>
      <c r="IN873" s="0"/>
      <c r="IO873" s="0"/>
      <c r="IP873" s="0"/>
      <c r="IQ873" s="0"/>
      <c r="IR873" s="0"/>
      <c r="IS873" s="0"/>
      <c r="IT873" s="0"/>
      <c r="IU873" s="0"/>
      <c r="IV873" s="0"/>
      <c r="IW873" s="0"/>
    </row>
    <row r="874" customFormat="false" ht="12.75" hidden="false" customHeight="false" outlineLevel="0" collapsed="false">
      <c r="A874" s="0"/>
      <c r="B874" s="0"/>
      <c r="C874" s="0"/>
      <c r="D874" s="0"/>
      <c r="E874" s="0"/>
      <c r="F874" s="0"/>
      <c r="G874" s="0"/>
      <c r="H874" s="0"/>
      <c r="I874" s="0"/>
      <c r="J874" s="0"/>
      <c r="AM874" s="0"/>
      <c r="AN874" s="0"/>
      <c r="AO874" s="0"/>
      <c r="AP874" s="0"/>
      <c r="AQ874" s="0"/>
      <c r="AR874" s="0"/>
      <c r="AS874" s="0"/>
      <c r="AT874" s="0"/>
      <c r="AU874" s="0"/>
      <c r="AV874" s="0"/>
      <c r="AW874" s="0"/>
      <c r="AX874" s="0"/>
      <c r="AY874" s="0"/>
      <c r="AZ874" s="0"/>
      <c r="BA874" s="0"/>
      <c r="BB874" s="0"/>
      <c r="BC874" s="0"/>
      <c r="BD874" s="0"/>
      <c r="BE874" s="0"/>
      <c r="BF874" s="0"/>
      <c r="BG874" s="0"/>
      <c r="BH874" s="0"/>
      <c r="BI874" s="0"/>
      <c r="BJ874" s="0"/>
      <c r="BK874" s="0"/>
      <c r="BL874" s="0"/>
      <c r="BM874" s="0"/>
      <c r="BN874" s="0"/>
      <c r="BO874" s="0"/>
      <c r="BP874" s="0"/>
      <c r="BQ874" s="0"/>
      <c r="BR874" s="0"/>
      <c r="BS874" s="0"/>
      <c r="BT874" s="0"/>
      <c r="BU874" s="0"/>
      <c r="BV874" s="0"/>
      <c r="BW874" s="0"/>
      <c r="BX874" s="0"/>
      <c r="BY874" s="0"/>
      <c r="BZ874" s="0"/>
      <c r="CA874" s="0"/>
      <c r="CB874" s="0"/>
      <c r="CC874" s="0"/>
      <c r="CD874" s="0"/>
      <c r="CE874" s="0"/>
      <c r="CF874" s="0"/>
      <c r="CG874" s="0"/>
      <c r="CH874" s="0"/>
      <c r="CI874" s="0"/>
      <c r="CJ874" s="0"/>
      <c r="CK874" s="0"/>
      <c r="CL874" s="0"/>
      <c r="CM874" s="0"/>
      <c r="CN874" s="0"/>
      <c r="CO874" s="0"/>
      <c r="CP874" s="0"/>
      <c r="CQ874" s="0"/>
      <c r="CR874" s="0"/>
      <c r="CS874" s="0"/>
      <c r="CT874" s="0"/>
      <c r="CU874" s="0"/>
      <c r="CV874" s="0"/>
      <c r="CW874" s="0"/>
      <c r="CX874" s="0"/>
      <c r="CY874" s="0"/>
      <c r="CZ874" s="0"/>
      <c r="DA874" s="0"/>
      <c r="DB874" s="0"/>
      <c r="DC874" s="0"/>
      <c r="DD874" s="0"/>
      <c r="DE874" s="0"/>
      <c r="DF874" s="0"/>
      <c r="DG874" s="0"/>
      <c r="DH874" s="0"/>
      <c r="DI874" s="0"/>
      <c r="DJ874" s="0"/>
      <c r="DK874" s="0"/>
      <c r="DL874" s="0"/>
      <c r="DM874" s="0"/>
      <c r="DN874" s="0"/>
      <c r="DO874" s="0"/>
      <c r="DP874" s="0"/>
      <c r="DQ874" s="0"/>
      <c r="DR874" s="0"/>
      <c r="DS874" s="0"/>
      <c r="DT874" s="0"/>
      <c r="DU874" s="0"/>
      <c r="DV874" s="0"/>
      <c r="DW874" s="0"/>
      <c r="DX874" s="0"/>
      <c r="DY874" s="0"/>
      <c r="DZ874" s="0"/>
      <c r="EA874" s="0"/>
      <c r="EB874" s="0"/>
      <c r="EC874" s="0"/>
      <c r="ED874" s="0"/>
      <c r="EE874" s="0"/>
      <c r="EF874" s="0"/>
      <c r="EG874" s="0"/>
      <c r="EH874" s="0"/>
      <c r="EI874" s="0"/>
      <c r="EJ874" s="0"/>
      <c r="EK874" s="0"/>
      <c r="EL874" s="0"/>
      <c r="EM874" s="0"/>
      <c r="EN874" s="0"/>
      <c r="EO874" s="0"/>
      <c r="EP874" s="0"/>
      <c r="EQ874" s="0"/>
      <c r="ER874" s="0"/>
      <c r="ES874" s="0"/>
      <c r="ET874" s="0"/>
      <c r="EU874" s="0"/>
      <c r="EV874" s="0"/>
      <c r="EW874" s="0"/>
      <c r="EX874" s="0"/>
      <c r="EY874" s="0"/>
      <c r="EZ874" s="0"/>
      <c r="FA874" s="0"/>
      <c r="FB874" s="0"/>
      <c r="FC874" s="0"/>
      <c r="FD874" s="0"/>
      <c r="FE874" s="0"/>
      <c r="FF874" s="0"/>
      <c r="FG874" s="0"/>
      <c r="FH874" s="0"/>
      <c r="FI874" s="0"/>
      <c r="FJ874" s="0"/>
      <c r="FK874" s="0"/>
      <c r="FL874" s="0"/>
      <c r="FM874" s="0"/>
      <c r="FN874" s="0"/>
      <c r="FO874" s="0"/>
      <c r="FP874" s="0"/>
      <c r="FQ874" s="0"/>
      <c r="FR874" s="0"/>
      <c r="FS874" s="0"/>
      <c r="FT874" s="0"/>
      <c r="FU874" s="0"/>
      <c r="FV874" s="0"/>
      <c r="FW874" s="0"/>
      <c r="FX874" s="0"/>
      <c r="FY874" s="0"/>
      <c r="FZ874" s="0"/>
      <c r="GA874" s="0"/>
      <c r="GB874" s="0"/>
      <c r="GC874" s="0"/>
      <c r="GD874" s="0"/>
      <c r="GE874" s="0"/>
      <c r="GF874" s="0"/>
      <c r="GG874" s="0"/>
      <c r="GH874" s="0"/>
      <c r="GI874" s="0"/>
      <c r="GJ874" s="0"/>
      <c r="GK874" s="0"/>
      <c r="GL874" s="0"/>
      <c r="GM874" s="0"/>
      <c r="GN874" s="0"/>
      <c r="GO874" s="0"/>
      <c r="GP874" s="0"/>
      <c r="GQ874" s="0"/>
      <c r="GR874" s="0"/>
      <c r="GS874" s="0"/>
      <c r="GT874" s="0"/>
      <c r="GU874" s="0"/>
      <c r="GV874" s="0"/>
      <c r="GW874" s="0"/>
      <c r="GX874" s="0"/>
      <c r="GY874" s="0"/>
      <c r="GZ874" s="0"/>
      <c r="HA874" s="0"/>
      <c r="HB874" s="0"/>
      <c r="HC874" s="0"/>
      <c r="HD874" s="0"/>
      <c r="HE874" s="0"/>
      <c r="HF874" s="0"/>
      <c r="HG874" s="0"/>
      <c r="HH874" s="0"/>
      <c r="HI874" s="0"/>
      <c r="HJ874" s="0"/>
      <c r="HK874" s="0"/>
      <c r="HL874" s="0"/>
      <c r="HM874" s="0"/>
      <c r="HN874" s="0"/>
      <c r="HO874" s="0"/>
      <c r="HP874" s="0"/>
      <c r="HQ874" s="0"/>
      <c r="HR874" s="0"/>
      <c r="HS874" s="0"/>
      <c r="HT874" s="0"/>
      <c r="HU874" s="0"/>
      <c r="HV874" s="0"/>
      <c r="HW874" s="0"/>
      <c r="HX874" s="0"/>
      <c r="HY874" s="0"/>
      <c r="HZ874" s="0"/>
      <c r="IA874" s="0"/>
      <c r="IB874" s="0"/>
      <c r="IC874" s="0"/>
      <c r="ID874" s="0"/>
      <c r="IE874" s="0"/>
      <c r="IF874" s="0"/>
      <c r="IG874" s="0"/>
      <c r="IH874" s="0"/>
      <c r="II874" s="0"/>
      <c r="IJ874" s="0"/>
      <c r="IK874" s="0"/>
      <c r="IL874" s="0"/>
      <c r="IM874" s="0"/>
      <c r="IN874" s="0"/>
      <c r="IO874" s="0"/>
      <c r="IP874" s="0"/>
      <c r="IQ874" s="0"/>
      <c r="IR874" s="0"/>
      <c r="IS874" s="0"/>
      <c r="IT874" s="0"/>
      <c r="IU874" s="0"/>
      <c r="IV874" s="0"/>
      <c r="IW874" s="0"/>
    </row>
    <row r="875" customFormat="false" ht="12.75" hidden="false" customHeight="false" outlineLevel="0" collapsed="false">
      <c r="A875" s="0"/>
      <c r="B875" s="0"/>
      <c r="C875" s="0"/>
      <c r="D875" s="0"/>
      <c r="E875" s="0"/>
      <c r="F875" s="0"/>
      <c r="G875" s="0"/>
      <c r="H875" s="0"/>
      <c r="I875" s="0"/>
      <c r="J875" s="0"/>
      <c r="AM875" s="0"/>
      <c r="AN875" s="0"/>
      <c r="AO875" s="0"/>
      <c r="AP875" s="0"/>
      <c r="AQ875" s="0"/>
      <c r="AR875" s="0"/>
      <c r="AS875" s="0"/>
      <c r="AT875" s="0"/>
      <c r="AU875" s="0"/>
      <c r="AV875" s="0"/>
      <c r="AW875" s="0"/>
      <c r="AX875" s="0"/>
      <c r="AY875" s="0"/>
      <c r="AZ875" s="0"/>
      <c r="BA875" s="0"/>
      <c r="BB875" s="0"/>
      <c r="BC875" s="0"/>
      <c r="BD875" s="0"/>
      <c r="BE875" s="0"/>
      <c r="BF875" s="0"/>
      <c r="BG875" s="0"/>
      <c r="BH875" s="0"/>
      <c r="BI875" s="0"/>
      <c r="BJ875" s="0"/>
      <c r="BK875" s="0"/>
      <c r="BL875" s="0"/>
      <c r="BM875" s="0"/>
      <c r="BN875" s="0"/>
      <c r="BO875" s="0"/>
      <c r="BP875" s="0"/>
      <c r="BQ875" s="0"/>
      <c r="BR875" s="0"/>
      <c r="BS875" s="0"/>
      <c r="BT875" s="0"/>
      <c r="BU875" s="0"/>
      <c r="BV875" s="0"/>
      <c r="BW875" s="0"/>
      <c r="BX875" s="0"/>
      <c r="BY875" s="0"/>
      <c r="BZ875" s="0"/>
      <c r="CA875" s="0"/>
      <c r="CB875" s="0"/>
      <c r="CC875" s="0"/>
      <c r="CD875" s="0"/>
      <c r="CE875" s="0"/>
      <c r="CF875" s="0"/>
      <c r="CG875" s="0"/>
      <c r="CH875" s="0"/>
      <c r="CI875" s="0"/>
      <c r="CJ875" s="0"/>
      <c r="CK875" s="0"/>
      <c r="CL875" s="0"/>
      <c r="CM875" s="0"/>
      <c r="CN875" s="0"/>
      <c r="CO875" s="0"/>
      <c r="CP875" s="0"/>
      <c r="CQ875" s="0"/>
      <c r="CR875" s="0"/>
      <c r="CS875" s="0"/>
      <c r="CT875" s="0"/>
      <c r="CU875" s="0"/>
      <c r="CV875" s="0"/>
      <c r="CW875" s="0"/>
      <c r="CX875" s="0"/>
      <c r="CY875" s="0"/>
      <c r="CZ875" s="0"/>
      <c r="DA875" s="0"/>
      <c r="DB875" s="0"/>
      <c r="DC875" s="0"/>
      <c r="DD875" s="0"/>
      <c r="DE875" s="0"/>
      <c r="DF875" s="0"/>
      <c r="DG875" s="0"/>
      <c r="DH875" s="0"/>
      <c r="DI875" s="0"/>
      <c r="DJ875" s="0"/>
      <c r="DK875" s="0"/>
      <c r="DL875" s="0"/>
      <c r="DM875" s="0"/>
      <c r="DN875" s="0"/>
      <c r="DO875" s="0"/>
      <c r="DP875" s="0"/>
      <c r="DQ875" s="0"/>
      <c r="DR875" s="0"/>
      <c r="DS875" s="0"/>
      <c r="DT875" s="0"/>
      <c r="DU875" s="0"/>
      <c r="DV875" s="0"/>
      <c r="DW875" s="0"/>
      <c r="DX875" s="0"/>
      <c r="DY875" s="0"/>
      <c r="DZ875" s="0"/>
      <c r="EA875" s="0"/>
      <c r="EB875" s="0"/>
      <c r="EC875" s="0"/>
      <c r="ED875" s="0"/>
      <c r="EE875" s="0"/>
      <c r="EF875" s="0"/>
      <c r="EG875" s="0"/>
      <c r="EH875" s="0"/>
      <c r="EI875" s="0"/>
      <c r="EJ875" s="0"/>
      <c r="EK875" s="0"/>
      <c r="EL875" s="0"/>
      <c r="EM875" s="0"/>
      <c r="EN875" s="0"/>
      <c r="EO875" s="0"/>
      <c r="EP875" s="0"/>
      <c r="EQ875" s="0"/>
      <c r="ER875" s="0"/>
      <c r="ES875" s="0"/>
      <c r="ET875" s="0"/>
      <c r="EU875" s="0"/>
      <c r="EV875" s="0"/>
      <c r="EW875" s="0"/>
      <c r="EX875" s="0"/>
      <c r="EY875" s="0"/>
      <c r="EZ875" s="0"/>
      <c r="FA875" s="0"/>
      <c r="FB875" s="0"/>
      <c r="FC875" s="0"/>
      <c r="FD875" s="0"/>
      <c r="FE875" s="0"/>
      <c r="FF875" s="0"/>
      <c r="FG875" s="0"/>
      <c r="FH875" s="0"/>
      <c r="FI875" s="0"/>
      <c r="FJ875" s="0"/>
      <c r="FK875" s="0"/>
      <c r="FL875" s="0"/>
      <c r="FM875" s="0"/>
      <c r="FN875" s="0"/>
      <c r="FO875" s="0"/>
      <c r="FP875" s="0"/>
      <c r="FQ875" s="0"/>
      <c r="FR875" s="0"/>
      <c r="FS875" s="0"/>
      <c r="FT875" s="0"/>
      <c r="FU875" s="0"/>
      <c r="FV875" s="0"/>
      <c r="FW875" s="0"/>
      <c r="FX875" s="0"/>
      <c r="FY875" s="0"/>
      <c r="FZ875" s="0"/>
      <c r="GA875" s="0"/>
      <c r="GB875" s="0"/>
      <c r="GC875" s="0"/>
      <c r="GD875" s="0"/>
      <c r="GE875" s="0"/>
      <c r="GF875" s="0"/>
      <c r="GG875" s="0"/>
      <c r="GH875" s="0"/>
      <c r="GI875" s="0"/>
      <c r="GJ875" s="0"/>
      <c r="GK875" s="0"/>
      <c r="GL875" s="0"/>
      <c r="GM875" s="0"/>
      <c r="GN875" s="0"/>
      <c r="GO875" s="0"/>
      <c r="GP875" s="0"/>
      <c r="GQ875" s="0"/>
      <c r="GR875" s="0"/>
      <c r="GS875" s="0"/>
      <c r="GT875" s="0"/>
      <c r="GU875" s="0"/>
      <c r="GV875" s="0"/>
      <c r="GW875" s="0"/>
      <c r="GX875" s="0"/>
      <c r="GY875" s="0"/>
      <c r="GZ875" s="0"/>
      <c r="HA875" s="0"/>
      <c r="HB875" s="0"/>
      <c r="HC875" s="0"/>
      <c r="HD875" s="0"/>
      <c r="HE875" s="0"/>
      <c r="HF875" s="0"/>
      <c r="HG875" s="0"/>
      <c r="HH875" s="0"/>
      <c r="HI875" s="0"/>
      <c r="HJ875" s="0"/>
      <c r="HK875" s="0"/>
      <c r="HL875" s="0"/>
      <c r="HM875" s="0"/>
      <c r="HN875" s="0"/>
      <c r="HO875" s="0"/>
      <c r="HP875" s="0"/>
      <c r="HQ875" s="0"/>
      <c r="HR875" s="0"/>
      <c r="HS875" s="0"/>
      <c r="HT875" s="0"/>
      <c r="HU875" s="0"/>
      <c r="HV875" s="0"/>
      <c r="HW875" s="0"/>
      <c r="HX875" s="0"/>
      <c r="HY875" s="0"/>
      <c r="HZ875" s="0"/>
      <c r="IA875" s="0"/>
      <c r="IB875" s="0"/>
      <c r="IC875" s="0"/>
      <c r="ID875" s="0"/>
      <c r="IE875" s="0"/>
      <c r="IF875" s="0"/>
      <c r="IG875" s="0"/>
      <c r="IH875" s="0"/>
      <c r="II875" s="0"/>
      <c r="IJ875" s="0"/>
      <c r="IK875" s="0"/>
      <c r="IL875" s="0"/>
      <c r="IM875" s="0"/>
      <c r="IN875" s="0"/>
      <c r="IO875" s="0"/>
      <c r="IP875" s="0"/>
      <c r="IQ875" s="0"/>
      <c r="IR875" s="0"/>
      <c r="IS875" s="0"/>
      <c r="IT875" s="0"/>
      <c r="IU875" s="0"/>
      <c r="IV875" s="0"/>
      <c r="IW875" s="0"/>
    </row>
    <row r="876" customFormat="false" ht="12.75" hidden="false" customHeight="false" outlineLevel="0" collapsed="false">
      <c r="A876" s="0"/>
      <c r="B876" s="0"/>
      <c r="C876" s="0"/>
      <c r="D876" s="0"/>
      <c r="E876" s="0"/>
      <c r="F876" s="0"/>
      <c r="G876" s="0"/>
      <c r="H876" s="0"/>
      <c r="I876" s="0"/>
      <c r="J876" s="0"/>
      <c r="AM876" s="0"/>
      <c r="AN876" s="0"/>
      <c r="AO876" s="0"/>
      <c r="AP876" s="0"/>
      <c r="AQ876" s="0"/>
      <c r="AR876" s="0"/>
      <c r="AS876" s="0"/>
      <c r="AT876" s="0"/>
      <c r="AU876" s="0"/>
      <c r="AV876" s="0"/>
      <c r="AW876" s="0"/>
      <c r="AX876" s="0"/>
      <c r="AY876" s="0"/>
      <c r="AZ876" s="0"/>
      <c r="BA876" s="0"/>
      <c r="BB876" s="0"/>
      <c r="BC876" s="0"/>
      <c r="BD876" s="0"/>
      <c r="BE876" s="0"/>
      <c r="BF876" s="0"/>
      <c r="BG876" s="0"/>
      <c r="BH876" s="0"/>
      <c r="BI876" s="0"/>
      <c r="BJ876" s="0"/>
      <c r="BK876" s="0"/>
      <c r="BL876" s="0"/>
      <c r="BM876" s="0"/>
      <c r="BN876" s="0"/>
      <c r="BO876" s="0"/>
      <c r="BP876" s="0"/>
      <c r="BQ876" s="0"/>
      <c r="BR876" s="0"/>
      <c r="BS876" s="0"/>
      <c r="BT876" s="0"/>
      <c r="BU876" s="0"/>
      <c r="BV876" s="0"/>
      <c r="BW876" s="0"/>
      <c r="BX876" s="0"/>
      <c r="BY876" s="0"/>
      <c r="BZ876" s="0"/>
      <c r="CA876" s="0"/>
      <c r="CB876" s="0"/>
      <c r="CC876" s="0"/>
      <c r="CD876" s="0"/>
      <c r="CE876" s="0"/>
      <c r="CF876" s="0"/>
      <c r="CG876" s="0"/>
      <c r="CH876" s="0"/>
      <c r="CI876" s="0"/>
      <c r="CJ876" s="0"/>
      <c r="CK876" s="0"/>
      <c r="CL876" s="0"/>
      <c r="CM876" s="0"/>
      <c r="CN876" s="0"/>
      <c r="CO876" s="0"/>
      <c r="CP876" s="0"/>
      <c r="CQ876" s="0"/>
      <c r="CR876" s="0"/>
      <c r="CS876" s="0"/>
      <c r="CT876" s="0"/>
      <c r="CU876" s="0"/>
      <c r="CV876" s="0"/>
      <c r="CW876" s="0"/>
      <c r="CX876" s="0"/>
      <c r="CY876" s="0"/>
      <c r="CZ876" s="0"/>
      <c r="DA876" s="0"/>
      <c r="DB876" s="0"/>
      <c r="DC876" s="0"/>
      <c r="DD876" s="0"/>
      <c r="DE876" s="0"/>
      <c r="DF876" s="0"/>
      <c r="DG876" s="0"/>
      <c r="DH876" s="0"/>
      <c r="DI876" s="0"/>
      <c r="DJ876" s="0"/>
      <c r="DK876" s="0"/>
      <c r="DL876" s="0"/>
      <c r="DM876" s="0"/>
      <c r="DN876" s="0"/>
      <c r="DO876" s="0"/>
      <c r="DP876" s="0"/>
      <c r="DQ876" s="0"/>
      <c r="DR876" s="0"/>
      <c r="DS876" s="0"/>
      <c r="DT876" s="0"/>
      <c r="DU876" s="0"/>
      <c r="DV876" s="0"/>
      <c r="DW876" s="0"/>
      <c r="DX876" s="0"/>
      <c r="DY876" s="0"/>
      <c r="DZ876" s="0"/>
      <c r="EA876" s="0"/>
      <c r="EB876" s="0"/>
      <c r="EC876" s="0"/>
      <c r="ED876" s="0"/>
      <c r="EE876" s="0"/>
      <c r="EF876" s="0"/>
      <c r="EG876" s="0"/>
      <c r="EH876" s="0"/>
      <c r="EI876" s="0"/>
      <c r="EJ876" s="0"/>
      <c r="EK876" s="0"/>
      <c r="EL876" s="0"/>
      <c r="EM876" s="0"/>
      <c r="EN876" s="0"/>
      <c r="EO876" s="0"/>
      <c r="EP876" s="0"/>
      <c r="EQ876" s="0"/>
      <c r="ER876" s="0"/>
      <c r="ES876" s="0"/>
      <c r="ET876" s="0"/>
      <c r="EU876" s="0"/>
      <c r="EV876" s="0"/>
      <c r="EW876" s="0"/>
      <c r="EX876" s="0"/>
      <c r="EY876" s="0"/>
      <c r="EZ876" s="0"/>
      <c r="FA876" s="0"/>
      <c r="FB876" s="0"/>
      <c r="FC876" s="0"/>
      <c r="FD876" s="0"/>
      <c r="FE876" s="0"/>
      <c r="FF876" s="0"/>
      <c r="FG876" s="0"/>
      <c r="FH876" s="0"/>
      <c r="FI876" s="0"/>
      <c r="FJ876" s="0"/>
      <c r="FK876" s="0"/>
      <c r="FL876" s="0"/>
      <c r="FM876" s="0"/>
      <c r="FN876" s="0"/>
      <c r="FO876" s="0"/>
      <c r="FP876" s="0"/>
      <c r="FQ876" s="0"/>
      <c r="FR876" s="0"/>
      <c r="FS876" s="0"/>
      <c r="FT876" s="0"/>
      <c r="FU876" s="0"/>
      <c r="FV876" s="0"/>
      <c r="FW876" s="0"/>
      <c r="FX876" s="0"/>
      <c r="FY876" s="0"/>
      <c r="FZ876" s="0"/>
      <c r="GA876" s="0"/>
      <c r="GB876" s="0"/>
      <c r="GC876" s="0"/>
      <c r="GD876" s="0"/>
      <c r="GE876" s="0"/>
      <c r="GF876" s="0"/>
      <c r="GG876" s="0"/>
      <c r="GH876" s="0"/>
      <c r="GI876" s="0"/>
      <c r="GJ876" s="0"/>
      <c r="GK876" s="0"/>
      <c r="GL876" s="0"/>
      <c r="GM876" s="0"/>
      <c r="GN876" s="0"/>
      <c r="GO876" s="0"/>
      <c r="GP876" s="0"/>
      <c r="GQ876" s="0"/>
      <c r="GR876" s="0"/>
      <c r="GS876" s="0"/>
      <c r="GT876" s="0"/>
      <c r="GU876" s="0"/>
      <c r="GV876" s="0"/>
      <c r="GW876" s="0"/>
      <c r="GX876" s="0"/>
      <c r="GY876" s="0"/>
      <c r="GZ876" s="0"/>
      <c r="HA876" s="0"/>
      <c r="HB876" s="0"/>
      <c r="HC876" s="0"/>
      <c r="HD876" s="0"/>
      <c r="HE876" s="0"/>
      <c r="HF876" s="0"/>
      <c r="HG876" s="0"/>
      <c r="HH876" s="0"/>
      <c r="HI876" s="0"/>
      <c r="HJ876" s="0"/>
      <c r="HK876" s="0"/>
      <c r="HL876" s="0"/>
      <c r="HM876" s="0"/>
      <c r="HN876" s="0"/>
      <c r="HO876" s="0"/>
      <c r="HP876" s="0"/>
      <c r="HQ876" s="0"/>
      <c r="HR876" s="0"/>
      <c r="HS876" s="0"/>
      <c r="HT876" s="0"/>
      <c r="HU876" s="0"/>
      <c r="HV876" s="0"/>
      <c r="HW876" s="0"/>
      <c r="HX876" s="0"/>
      <c r="HY876" s="0"/>
      <c r="HZ876" s="0"/>
      <c r="IA876" s="0"/>
      <c r="IB876" s="0"/>
      <c r="IC876" s="0"/>
      <c r="ID876" s="0"/>
      <c r="IE876" s="0"/>
      <c r="IF876" s="0"/>
      <c r="IG876" s="0"/>
      <c r="IH876" s="0"/>
      <c r="II876" s="0"/>
      <c r="IJ876" s="0"/>
      <c r="IK876" s="0"/>
      <c r="IL876" s="0"/>
      <c r="IM876" s="0"/>
      <c r="IN876" s="0"/>
      <c r="IO876" s="0"/>
      <c r="IP876" s="0"/>
      <c r="IQ876" s="0"/>
      <c r="IR876" s="0"/>
      <c r="IS876" s="0"/>
      <c r="IT876" s="0"/>
      <c r="IU876" s="0"/>
      <c r="IV876" s="0"/>
      <c r="IW876" s="0"/>
    </row>
    <row r="877" customFormat="false" ht="12.75" hidden="false" customHeight="false" outlineLevel="0" collapsed="false">
      <c r="A877" s="0"/>
      <c r="B877" s="0"/>
      <c r="C877" s="0"/>
      <c r="D877" s="0"/>
      <c r="E877" s="0"/>
      <c r="F877" s="0"/>
      <c r="G877" s="0"/>
      <c r="H877" s="0"/>
      <c r="I877" s="0"/>
      <c r="J877" s="0"/>
      <c r="AM877" s="0"/>
      <c r="AN877" s="0"/>
      <c r="AO877" s="0"/>
      <c r="AP877" s="0"/>
      <c r="AQ877" s="0"/>
      <c r="AR877" s="0"/>
      <c r="AS877" s="0"/>
      <c r="AT877" s="0"/>
      <c r="AU877" s="0"/>
      <c r="AV877" s="0"/>
      <c r="AW877" s="0"/>
      <c r="AX877" s="0"/>
      <c r="AY877" s="0"/>
      <c r="AZ877" s="0"/>
      <c r="BA877" s="0"/>
      <c r="BB877" s="0"/>
      <c r="BC877" s="0"/>
      <c r="BD877" s="0"/>
      <c r="BE877" s="0"/>
      <c r="BF877" s="0"/>
      <c r="BG877" s="0"/>
      <c r="BH877" s="0"/>
      <c r="BI877" s="0"/>
      <c r="BJ877" s="0"/>
      <c r="BK877" s="0"/>
      <c r="BL877" s="0"/>
      <c r="BM877" s="0"/>
      <c r="BN877" s="0"/>
      <c r="BO877" s="0"/>
      <c r="BP877" s="0"/>
      <c r="BQ877" s="0"/>
      <c r="BR877" s="0"/>
      <c r="BS877" s="0"/>
      <c r="BT877" s="0"/>
      <c r="BU877" s="0"/>
      <c r="BV877" s="0"/>
      <c r="BW877" s="0"/>
      <c r="BX877" s="0"/>
      <c r="BY877" s="0"/>
      <c r="BZ877" s="0"/>
      <c r="CA877" s="0"/>
      <c r="CB877" s="0"/>
      <c r="CC877" s="0"/>
      <c r="CD877" s="0"/>
      <c r="CE877" s="0"/>
      <c r="CF877" s="0"/>
      <c r="CG877" s="0"/>
      <c r="CH877" s="0"/>
      <c r="CI877" s="0"/>
      <c r="CJ877" s="0"/>
      <c r="CK877" s="0"/>
      <c r="CL877" s="0"/>
      <c r="CM877" s="0"/>
      <c r="CN877" s="0"/>
      <c r="CO877" s="0"/>
      <c r="CP877" s="0"/>
      <c r="CQ877" s="0"/>
      <c r="CR877" s="0"/>
      <c r="CS877" s="0"/>
      <c r="CT877" s="0"/>
      <c r="CU877" s="0"/>
      <c r="CV877" s="0"/>
      <c r="CW877" s="0"/>
      <c r="CX877" s="0"/>
      <c r="CY877" s="0"/>
      <c r="CZ877" s="0"/>
      <c r="DA877" s="0"/>
      <c r="DB877" s="0"/>
      <c r="DC877" s="0"/>
      <c r="DD877" s="0"/>
      <c r="DE877" s="0"/>
      <c r="DF877" s="0"/>
      <c r="DG877" s="0"/>
      <c r="DH877" s="0"/>
      <c r="DI877" s="0"/>
      <c r="DJ877" s="0"/>
      <c r="DK877" s="0"/>
      <c r="DL877" s="0"/>
      <c r="DM877" s="0"/>
      <c r="DN877" s="0"/>
      <c r="DO877" s="0"/>
      <c r="DP877" s="0"/>
      <c r="DQ877" s="0"/>
      <c r="DR877" s="0"/>
      <c r="DS877" s="0"/>
      <c r="DT877" s="0"/>
      <c r="DU877" s="0"/>
      <c r="DV877" s="0"/>
      <c r="DW877" s="0"/>
      <c r="DX877" s="0"/>
      <c r="DY877" s="0"/>
      <c r="DZ877" s="0"/>
      <c r="EA877" s="0"/>
      <c r="EB877" s="0"/>
      <c r="EC877" s="0"/>
      <c r="ED877" s="0"/>
      <c r="EE877" s="0"/>
      <c r="EF877" s="0"/>
      <c r="EG877" s="0"/>
      <c r="EH877" s="0"/>
      <c r="EI877" s="0"/>
      <c r="EJ877" s="0"/>
      <c r="EK877" s="0"/>
      <c r="EL877" s="0"/>
      <c r="EM877" s="0"/>
      <c r="EN877" s="0"/>
      <c r="EO877" s="0"/>
      <c r="EP877" s="0"/>
      <c r="EQ877" s="0"/>
      <c r="ER877" s="0"/>
      <c r="ES877" s="0"/>
      <c r="ET877" s="0"/>
      <c r="EU877" s="0"/>
      <c r="EV877" s="0"/>
      <c r="EW877" s="0"/>
      <c r="EX877" s="0"/>
      <c r="EY877" s="0"/>
      <c r="EZ877" s="0"/>
      <c r="FA877" s="0"/>
      <c r="FB877" s="0"/>
      <c r="FC877" s="0"/>
      <c r="FD877" s="0"/>
      <c r="FE877" s="0"/>
      <c r="FF877" s="0"/>
      <c r="FG877" s="0"/>
      <c r="FH877" s="0"/>
      <c r="FI877" s="0"/>
      <c r="FJ877" s="0"/>
      <c r="FK877" s="0"/>
      <c r="FL877" s="0"/>
      <c r="FM877" s="0"/>
      <c r="FN877" s="0"/>
      <c r="FO877" s="0"/>
      <c r="FP877" s="0"/>
      <c r="FQ877" s="0"/>
      <c r="FR877" s="0"/>
      <c r="FS877" s="0"/>
      <c r="FT877" s="0"/>
      <c r="FU877" s="0"/>
      <c r="FV877" s="0"/>
      <c r="FW877" s="0"/>
      <c r="FX877" s="0"/>
      <c r="FY877" s="0"/>
      <c r="FZ877" s="0"/>
      <c r="GA877" s="0"/>
      <c r="GB877" s="0"/>
      <c r="GC877" s="0"/>
      <c r="GD877" s="0"/>
      <c r="GE877" s="0"/>
      <c r="GF877" s="0"/>
      <c r="GG877" s="0"/>
      <c r="GH877" s="0"/>
      <c r="GI877" s="0"/>
      <c r="GJ877" s="0"/>
      <c r="GK877" s="0"/>
      <c r="GL877" s="0"/>
      <c r="GM877" s="0"/>
      <c r="GN877" s="0"/>
      <c r="GO877" s="0"/>
      <c r="GP877" s="0"/>
      <c r="GQ877" s="0"/>
      <c r="GR877" s="0"/>
      <c r="GS877" s="0"/>
      <c r="GT877" s="0"/>
      <c r="GU877" s="0"/>
      <c r="GV877" s="0"/>
      <c r="GW877" s="0"/>
      <c r="GX877" s="0"/>
      <c r="GY877" s="0"/>
      <c r="GZ877" s="0"/>
      <c r="HA877" s="0"/>
      <c r="HB877" s="0"/>
      <c r="HC877" s="0"/>
      <c r="HD877" s="0"/>
      <c r="HE877" s="0"/>
      <c r="HF877" s="0"/>
      <c r="HG877" s="0"/>
      <c r="HH877" s="0"/>
      <c r="HI877" s="0"/>
      <c r="HJ877" s="0"/>
      <c r="HK877" s="0"/>
      <c r="HL877" s="0"/>
      <c r="HM877" s="0"/>
      <c r="HN877" s="0"/>
      <c r="HO877" s="0"/>
      <c r="HP877" s="0"/>
      <c r="HQ877" s="0"/>
      <c r="HR877" s="0"/>
      <c r="HS877" s="0"/>
      <c r="HT877" s="0"/>
      <c r="HU877" s="0"/>
      <c r="HV877" s="0"/>
      <c r="HW877" s="0"/>
      <c r="HX877" s="0"/>
      <c r="HY877" s="0"/>
      <c r="HZ877" s="0"/>
      <c r="IA877" s="0"/>
      <c r="IB877" s="0"/>
      <c r="IC877" s="0"/>
      <c r="ID877" s="0"/>
      <c r="IE877" s="0"/>
      <c r="IF877" s="0"/>
      <c r="IG877" s="0"/>
      <c r="IH877" s="0"/>
      <c r="II877" s="0"/>
      <c r="IJ877" s="0"/>
      <c r="IK877" s="0"/>
      <c r="IL877" s="0"/>
      <c r="IM877" s="0"/>
      <c r="IN877" s="0"/>
      <c r="IO877" s="0"/>
      <c r="IP877" s="0"/>
      <c r="IQ877" s="0"/>
      <c r="IR877" s="0"/>
      <c r="IS877" s="0"/>
      <c r="IT877" s="0"/>
      <c r="IU877" s="0"/>
      <c r="IV877" s="0"/>
      <c r="IW877" s="0"/>
    </row>
    <row r="878" customFormat="false" ht="12.75" hidden="false" customHeight="false" outlineLevel="0" collapsed="false">
      <c r="A878" s="0"/>
      <c r="B878" s="0"/>
      <c r="C878" s="0"/>
      <c r="D878" s="0"/>
      <c r="E878" s="0"/>
      <c r="F878" s="0"/>
      <c r="G878" s="0"/>
      <c r="H878" s="0"/>
      <c r="I878" s="0"/>
      <c r="J878" s="0"/>
      <c r="AM878" s="0"/>
      <c r="AN878" s="0"/>
      <c r="AO878" s="0"/>
      <c r="AP878" s="0"/>
      <c r="AQ878" s="0"/>
      <c r="AR878" s="0"/>
      <c r="AS878" s="0"/>
      <c r="AT878" s="0"/>
      <c r="AU878" s="0"/>
      <c r="AV878" s="0"/>
      <c r="AW878" s="0"/>
      <c r="AX878" s="0"/>
      <c r="AY878" s="0"/>
      <c r="AZ878" s="0"/>
      <c r="BA878" s="0"/>
      <c r="BB878" s="0"/>
      <c r="BC878" s="0"/>
      <c r="BD878" s="0"/>
      <c r="BE878" s="0"/>
      <c r="BF878" s="0"/>
      <c r="BG878" s="0"/>
      <c r="BH878" s="0"/>
      <c r="BI878" s="0"/>
      <c r="BJ878" s="0"/>
      <c r="BK878" s="0"/>
      <c r="BL878" s="0"/>
      <c r="BM878" s="0"/>
      <c r="BN878" s="0"/>
      <c r="BO878" s="0"/>
      <c r="BP878" s="0"/>
      <c r="BQ878" s="0"/>
      <c r="BR878" s="0"/>
      <c r="BS878" s="0"/>
      <c r="BT878" s="0"/>
      <c r="BU878" s="0"/>
      <c r="BV878" s="0"/>
      <c r="BW878" s="0"/>
      <c r="BX878" s="0"/>
      <c r="BY878" s="0"/>
      <c r="BZ878" s="0"/>
      <c r="CA878" s="0"/>
      <c r="CB878" s="0"/>
      <c r="CC878" s="0"/>
      <c r="CD878" s="0"/>
      <c r="CE878" s="0"/>
      <c r="CF878" s="0"/>
      <c r="CG878" s="0"/>
      <c r="CH878" s="0"/>
      <c r="CI878" s="0"/>
      <c r="CJ878" s="0"/>
      <c r="CK878" s="0"/>
      <c r="CL878" s="0"/>
      <c r="CM878" s="0"/>
      <c r="CN878" s="0"/>
      <c r="CO878" s="0"/>
      <c r="CP878" s="0"/>
      <c r="CQ878" s="0"/>
      <c r="CR878" s="0"/>
      <c r="CS878" s="0"/>
      <c r="CT878" s="0"/>
      <c r="CU878" s="0"/>
      <c r="CV878" s="0"/>
      <c r="CW878" s="0"/>
      <c r="CX878" s="0"/>
      <c r="CY878" s="0"/>
      <c r="CZ878" s="0"/>
      <c r="DA878" s="0"/>
      <c r="DB878" s="0"/>
      <c r="DC878" s="0"/>
      <c r="DD878" s="0"/>
      <c r="DE878" s="0"/>
      <c r="DF878" s="0"/>
      <c r="DG878" s="0"/>
      <c r="DH878" s="0"/>
      <c r="DI878" s="0"/>
      <c r="DJ878" s="0"/>
      <c r="DK878" s="0"/>
      <c r="DL878" s="0"/>
      <c r="DM878" s="0"/>
      <c r="DN878" s="0"/>
      <c r="DO878" s="0"/>
      <c r="DP878" s="0"/>
      <c r="DQ878" s="0"/>
      <c r="DR878" s="0"/>
      <c r="DS878" s="0"/>
      <c r="DT878" s="0"/>
      <c r="DU878" s="0"/>
      <c r="DV878" s="0"/>
      <c r="DW878" s="0"/>
      <c r="DX878" s="0"/>
      <c r="DY878" s="0"/>
      <c r="DZ878" s="0"/>
      <c r="EA878" s="0"/>
      <c r="EB878" s="0"/>
      <c r="EC878" s="0"/>
      <c r="ED878" s="0"/>
      <c r="EE878" s="0"/>
      <c r="EF878" s="0"/>
      <c r="EG878" s="0"/>
      <c r="EH878" s="0"/>
      <c r="EI878" s="0"/>
      <c r="EJ878" s="0"/>
      <c r="EK878" s="0"/>
      <c r="EL878" s="0"/>
      <c r="EM878" s="0"/>
      <c r="EN878" s="0"/>
      <c r="EO878" s="0"/>
      <c r="EP878" s="0"/>
      <c r="EQ878" s="0"/>
      <c r="ER878" s="0"/>
      <c r="ES878" s="0"/>
      <c r="ET878" s="0"/>
      <c r="EU878" s="0"/>
      <c r="EV878" s="0"/>
      <c r="EW878" s="0"/>
      <c r="EX878" s="0"/>
      <c r="EY878" s="0"/>
      <c r="EZ878" s="0"/>
      <c r="FA878" s="0"/>
      <c r="FB878" s="0"/>
      <c r="FC878" s="0"/>
      <c r="FD878" s="0"/>
      <c r="FE878" s="0"/>
      <c r="FF878" s="0"/>
      <c r="FG878" s="0"/>
      <c r="FH878" s="0"/>
      <c r="FI878" s="0"/>
      <c r="FJ878" s="0"/>
      <c r="FK878" s="0"/>
      <c r="FL878" s="0"/>
      <c r="FM878" s="0"/>
      <c r="FN878" s="0"/>
      <c r="FO878" s="0"/>
      <c r="FP878" s="0"/>
      <c r="FQ878" s="0"/>
      <c r="FR878" s="0"/>
      <c r="FS878" s="0"/>
      <c r="FT878" s="0"/>
      <c r="FU878" s="0"/>
      <c r="FV878" s="0"/>
      <c r="FW878" s="0"/>
      <c r="FX878" s="0"/>
      <c r="FY878" s="0"/>
      <c r="FZ878" s="0"/>
      <c r="GA878" s="0"/>
      <c r="GB878" s="0"/>
      <c r="GC878" s="0"/>
      <c r="GD878" s="0"/>
      <c r="GE878" s="0"/>
      <c r="GF878" s="0"/>
      <c r="GG878" s="0"/>
      <c r="GH878" s="0"/>
      <c r="GI878" s="0"/>
      <c r="GJ878" s="0"/>
      <c r="GK878" s="0"/>
      <c r="GL878" s="0"/>
      <c r="GM878" s="0"/>
      <c r="GN878" s="0"/>
      <c r="GO878" s="0"/>
      <c r="GP878" s="0"/>
      <c r="GQ878" s="0"/>
      <c r="GR878" s="0"/>
      <c r="GS878" s="0"/>
      <c r="GT878" s="0"/>
      <c r="GU878" s="0"/>
      <c r="GV878" s="0"/>
      <c r="GW878" s="0"/>
      <c r="GX878" s="0"/>
      <c r="GY878" s="0"/>
      <c r="GZ878" s="0"/>
      <c r="HA878" s="0"/>
      <c r="HB878" s="0"/>
      <c r="HC878" s="0"/>
      <c r="HD878" s="0"/>
      <c r="HE878" s="0"/>
      <c r="HF878" s="0"/>
      <c r="HG878" s="0"/>
      <c r="HH878" s="0"/>
      <c r="HI878" s="0"/>
      <c r="HJ878" s="0"/>
      <c r="HK878" s="0"/>
      <c r="HL878" s="0"/>
      <c r="HM878" s="0"/>
      <c r="HN878" s="0"/>
      <c r="HO878" s="0"/>
      <c r="HP878" s="0"/>
      <c r="HQ878" s="0"/>
      <c r="HR878" s="0"/>
      <c r="HS878" s="0"/>
      <c r="HT878" s="0"/>
      <c r="HU878" s="0"/>
      <c r="HV878" s="0"/>
      <c r="HW878" s="0"/>
      <c r="HX878" s="0"/>
      <c r="HY878" s="0"/>
      <c r="HZ878" s="0"/>
      <c r="IA878" s="0"/>
      <c r="IB878" s="0"/>
      <c r="IC878" s="0"/>
      <c r="ID878" s="0"/>
      <c r="IE878" s="0"/>
      <c r="IF878" s="0"/>
      <c r="IG878" s="0"/>
      <c r="IH878" s="0"/>
      <c r="II878" s="0"/>
      <c r="IJ878" s="0"/>
      <c r="IK878" s="0"/>
      <c r="IL878" s="0"/>
      <c r="IM878" s="0"/>
      <c r="IN878" s="0"/>
      <c r="IO878" s="0"/>
      <c r="IP878" s="0"/>
      <c r="IQ878" s="0"/>
      <c r="IR878" s="0"/>
      <c r="IS878" s="0"/>
      <c r="IT878" s="0"/>
      <c r="IU878" s="0"/>
      <c r="IV878" s="0"/>
      <c r="IW878" s="0"/>
    </row>
    <row r="879" customFormat="false" ht="12.75" hidden="false" customHeight="false" outlineLevel="0" collapsed="false">
      <c r="A879" s="0"/>
      <c r="B879" s="0"/>
      <c r="C879" s="0"/>
      <c r="D879" s="0"/>
      <c r="E879" s="0"/>
      <c r="F879" s="0"/>
      <c r="G879" s="0"/>
      <c r="H879" s="0"/>
      <c r="I879" s="0"/>
      <c r="J879" s="0"/>
      <c r="AM879" s="0"/>
      <c r="AN879" s="0"/>
      <c r="AO879" s="0"/>
      <c r="AP879" s="0"/>
      <c r="AQ879" s="0"/>
      <c r="AR879" s="0"/>
      <c r="AS879" s="0"/>
      <c r="AT879" s="0"/>
      <c r="AU879" s="0"/>
      <c r="AV879" s="0"/>
      <c r="AW879" s="0"/>
      <c r="AX879" s="0"/>
      <c r="AY879" s="0"/>
      <c r="AZ879" s="0"/>
      <c r="BA879" s="0"/>
      <c r="BB879" s="0"/>
      <c r="BC879" s="0"/>
      <c r="BD879" s="0"/>
      <c r="BE879" s="0"/>
      <c r="BF879" s="0"/>
      <c r="BG879" s="0"/>
      <c r="BH879" s="0"/>
      <c r="BI879" s="0"/>
      <c r="BJ879" s="0"/>
      <c r="BK879" s="0"/>
      <c r="BL879" s="0"/>
      <c r="BM879" s="0"/>
      <c r="BN879" s="0"/>
      <c r="BO879" s="0"/>
      <c r="BP879" s="0"/>
      <c r="BQ879" s="0"/>
      <c r="BR879" s="0"/>
      <c r="BS879" s="0"/>
      <c r="BT879" s="0"/>
      <c r="BU879" s="0"/>
      <c r="BV879" s="0"/>
      <c r="BW879" s="0"/>
      <c r="BX879" s="0"/>
      <c r="BY879" s="0"/>
      <c r="BZ879" s="0"/>
      <c r="CA879" s="0"/>
      <c r="CB879" s="0"/>
      <c r="CC879" s="0"/>
      <c r="CD879" s="0"/>
      <c r="CE879" s="0"/>
      <c r="CF879" s="0"/>
      <c r="CG879" s="0"/>
      <c r="CH879" s="0"/>
      <c r="CI879" s="0"/>
      <c r="CJ879" s="0"/>
      <c r="CK879" s="0"/>
      <c r="CL879" s="0"/>
      <c r="CM879" s="0"/>
      <c r="CN879" s="0"/>
      <c r="CO879" s="0"/>
      <c r="CP879" s="0"/>
      <c r="CQ879" s="0"/>
      <c r="CR879" s="0"/>
      <c r="CS879" s="0"/>
      <c r="CT879" s="0"/>
      <c r="CU879" s="0"/>
      <c r="CV879" s="0"/>
      <c r="CW879" s="0"/>
      <c r="CX879" s="0"/>
      <c r="CY879" s="0"/>
      <c r="CZ879" s="0"/>
      <c r="DA879" s="0"/>
      <c r="DB879" s="0"/>
      <c r="DC879" s="0"/>
      <c r="DD879" s="0"/>
      <c r="DE879" s="0"/>
      <c r="DF879" s="0"/>
      <c r="DG879" s="0"/>
      <c r="DH879" s="0"/>
      <c r="DI879" s="0"/>
      <c r="DJ879" s="0"/>
      <c r="DK879" s="0"/>
      <c r="DL879" s="0"/>
      <c r="DM879" s="0"/>
      <c r="DN879" s="0"/>
      <c r="DO879" s="0"/>
      <c r="DP879" s="0"/>
      <c r="DQ879" s="0"/>
      <c r="DR879" s="0"/>
      <c r="DS879" s="0"/>
      <c r="DT879" s="0"/>
      <c r="DU879" s="0"/>
      <c r="DV879" s="0"/>
      <c r="DW879" s="0"/>
      <c r="DX879" s="0"/>
      <c r="DY879" s="0"/>
      <c r="DZ879" s="0"/>
      <c r="EA879" s="0"/>
      <c r="EB879" s="0"/>
      <c r="EC879" s="0"/>
      <c r="ED879" s="0"/>
      <c r="EE879" s="0"/>
      <c r="EF879" s="0"/>
      <c r="EG879" s="0"/>
      <c r="EH879" s="0"/>
      <c r="EI879" s="0"/>
      <c r="EJ879" s="0"/>
      <c r="EK879" s="0"/>
      <c r="EL879" s="0"/>
      <c r="EM879" s="0"/>
      <c r="EN879" s="0"/>
      <c r="EO879" s="0"/>
      <c r="EP879" s="0"/>
      <c r="EQ879" s="0"/>
      <c r="ER879" s="0"/>
      <c r="ES879" s="0"/>
      <c r="ET879" s="0"/>
      <c r="EU879" s="0"/>
      <c r="EV879" s="0"/>
      <c r="EW879" s="0"/>
      <c r="EX879" s="0"/>
      <c r="EY879" s="0"/>
      <c r="EZ879" s="0"/>
      <c r="FA879" s="0"/>
      <c r="FB879" s="0"/>
      <c r="FC879" s="0"/>
      <c r="FD879" s="0"/>
      <c r="FE879" s="0"/>
      <c r="FF879" s="0"/>
      <c r="FG879" s="0"/>
      <c r="FH879" s="0"/>
      <c r="FI879" s="0"/>
      <c r="FJ879" s="0"/>
      <c r="FK879" s="0"/>
      <c r="FL879" s="0"/>
      <c r="FM879" s="0"/>
      <c r="FN879" s="0"/>
      <c r="FO879" s="0"/>
      <c r="FP879" s="0"/>
      <c r="FQ879" s="0"/>
      <c r="FR879" s="0"/>
      <c r="FS879" s="0"/>
      <c r="FT879" s="0"/>
      <c r="FU879" s="0"/>
      <c r="FV879" s="0"/>
      <c r="FW879" s="0"/>
      <c r="FX879" s="0"/>
      <c r="FY879" s="0"/>
      <c r="FZ879" s="0"/>
      <c r="GA879" s="0"/>
      <c r="GB879" s="0"/>
      <c r="GC879" s="0"/>
      <c r="GD879" s="0"/>
      <c r="GE879" s="0"/>
      <c r="GF879" s="0"/>
      <c r="GG879" s="0"/>
      <c r="GH879" s="0"/>
      <c r="GI879" s="0"/>
      <c r="GJ879" s="0"/>
      <c r="GK879" s="0"/>
      <c r="GL879" s="0"/>
      <c r="GM879" s="0"/>
      <c r="GN879" s="0"/>
      <c r="GO879" s="0"/>
      <c r="GP879" s="0"/>
      <c r="GQ879" s="0"/>
      <c r="GR879" s="0"/>
      <c r="GS879" s="0"/>
      <c r="GT879" s="0"/>
      <c r="GU879" s="0"/>
      <c r="GV879" s="0"/>
      <c r="GW879" s="0"/>
      <c r="GX879" s="0"/>
      <c r="GY879" s="0"/>
      <c r="GZ879" s="0"/>
      <c r="HA879" s="0"/>
      <c r="HB879" s="0"/>
      <c r="HC879" s="0"/>
      <c r="HD879" s="0"/>
      <c r="HE879" s="0"/>
      <c r="HF879" s="0"/>
      <c r="HG879" s="0"/>
      <c r="HH879" s="0"/>
      <c r="HI879" s="0"/>
      <c r="HJ879" s="0"/>
      <c r="HK879" s="0"/>
      <c r="HL879" s="0"/>
      <c r="HM879" s="0"/>
      <c r="HN879" s="0"/>
      <c r="HO879" s="0"/>
      <c r="HP879" s="0"/>
      <c r="HQ879" s="0"/>
      <c r="HR879" s="0"/>
      <c r="HS879" s="0"/>
      <c r="HT879" s="0"/>
      <c r="HU879" s="0"/>
      <c r="HV879" s="0"/>
      <c r="HW879" s="0"/>
      <c r="HX879" s="0"/>
      <c r="HY879" s="0"/>
      <c r="HZ879" s="0"/>
      <c r="IA879" s="0"/>
      <c r="IB879" s="0"/>
      <c r="IC879" s="0"/>
      <c r="ID879" s="0"/>
      <c r="IE879" s="0"/>
      <c r="IF879" s="0"/>
      <c r="IG879" s="0"/>
      <c r="IH879" s="0"/>
      <c r="II879" s="0"/>
      <c r="IJ879" s="0"/>
      <c r="IK879" s="0"/>
      <c r="IL879" s="0"/>
      <c r="IM879" s="0"/>
      <c r="IN879" s="0"/>
      <c r="IO879" s="0"/>
      <c r="IP879" s="0"/>
      <c r="IQ879" s="0"/>
      <c r="IR879" s="0"/>
      <c r="IS879" s="0"/>
      <c r="IT879" s="0"/>
      <c r="IU879" s="0"/>
      <c r="IV879" s="0"/>
      <c r="IW879" s="0"/>
    </row>
    <row r="880" customFormat="false" ht="12.75" hidden="false" customHeight="false" outlineLevel="0" collapsed="false">
      <c r="A880" s="0"/>
      <c r="B880" s="0"/>
      <c r="C880" s="0"/>
      <c r="D880" s="0"/>
      <c r="E880" s="0"/>
      <c r="F880" s="0"/>
      <c r="G880" s="0"/>
      <c r="H880" s="0"/>
      <c r="I880" s="0"/>
      <c r="J880" s="0"/>
      <c r="AM880" s="0"/>
      <c r="AN880" s="0"/>
      <c r="AO880" s="0"/>
      <c r="AP880" s="0"/>
      <c r="AQ880" s="0"/>
      <c r="AR880" s="0"/>
      <c r="AS880" s="0"/>
      <c r="AT880" s="0"/>
      <c r="AU880" s="0"/>
      <c r="AV880" s="0"/>
      <c r="AW880" s="0"/>
      <c r="AX880" s="0"/>
      <c r="AY880" s="0"/>
      <c r="AZ880" s="0"/>
      <c r="BA880" s="0"/>
      <c r="BB880" s="0"/>
      <c r="BC880" s="0"/>
      <c r="BD880" s="0"/>
      <c r="BE880" s="0"/>
      <c r="BF880" s="0"/>
      <c r="BG880" s="0"/>
      <c r="BH880" s="0"/>
      <c r="BI880" s="0"/>
      <c r="BJ880" s="0"/>
      <c r="BK880" s="0"/>
      <c r="BL880" s="0"/>
      <c r="BM880" s="0"/>
      <c r="BN880" s="0"/>
      <c r="BO880" s="0"/>
      <c r="BP880" s="0"/>
      <c r="BQ880" s="0"/>
      <c r="BR880" s="0"/>
      <c r="BS880" s="0"/>
      <c r="BT880" s="0"/>
      <c r="BU880" s="0"/>
      <c r="BV880" s="0"/>
      <c r="BW880" s="0"/>
      <c r="BX880" s="0"/>
      <c r="BY880" s="0"/>
      <c r="BZ880" s="0"/>
      <c r="CA880" s="0"/>
      <c r="CB880" s="0"/>
      <c r="CC880" s="0"/>
      <c r="CD880" s="0"/>
      <c r="CE880" s="0"/>
      <c r="CF880" s="0"/>
      <c r="CG880" s="0"/>
      <c r="CH880" s="0"/>
      <c r="CI880" s="0"/>
      <c r="CJ880" s="0"/>
      <c r="CK880" s="0"/>
      <c r="CL880" s="0"/>
      <c r="CM880" s="0"/>
      <c r="CN880" s="0"/>
      <c r="CO880" s="0"/>
      <c r="CP880" s="0"/>
      <c r="CQ880" s="0"/>
      <c r="CR880" s="0"/>
      <c r="CS880" s="0"/>
      <c r="CT880" s="0"/>
      <c r="CU880" s="0"/>
      <c r="CV880" s="0"/>
      <c r="CW880" s="0"/>
      <c r="CX880" s="0"/>
      <c r="CY880" s="0"/>
      <c r="CZ880" s="0"/>
      <c r="DA880" s="0"/>
      <c r="DB880" s="0"/>
      <c r="DC880" s="0"/>
      <c r="DD880" s="0"/>
      <c r="DE880" s="0"/>
      <c r="DF880" s="0"/>
      <c r="DG880" s="0"/>
      <c r="DH880" s="0"/>
      <c r="DI880" s="0"/>
      <c r="DJ880" s="0"/>
      <c r="DK880" s="0"/>
      <c r="DL880" s="0"/>
      <c r="DM880" s="0"/>
      <c r="DN880" s="0"/>
      <c r="DO880" s="0"/>
      <c r="DP880" s="0"/>
      <c r="DQ880" s="0"/>
      <c r="DR880" s="0"/>
      <c r="DS880" s="0"/>
      <c r="DT880" s="0"/>
      <c r="DU880" s="0"/>
      <c r="DV880" s="0"/>
      <c r="DW880" s="0"/>
      <c r="DX880" s="0"/>
      <c r="DY880" s="0"/>
      <c r="DZ880" s="0"/>
      <c r="EA880" s="0"/>
      <c r="EB880" s="0"/>
      <c r="EC880" s="0"/>
      <c r="ED880" s="0"/>
      <c r="EE880" s="0"/>
      <c r="EF880" s="0"/>
      <c r="EG880" s="0"/>
      <c r="EH880" s="0"/>
      <c r="EI880" s="0"/>
      <c r="EJ880" s="0"/>
      <c r="EK880" s="0"/>
      <c r="EL880" s="0"/>
      <c r="EM880" s="0"/>
      <c r="EN880" s="0"/>
      <c r="EO880" s="0"/>
      <c r="EP880" s="0"/>
      <c r="EQ880" s="0"/>
      <c r="ER880" s="0"/>
      <c r="ES880" s="0"/>
      <c r="ET880" s="0"/>
      <c r="EU880" s="0"/>
      <c r="EV880" s="0"/>
      <c r="EW880" s="0"/>
      <c r="EX880" s="0"/>
      <c r="EY880" s="0"/>
      <c r="EZ880" s="0"/>
      <c r="FA880" s="0"/>
      <c r="FB880" s="0"/>
      <c r="FC880" s="0"/>
      <c r="FD880" s="0"/>
      <c r="FE880" s="0"/>
      <c r="FF880" s="0"/>
      <c r="FG880" s="0"/>
      <c r="FH880" s="0"/>
      <c r="FI880" s="0"/>
      <c r="FJ880" s="0"/>
      <c r="FK880" s="0"/>
      <c r="FL880" s="0"/>
      <c r="FM880" s="0"/>
      <c r="FN880" s="0"/>
      <c r="FO880" s="0"/>
      <c r="FP880" s="0"/>
      <c r="FQ880" s="0"/>
      <c r="FR880" s="0"/>
      <c r="FS880" s="0"/>
      <c r="FT880" s="0"/>
      <c r="FU880" s="0"/>
      <c r="FV880" s="0"/>
      <c r="FW880" s="0"/>
      <c r="FX880" s="0"/>
      <c r="FY880" s="0"/>
      <c r="FZ880" s="0"/>
      <c r="GA880" s="0"/>
      <c r="GB880" s="0"/>
      <c r="GC880" s="0"/>
      <c r="GD880" s="0"/>
      <c r="GE880" s="0"/>
      <c r="GF880" s="0"/>
      <c r="GG880" s="0"/>
      <c r="GH880" s="0"/>
      <c r="GI880" s="0"/>
      <c r="GJ880" s="0"/>
      <c r="GK880" s="0"/>
      <c r="GL880" s="0"/>
      <c r="GM880" s="0"/>
      <c r="GN880" s="0"/>
      <c r="GO880" s="0"/>
      <c r="GP880" s="0"/>
      <c r="GQ880" s="0"/>
      <c r="GR880" s="0"/>
      <c r="GS880" s="0"/>
      <c r="GT880" s="0"/>
      <c r="GU880" s="0"/>
      <c r="GV880" s="0"/>
      <c r="GW880" s="0"/>
      <c r="GX880" s="0"/>
      <c r="GY880" s="0"/>
      <c r="GZ880" s="0"/>
      <c r="HA880" s="0"/>
      <c r="HB880" s="0"/>
      <c r="HC880" s="0"/>
      <c r="HD880" s="0"/>
      <c r="HE880" s="0"/>
      <c r="HF880" s="0"/>
      <c r="HG880" s="0"/>
      <c r="HH880" s="0"/>
      <c r="HI880" s="0"/>
      <c r="HJ880" s="0"/>
      <c r="HK880" s="0"/>
      <c r="HL880" s="0"/>
      <c r="HM880" s="0"/>
      <c r="HN880" s="0"/>
      <c r="HO880" s="0"/>
      <c r="HP880" s="0"/>
      <c r="HQ880" s="0"/>
      <c r="HR880" s="0"/>
      <c r="HS880" s="0"/>
      <c r="HT880" s="0"/>
      <c r="HU880" s="0"/>
      <c r="HV880" s="0"/>
      <c r="HW880" s="0"/>
      <c r="HX880" s="0"/>
      <c r="HY880" s="0"/>
      <c r="HZ880" s="0"/>
      <c r="IA880" s="0"/>
      <c r="IB880" s="0"/>
      <c r="IC880" s="0"/>
      <c r="ID880" s="0"/>
      <c r="IE880" s="0"/>
      <c r="IF880" s="0"/>
      <c r="IG880" s="0"/>
      <c r="IH880" s="0"/>
      <c r="II880" s="0"/>
      <c r="IJ880" s="0"/>
      <c r="IK880" s="0"/>
      <c r="IL880" s="0"/>
      <c r="IM880" s="0"/>
      <c r="IN880" s="0"/>
      <c r="IO880" s="0"/>
      <c r="IP880" s="0"/>
      <c r="IQ880" s="0"/>
      <c r="IR880" s="0"/>
      <c r="IS880" s="0"/>
      <c r="IT880" s="0"/>
      <c r="IU880" s="0"/>
      <c r="IV880" s="0"/>
      <c r="IW880" s="0"/>
    </row>
    <row r="881" customFormat="false" ht="12.75" hidden="false" customHeight="false" outlineLevel="0" collapsed="false">
      <c r="A881" s="0"/>
      <c r="B881" s="0"/>
      <c r="C881" s="0"/>
      <c r="D881" s="0"/>
      <c r="E881" s="0"/>
      <c r="F881" s="0"/>
      <c r="G881" s="0"/>
      <c r="H881" s="0"/>
      <c r="I881" s="0"/>
      <c r="J881" s="0"/>
      <c r="AM881" s="0"/>
      <c r="AN881" s="0"/>
      <c r="AO881" s="0"/>
      <c r="AP881" s="0"/>
      <c r="AQ881" s="0"/>
      <c r="AR881" s="0"/>
      <c r="AS881" s="0"/>
      <c r="AT881" s="0"/>
      <c r="AU881" s="0"/>
      <c r="AV881" s="0"/>
      <c r="AW881" s="0"/>
      <c r="AX881" s="0"/>
      <c r="AY881" s="0"/>
      <c r="AZ881" s="0"/>
      <c r="BA881" s="0"/>
      <c r="BB881" s="0"/>
      <c r="BC881" s="0"/>
      <c r="BD881" s="0"/>
      <c r="BE881" s="0"/>
      <c r="BF881" s="0"/>
      <c r="BG881" s="0"/>
      <c r="BH881" s="0"/>
      <c r="BI881" s="0"/>
      <c r="BJ881" s="0"/>
      <c r="BK881" s="0"/>
      <c r="BL881" s="0"/>
      <c r="BM881" s="0"/>
      <c r="BN881" s="0"/>
      <c r="BO881" s="0"/>
      <c r="BP881" s="0"/>
      <c r="BQ881" s="0"/>
      <c r="BR881" s="0"/>
      <c r="BS881" s="0"/>
      <c r="BT881" s="0"/>
      <c r="BU881" s="0"/>
      <c r="BV881" s="0"/>
      <c r="BW881" s="0"/>
      <c r="BX881" s="0"/>
      <c r="BY881" s="0"/>
      <c r="BZ881" s="0"/>
      <c r="CA881" s="0"/>
      <c r="CB881" s="0"/>
      <c r="CC881" s="0"/>
      <c r="CD881" s="0"/>
      <c r="CE881" s="0"/>
      <c r="CF881" s="0"/>
      <c r="CG881" s="0"/>
      <c r="CH881" s="0"/>
      <c r="CI881" s="0"/>
      <c r="CJ881" s="0"/>
      <c r="CK881" s="0"/>
      <c r="CL881" s="0"/>
      <c r="CM881" s="0"/>
      <c r="CN881" s="0"/>
      <c r="CO881" s="0"/>
      <c r="CP881" s="0"/>
      <c r="CQ881" s="0"/>
      <c r="CR881" s="0"/>
      <c r="CS881" s="0"/>
      <c r="CT881" s="0"/>
      <c r="CU881" s="0"/>
      <c r="CV881" s="0"/>
      <c r="CW881" s="0"/>
      <c r="CX881" s="0"/>
      <c r="CY881" s="0"/>
      <c r="CZ881" s="0"/>
      <c r="DA881" s="0"/>
      <c r="DB881" s="0"/>
      <c r="DC881" s="0"/>
      <c r="DD881" s="0"/>
      <c r="DE881" s="0"/>
      <c r="DF881" s="0"/>
      <c r="DG881" s="0"/>
      <c r="DH881" s="0"/>
      <c r="DI881" s="0"/>
      <c r="DJ881" s="0"/>
      <c r="DK881" s="0"/>
      <c r="DL881" s="0"/>
      <c r="DM881" s="0"/>
      <c r="DN881" s="0"/>
      <c r="DO881" s="0"/>
      <c r="DP881" s="0"/>
      <c r="DQ881" s="0"/>
      <c r="DR881" s="0"/>
      <c r="DS881" s="0"/>
      <c r="DT881" s="0"/>
      <c r="DU881" s="0"/>
      <c r="DV881" s="0"/>
      <c r="DW881" s="0"/>
      <c r="DX881" s="0"/>
      <c r="DY881" s="0"/>
      <c r="DZ881" s="0"/>
      <c r="EA881" s="0"/>
      <c r="EB881" s="0"/>
      <c r="EC881" s="0"/>
      <c r="ED881" s="0"/>
      <c r="EE881" s="0"/>
      <c r="EF881" s="0"/>
      <c r="EG881" s="0"/>
      <c r="EH881" s="0"/>
      <c r="EI881" s="0"/>
      <c r="EJ881" s="0"/>
      <c r="EK881" s="0"/>
      <c r="EL881" s="0"/>
      <c r="EM881" s="0"/>
      <c r="EN881" s="0"/>
      <c r="EO881" s="0"/>
      <c r="EP881" s="0"/>
      <c r="EQ881" s="0"/>
      <c r="ER881" s="0"/>
      <c r="ES881" s="0"/>
      <c r="ET881" s="0"/>
      <c r="EU881" s="0"/>
      <c r="EV881" s="0"/>
      <c r="EW881" s="0"/>
      <c r="EX881" s="0"/>
      <c r="EY881" s="0"/>
      <c r="EZ881" s="0"/>
      <c r="FA881" s="0"/>
      <c r="FB881" s="0"/>
      <c r="FC881" s="0"/>
      <c r="FD881" s="0"/>
      <c r="FE881" s="0"/>
      <c r="FF881" s="0"/>
      <c r="FG881" s="0"/>
      <c r="FH881" s="0"/>
      <c r="FI881" s="0"/>
      <c r="FJ881" s="0"/>
      <c r="FK881" s="0"/>
      <c r="FL881" s="0"/>
      <c r="FM881" s="0"/>
      <c r="FN881" s="0"/>
      <c r="FO881" s="0"/>
      <c r="FP881" s="0"/>
      <c r="FQ881" s="0"/>
      <c r="FR881" s="0"/>
      <c r="FS881" s="0"/>
      <c r="FT881" s="0"/>
      <c r="FU881" s="0"/>
      <c r="FV881" s="0"/>
      <c r="FW881" s="0"/>
      <c r="FX881" s="0"/>
      <c r="FY881" s="0"/>
      <c r="FZ881" s="0"/>
      <c r="GA881" s="0"/>
      <c r="GB881" s="0"/>
      <c r="GC881" s="0"/>
      <c r="GD881" s="0"/>
      <c r="GE881" s="0"/>
      <c r="GF881" s="0"/>
      <c r="GG881" s="0"/>
      <c r="GH881" s="0"/>
      <c r="GI881" s="0"/>
      <c r="GJ881" s="0"/>
      <c r="GK881" s="0"/>
      <c r="GL881" s="0"/>
      <c r="GM881" s="0"/>
      <c r="GN881" s="0"/>
      <c r="GO881" s="0"/>
      <c r="GP881" s="0"/>
      <c r="GQ881" s="0"/>
      <c r="GR881" s="0"/>
      <c r="GS881" s="0"/>
      <c r="GT881" s="0"/>
      <c r="GU881" s="0"/>
      <c r="GV881" s="0"/>
      <c r="GW881" s="0"/>
      <c r="GX881" s="0"/>
      <c r="GY881" s="0"/>
      <c r="GZ881" s="0"/>
      <c r="HA881" s="0"/>
      <c r="HB881" s="0"/>
      <c r="HC881" s="0"/>
      <c r="HD881" s="0"/>
      <c r="HE881" s="0"/>
      <c r="HF881" s="0"/>
      <c r="HG881" s="0"/>
      <c r="HH881" s="0"/>
      <c r="HI881" s="0"/>
      <c r="HJ881" s="0"/>
      <c r="HK881" s="0"/>
      <c r="HL881" s="0"/>
      <c r="HM881" s="0"/>
      <c r="HN881" s="0"/>
      <c r="HO881" s="0"/>
      <c r="HP881" s="0"/>
      <c r="HQ881" s="0"/>
      <c r="HR881" s="0"/>
      <c r="HS881" s="0"/>
      <c r="HT881" s="0"/>
      <c r="HU881" s="0"/>
      <c r="HV881" s="0"/>
      <c r="HW881" s="0"/>
      <c r="HX881" s="0"/>
      <c r="HY881" s="0"/>
      <c r="HZ881" s="0"/>
      <c r="IA881" s="0"/>
      <c r="IB881" s="0"/>
      <c r="IC881" s="0"/>
      <c r="ID881" s="0"/>
      <c r="IE881" s="0"/>
      <c r="IF881" s="0"/>
      <c r="IG881" s="0"/>
      <c r="IH881" s="0"/>
      <c r="II881" s="0"/>
      <c r="IJ881" s="0"/>
      <c r="IK881" s="0"/>
      <c r="IL881" s="0"/>
      <c r="IM881" s="0"/>
      <c r="IN881" s="0"/>
      <c r="IO881" s="0"/>
      <c r="IP881" s="0"/>
      <c r="IQ881" s="0"/>
      <c r="IR881" s="0"/>
      <c r="IS881" s="0"/>
      <c r="IT881" s="0"/>
      <c r="IU881" s="0"/>
      <c r="IV881" s="0"/>
      <c r="IW881" s="0"/>
    </row>
    <row r="882" customFormat="false" ht="12.75" hidden="false" customHeight="false" outlineLevel="0" collapsed="false">
      <c r="A882" s="0"/>
      <c r="B882" s="0"/>
      <c r="C882" s="0"/>
      <c r="D882" s="0"/>
      <c r="E882" s="0"/>
      <c r="F882" s="0"/>
      <c r="G882" s="0"/>
      <c r="H882" s="0"/>
      <c r="I882" s="0"/>
      <c r="J882" s="0"/>
      <c r="AM882" s="0"/>
      <c r="AN882" s="0"/>
      <c r="AO882" s="0"/>
      <c r="AP882" s="0"/>
      <c r="AQ882" s="0"/>
      <c r="AR882" s="0"/>
      <c r="AS882" s="0"/>
      <c r="AT882" s="0"/>
      <c r="AU882" s="0"/>
      <c r="AV882" s="0"/>
      <c r="AW882" s="0"/>
      <c r="AX882" s="0"/>
      <c r="AY882" s="0"/>
      <c r="AZ882" s="0"/>
      <c r="BA882" s="0"/>
      <c r="BB882" s="0"/>
      <c r="BC882" s="0"/>
      <c r="BD882" s="0"/>
      <c r="BE882" s="0"/>
      <c r="BF882" s="0"/>
      <c r="BG882" s="0"/>
      <c r="BH882" s="0"/>
      <c r="BI882" s="0"/>
      <c r="BJ882" s="0"/>
      <c r="BK882" s="0"/>
      <c r="BL882" s="0"/>
      <c r="BM882" s="0"/>
      <c r="BN882" s="0"/>
      <c r="BO882" s="0"/>
      <c r="BP882" s="0"/>
      <c r="BQ882" s="0"/>
      <c r="BR882" s="0"/>
      <c r="BS882" s="0"/>
      <c r="BT882" s="0"/>
      <c r="BU882" s="0"/>
      <c r="BV882" s="0"/>
      <c r="BW882" s="0"/>
      <c r="BX882" s="0"/>
      <c r="BY882" s="0"/>
      <c r="BZ882" s="0"/>
      <c r="CA882" s="0"/>
      <c r="CB882" s="0"/>
      <c r="CC882" s="0"/>
      <c r="CD882" s="0"/>
      <c r="CE882" s="0"/>
      <c r="CF882" s="0"/>
      <c r="CG882" s="0"/>
      <c r="CH882" s="0"/>
      <c r="CI882" s="0"/>
      <c r="CJ882" s="0"/>
      <c r="CK882" s="0"/>
      <c r="CL882" s="0"/>
      <c r="CM882" s="0"/>
      <c r="CN882" s="0"/>
      <c r="CO882" s="0"/>
      <c r="CP882" s="0"/>
      <c r="CQ882" s="0"/>
      <c r="CR882" s="0"/>
      <c r="CS882" s="0"/>
      <c r="CT882" s="0"/>
      <c r="CU882" s="0"/>
      <c r="CV882" s="0"/>
      <c r="CW882" s="0"/>
      <c r="CX882" s="0"/>
      <c r="CY882" s="0"/>
      <c r="CZ882" s="0"/>
      <c r="DA882" s="0"/>
      <c r="DB882" s="0"/>
      <c r="DC882" s="0"/>
      <c r="DD882" s="0"/>
      <c r="DE882" s="0"/>
      <c r="DF882" s="0"/>
      <c r="DG882" s="0"/>
      <c r="DH882" s="0"/>
      <c r="DI882" s="0"/>
      <c r="DJ882" s="0"/>
      <c r="DK882" s="0"/>
      <c r="DL882" s="0"/>
      <c r="DM882" s="0"/>
      <c r="DN882" s="0"/>
      <c r="DO882" s="0"/>
      <c r="DP882" s="0"/>
      <c r="DQ882" s="0"/>
      <c r="DR882" s="0"/>
      <c r="DS882" s="0"/>
      <c r="DT882" s="0"/>
      <c r="DU882" s="0"/>
      <c r="DV882" s="0"/>
      <c r="DW882" s="0"/>
      <c r="DX882" s="0"/>
      <c r="DY882" s="0"/>
      <c r="DZ882" s="0"/>
      <c r="EA882" s="0"/>
      <c r="EB882" s="0"/>
      <c r="EC882" s="0"/>
      <c r="ED882" s="0"/>
      <c r="EE882" s="0"/>
      <c r="EF882" s="0"/>
      <c r="EG882" s="0"/>
      <c r="EH882" s="0"/>
      <c r="EI882" s="0"/>
      <c r="EJ882" s="0"/>
      <c r="EK882" s="0"/>
      <c r="EL882" s="0"/>
      <c r="EM882" s="0"/>
      <c r="EN882" s="0"/>
      <c r="EO882" s="0"/>
      <c r="EP882" s="0"/>
      <c r="EQ882" s="0"/>
      <c r="ER882" s="0"/>
      <c r="ES882" s="0"/>
      <c r="ET882" s="0"/>
      <c r="EU882" s="0"/>
      <c r="EV882" s="0"/>
      <c r="EW882" s="0"/>
      <c r="EX882" s="0"/>
      <c r="EY882" s="0"/>
      <c r="EZ882" s="0"/>
      <c r="FA882" s="0"/>
      <c r="FB882" s="0"/>
      <c r="FC882" s="0"/>
      <c r="FD882" s="0"/>
      <c r="FE882" s="0"/>
      <c r="FF882" s="0"/>
      <c r="FG882" s="0"/>
      <c r="FH882" s="0"/>
      <c r="FI882" s="0"/>
      <c r="FJ882" s="0"/>
      <c r="FK882" s="0"/>
      <c r="FL882" s="0"/>
      <c r="FM882" s="0"/>
      <c r="FN882" s="0"/>
      <c r="FO882" s="0"/>
      <c r="FP882" s="0"/>
      <c r="FQ882" s="0"/>
      <c r="FR882" s="0"/>
      <c r="FS882" s="0"/>
      <c r="FT882" s="0"/>
      <c r="FU882" s="0"/>
      <c r="FV882" s="0"/>
      <c r="FW882" s="0"/>
      <c r="FX882" s="0"/>
      <c r="FY882" s="0"/>
      <c r="FZ882" s="0"/>
      <c r="GA882" s="0"/>
      <c r="GB882" s="0"/>
      <c r="GC882" s="0"/>
      <c r="GD882" s="0"/>
      <c r="GE882" s="0"/>
      <c r="GF882" s="0"/>
      <c r="GG882" s="0"/>
      <c r="GH882" s="0"/>
      <c r="GI882" s="0"/>
      <c r="GJ882" s="0"/>
      <c r="GK882" s="0"/>
      <c r="GL882" s="0"/>
      <c r="GM882" s="0"/>
      <c r="GN882" s="0"/>
      <c r="GO882" s="0"/>
      <c r="GP882" s="0"/>
      <c r="GQ882" s="0"/>
      <c r="GR882" s="0"/>
      <c r="GS882" s="0"/>
      <c r="GT882" s="0"/>
      <c r="GU882" s="0"/>
      <c r="GV882" s="0"/>
      <c r="GW882" s="0"/>
      <c r="GX882" s="0"/>
      <c r="GY882" s="0"/>
      <c r="GZ882" s="0"/>
      <c r="HA882" s="0"/>
      <c r="HB882" s="0"/>
      <c r="HC882" s="0"/>
      <c r="HD882" s="0"/>
      <c r="HE882" s="0"/>
      <c r="HF882" s="0"/>
      <c r="HG882" s="0"/>
      <c r="HH882" s="0"/>
      <c r="HI882" s="0"/>
      <c r="HJ882" s="0"/>
      <c r="HK882" s="0"/>
      <c r="HL882" s="0"/>
      <c r="HM882" s="0"/>
      <c r="HN882" s="0"/>
      <c r="HO882" s="0"/>
      <c r="HP882" s="0"/>
      <c r="HQ882" s="0"/>
      <c r="HR882" s="0"/>
      <c r="HS882" s="0"/>
      <c r="HT882" s="0"/>
      <c r="HU882" s="0"/>
      <c r="HV882" s="0"/>
      <c r="HW882" s="0"/>
      <c r="HX882" s="0"/>
      <c r="HY882" s="0"/>
      <c r="HZ882" s="0"/>
      <c r="IA882" s="0"/>
      <c r="IB882" s="0"/>
      <c r="IC882" s="0"/>
      <c r="ID882" s="0"/>
      <c r="IE882" s="0"/>
      <c r="IF882" s="0"/>
      <c r="IG882" s="0"/>
      <c r="IH882" s="0"/>
      <c r="II882" s="0"/>
      <c r="IJ882" s="0"/>
      <c r="IK882" s="0"/>
      <c r="IL882" s="0"/>
      <c r="IM882" s="0"/>
      <c r="IN882" s="0"/>
      <c r="IO882" s="0"/>
      <c r="IP882" s="0"/>
      <c r="IQ882" s="0"/>
      <c r="IR882" s="0"/>
      <c r="IS882" s="0"/>
      <c r="IT882" s="0"/>
      <c r="IU882" s="0"/>
      <c r="IV882" s="0"/>
      <c r="IW882" s="0"/>
    </row>
    <row r="883" customFormat="false" ht="12.75" hidden="false" customHeight="false" outlineLevel="0" collapsed="false">
      <c r="A883" s="0"/>
      <c r="B883" s="0"/>
      <c r="C883" s="0"/>
      <c r="D883" s="0"/>
      <c r="E883" s="0"/>
      <c r="F883" s="0"/>
      <c r="G883" s="0"/>
      <c r="H883" s="0"/>
      <c r="I883" s="0"/>
      <c r="J883" s="0"/>
      <c r="AM883" s="0"/>
      <c r="AN883" s="0"/>
      <c r="AO883" s="0"/>
      <c r="AP883" s="0"/>
      <c r="AQ883" s="0"/>
      <c r="AR883" s="0"/>
      <c r="AS883" s="0"/>
      <c r="AT883" s="0"/>
      <c r="AU883" s="0"/>
      <c r="AV883" s="0"/>
      <c r="AW883" s="0"/>
      <c r="AX883" s="0"/>
      <c r="AY883" s="0"/>
      <c r="AZ883" s="0"/>
      <c r="BA883" s="0"/>
      <c r="BB883" s="0"/>
      <c r="BC883" s="0"/>
      <c r="BD883" s="0"/>
      <c r="BE883" s="0"/>
      <c r="BF883" s="0"/>
      <c r="BG883" s="0"/>
      <c r="BH883" s="0"/>
      <c r="BI883" s="0"/>
      <c r="BJ883" s="0"/>
      <c r="BK883" s="0"/>
      <c r="BL883" s="0"/>
      <c r="BM883" s="0"/>
      <c r="BN883" s="0"/>
      <c r="BO883" s="0"/>
      <c r="BP883" s="0"/>
      <c r="BQ883" s="0"/>
      <c r="BR883" s="0"/>
      <c r="BS883" s="0"/>
      <c r="BT883" s="0"/>
      <c r="BU883" s="0"/>
      <c r="BV883" s="0"/>
      <c r="BW883" s="0"/>
      <c r="BX883" s="0"/>
      <c r="BY883" s="0"/>
      <c r="BZ883" s="0"/>
      <c r="CA883" s="0"/>
      <c r="CB883" s="0"/>
      <c r="CC883" s="0"/>
      <c r="CD883" s="0"/>
      <c r="CE883" s="0"/>
      <c r="CF883" s="0"/>
      <c r="CG883" s="0"/>
      <c r="CH883" s="0"/>
      <c r="CI883" s="0"/>
      <c r="CJ883" s="0"/>
      <c r="CK883" s="0"/>
      <c r="CL883" s="0"/>
      <c r="CM883" s="0"/>
      <c r="CN883" s="0"/>
      <c r="CO883" s="0"/>
      <c r="CP883" s="0"/>
      <c r="CQ883" s="0"/>
      <c r="CR883" s="0"/>
      <c r="CS883" s="0"/>
      <c r="CT883" s="0"/>
      <c r="CU883" s="0"/>
      <c r="CV883" s="0"/>
      <c r="CW883" s="0"/>
      <c r="CX883" s="0"/>
      <c r="CY883" s="0"/>
      <c r="CZ883" s="0"/>
      <c r="DA883" s="0"/>
      <c r="DB883" s="0"/>
      <c r="DC883" s="0"/>
      <c r="DD883" s="0"/>
      <c r="DE883" s="0"/>
      <c r="DF883" s="0"/>
      <c r="DG883" s="0"/>
      <c r="DH883" s="0"/>
      <c r="DI883" s="0"/>
      <c r="DJ883" s="0"/>
      <c r="DK883" s="0"/>
      <c r="DL883" s="0"/>
      <c r="DM883" s="0"/>
      <c r="DN883" s="0"/>
      <c r="DO883" s="0"/>
      <c r="DP883" s="0"/>
      <c r="DQ883" s="0"/>
      <c r="DR883" s="0"/>
      <c r="DS883" s="0"/>
      <c r="DT883" s="0"/>
      <c r="DU883" s="0"/>
      <c r="DV883" s="0"/>
      <c r="DW883" s="0"/>
      <c r="DX883" s="0"/>
      <c r="DY883" s="0"/>
      <c r="DZ883" s="0"/>
      <c r="EA883" s="0"/>
      <c r="EB883" s="0"/>
      <c r="EC883" s="0"/>
      <c r="ED883" s="0"/>
      <c r="EE883" s="0"/>
      <c r="EF883" s="0"/>
      <c r="EG883" s="0"/>
      <c r="EH883" s="0"/>
      <c r="EI883" s="0"/>
      <c r="EJ883" s="0"/>
      <c r="EK883" s="0"/>
      <c r="EL883" s="0"/>
      <c r="EM883" s="0"/>
      <c r="EN883" s="0"/>
      <c r="EO883" s="0"/>
      <c r="EP883" s="0"/>
      <c r="EQ883" s="0"/>
      <c r="ER883" s="0"/>
      <c r="ES883" s="0"/>
      <c r="ET883" s="0"/>
      <c r="EU883" s="0"/>
      <c r="EV883" s="0"/>
      <c r="EW883" s="0"/>
      <c r="EX883" s="0"/>
      <c r="EY883" s="0"/>
      <c r="EZ883" s="0"/>
      <c r="FA883" s="0"/>
      <c r="FB883" s="0"/>
      <c r="FC883" s="0"/>
      <c r="FD883" s="0"/>
      <c r="FE883" s="0"/>
      <c r="FF883" s="0"/>
      <c r="FG883" s="0"/>
      <c r="FH883" s="0"/>
      <c r="FI883" s="0"/>
      <c r="FJ883" s="0"/>
      <c r="FK883" s="0"/>
      <c r="FL883" s="0"/>
      <c r="FM883" s="0"/>
      <c r="FN883" s="0"/>
      <c r="FO883" s="0"/>
      <c r="FP883" s="0"/>
      <c r="FQ883" s="0"/>
      <c r="FR883" s="0"/>
      <c r="FS883" s="0"/>
      <c r="FT883" s="0"/>
      <c r="FU883" s="0"/>
      <c r="FV883" s="0"/>
      <c r="FW883" s="0"/>
      <c r="FX883" s="0"/>
      <c r="FY883" s="0"/>
      <c r="FZ883" s="0"/>
      <c r="GA883" s="0"/>
      <c r="GB883" s="0"/>
      <c r="GC883" s="0"/>
      <c r="GD883" s="0"/>
      <c r="GE883" s="0"/>
      <c r="GF883" s="0"/>
      <c r="GG883" s="0"/>
      <c r="GH883" s="0"/>
      <c r="GI883" s="0"/>
      <c r="GJ883" s="0"/>
      <c r="GK883" s="0"/>
      <c r="GL883" s="0"/>
      <c r="GM883" s="0"/>
      <c r="GN883" s="0"/>
      <c r="GO883" s="0"/>
      <c r="GP883" s="0"/>
      <c r="GQ883" s="0"/>
      <c r="GR883" s="0"/>
      <c r="GS883" s="0"/>
      <c r="GT883" s="0"/>
      <c r="GU883" s="0"/>
      <c r="GV883" s="0"/>
      <c r="GW883" s="0"/>
      <c r="GX883" s="0"/>
      <c r="GY883" s="0"/>
      <c r="GZ883" s="0"/>
      <c r="HA883" s="0"/>
      <c r="HB883" s="0"/>
      <c r="HC883" s="0"/>
      <c r="HD883" s="0"/>
      <c r="HE883" s="0"/>
      <c r="HF883" s="0"/>
      <c r="HG883" s="0"/>
      <c r="HH883" s="0"/>
      <c r="HI883" s="0"/>
      <c r="HJ883" s="0"/>
      <c r="HK883" s="0"/>
      <c r="HL883" s="0"/>
      <c r="HM883" s="0"/>
      <c r="HN883" s="0"/>
      <c r="HO883" s="0"/>
      <c r="HP883" s="0"/>
      <c r="HQ883" s="0"/>
      <c r="HR883" s="0"/>
      <c r="HS883" s="0"/>
      <c r="HT883" s="0"/>
      <c r="HU883" s="0"/>
      <c r="HV883" s="0"/>
      <c r="HW883" s="0"/>
      <c r="HX883" s="0"/>
      <c r="HY883" s="0"/>
      <c r="HZ883" s="0"/>
      <c r="IA883" s="0"/>
      <c r="IB883" s="0"/>
      <c r="IC883" s="0"/>
      <c r="ID883" s="0"/>
      <c r="IE883" s="0"/>
      <c r="IF883" s="0"/>
      <c r="IG883" s="0"/>
      <c r="IH883" s="0"/>
      <c r="II883" s="0"/>
      <c r="IJ883" s="0"/>
      <c r="IK883" s="0"/>
      <c r="IL883" s="0"/>
      <c r="IM883" s="0"/>
      <c r="IN883" s="0"/>
      <c r="IO883" s="0"/>
      <c r="IP883" s="0"/>
      <c r="IQ883" s="0"/>
      <c r="IR883" s="0"/>
      <c r="IS883" s="0"/>
      <c r="IT883" s="0"/>
      <c r="IU883" s="0"/>
      <c r="IV883" s="0"/>
      <c r="IW883" s="0"/>
    </row>
    <row r="884" customFormat="false" ht="12.75" hidden="false" customHeight="false" outlineLevel="0" collapsed="false">
      <c r="A884" s="0"/>
      <c r="B884" s="0"/>
      <c r="C884" s="0"/>
      <c r="D884" s="0"/>
      <c r="E884" s="0"/>
      <c r="F884" s="0"/>
      <c r="G884" s="0"/>
      <c r="H884" s="0"/>
      <c r="I884" s="0"/>
      <c r="J884" s="0"/>
      <c r="AM884" s="0"/>
      <c r="AN884" s="0"/>
      <c r="AO884" s="0"/>
      <c r="AP884" s="0"/>
      <c r="AQ884" s="0"/>
      <c r="AR884" s="0"/>
      <c r="AS884" s="0"/>
      <c r="AT884" s="0"/>
      <c r="AU884" s="0"/>
      <c r="AV884" s="0"/>
      <c r="AW884" s="0"/>
      <c r="AX884" s="0"/>
      <c r="AY884" s="0"/>
      <c r="AZ884" s="0"/>
      <c r="BA884" s="0"/>
      <c r="BB884" s="0"/>
      <c r="BC884" s="0"/>
      <c r="BD884" s="0"/>
      <c r="BE884" s="0"/>
      <c r="BF884" s="0"/>
      <c r="BG884" s="0"/>
      <c r="BH884" s="0"/>
      <c r="BI884" s="0"/>
      <c r="BJ884" s="0"/>
      <c r="BK884" s="0"/>
      <c r="BL884" s="0"/>
      <c r="BM884" s="0"/>
      <c r="BN884" s="0"/>
      <c r="BO884" s="0"/>
      <c r="BP884" s="0"/>
      <c r="BQ884" s="0"/>
      <c r="BR884" s="0"/>
      <c r="BS884" s="0"/>
      <c r="BT884" s="0"/>
      <c r="BU884" s="0"/>
      <c r="BV884" s="0"/>
      <c r="BW884" s="0"/>
      <c r="BX884" s="0"/>
      <c r="BY884" s="0"/>
      <c r="BZ884" s="0"/>
      <c r="CA884" s="0"/>
      <c r="CB884" s="0"/>
      <c r="CC884" s="0"/>
      <c r="CD884" s="0"/>
      <c r="CE884" s="0"/>
      <c r="CF884" s="0"/>
      <c r="CG884" s="0"/>
      <c r="CH884" s="0"/>
      <c r="CI884" s="0"/>
      <c r="CJ884" s="0"/>
      <c r="CK884" s="0"/>
      <c r="CL884" s="0"/>
      <c r="CM884" s="0"/>
      <c r="CN884" s="0"/>
      <c r="CO884" s="0"/>
      <c r="CP884" s="0"/>
      <c r="CQ884" s="0"/>
      <c r="CR884" s="0"/>
      <c r="CS884" s="0"/>
      <c r="CT884" s="0"/>
      <c r="CU884" s="0"/>
      <c r="CV884" s="0"/>
      <c r="CW884" s="0"/>
      <c r="CX884" s="0"/>
      <c r="CY884" s="0"/>
      <c r="CZ884" s="0"/>
      <c r="DA884" s="0"/>
      <c r="DB884" s="0"/>
      <c r="DC884" s="0"/>
      <c r="DD884" s="0"/>
      <c r="DE884" s="0"/>
      <c r="DF884" s="0"/>
      <c r="DG884" s="0"/>
      <c r="DH884" s="0"/>
      <c r="DI884" s="0"/>
      <c r="DJ884" s="0"/>
      <c r="DK884" s="0"/>
      <c r="DL884" s="0"/>
      <c r="DM884" s="0"/>
      <c r="DN884" s="0"/>
      <c r="DO884" s="0"/>
      <c r="DP884" s="0"/>
      <c r="DQ884" s="0"/>
      <c r="DR884" s="0"/>
      <c r="DS884" s="0"/>
      <c r="DT884" s="0"/>
      <c r="DU884" s="0"/>
      <c r="DV884" s="0"/>
      <c r="DW884" s="0"/>
      <c r="DX884" s="0"/>
      <c r="DY884" s="0"/>
      <c r="DZ884" s="0"/>
      <c r="EA884" s="0"/>
      <c r="EB884" s="0"/>
      <c r="EC884" s="0"/>
      <c r="ED884" s="0"/>
      <c r="EE884" s="0"/>
      <c r="EF884" s="0"/>
      <c r="EG884" s="0"/>
      <c r="EH884" s="0"/>
      <c r="EI884" s="0"/>
      <c r="EJ884" s="0"/>
      <c r="EK884" s="0"/>
      <c r="EL884" s="0"/>
      <c r="EM884" s="0"/>
      <c r="EN884" s="0"/>
      <c r="EO884" s="0"/>
      <c r="EP884" s="0"/>
      <c r="EQ884" s="0"/>
      <c r="ER884" s="0"/>
      <c r="ES884" s="0"/>
      <c r="ET884" s="0"/>
      <c r="EU884" s="0"/>
      <c r="EV884" s="0"/>
      <c r="EW884" s="0"/>
      <c r="EX884" s="0"/>
      <c r="EY884" s="0"/>
      <c r="EZ884" s="0"/>
      <c r="FA884" s="0"/>
      <c r="FB884" s="0"/>
      <c r="FC884" s="0"/>
      <c r="FD884" s="0"/>
      <c r="FE884" s="0"/>
      <c r="FF884" s="0"/>
      <c r="FG884" s="0"/>
      <c r="FH884" s="0"/>
      <c r="FI884" s="0"/>
      <c r="FJ884" s="0"/>
      <c r="FK884" s="0"/>
      <c r="FL884" s="0"/>
      <c r="FM884" s="0"/>
      <c r="FN884" s="0"/>
      <c r="FO884" s="0"/>
      <c r="FP884" s="0"/>
      <c r="FQ884" s="0"/>
      <c r="FR884" s="0"/>
      <c r="FS884" s="0"/>
      <c r="FT884" s="0"/>
      <c r="FU884" s="0"/>
      <c r="FV884" s="0"/>
      <c r="FW884" s="0"/>
      <c r="FX884" s="0"/>
      <c r="FY884" s="0"/>
      <c r="FZ884" s="0"/>
      <c r="GA884" s="0"/>
      <c r="GB884" s="0"/>
      <c r="GC884" s="0"/>
      <c r="GD884" s="0"/>
      <c r="GE884" s="0"/>
      <c r="GF884" s="0"/>
      <c r="GG884" s="0"/>
      <c r="GH884" s="0"/>
      <c r="GI884" s="0"/>
      <c r="GJ884" s="0"/>
      <c r="GK884" s="0"/>
      <c r="GL884" s="0"/>
      <c r="GM884" s="0"/>
      <c r="GN884" s="0"/>
      <c r="GO884" s="0"/>
      <c r="GP884" s="0"/>
      <c r="GQ884" s="0"/>
      <c r="GR884" s="0"/>
      <c r="GS884" s="0"/>
      <c r="GT884" s="0"/>
      <c r="GU884" s="0"/>
      <c r="GV884" s="0"/>
      <c r="GW884" s="0"/>
      <c r="GX884" s="0"/>
      <c r="GY884" s="0"/>
      <c r="GZ884" s="0"/>
      <c r="HA884" s="0"/>
      <c r="HB884" s="0"/>
      <c r="HC884" s="0"/>
      <c r="HD884" s="0"/>
      <c r="HE884" s="0"/>
      <c r="HF884" s="0"/>
      <c r="HG884" s="0"/>
      <c r="HH884" s="0"/>
      <c r="HI884" s="0"/>
      <c r="HJ884" s="0"/>
      <c r="HK884" s="0"/>
      <c r="HL884" s="0"/>
      <c r="HM884" s="0"/>
      <c r="HN884" s="0"/>
      <c r="HO884" s="0"/>
      <c r="HP884" s="0"/>
      <c r="HQ884" s="0"/>
      <c r="HR884" s="0"/>
      <c r="HS884" s="0"/>
      <c r="HT884" s="0"/>
      <c r="HU884" s="0"/>
      <c r="HV884" s="0"/>
      <c r="HW884" s="0"/>
      <c r="HX884" s="0"/>
      <c r="HY884" s="0"/>
      <c r="HZ884" s="0"/>
      <c r="IA884" s="0"/>
      <c r="IB884" s="0"/>
      <c r="IC884" s="0"/>
      <c r="ID884" s="0"/>
      <c r="IE884" s="0"/>
      <c r="IF884" s="0"/>
      <c r="IG884" s="0"/>
      <c r="IH884" s="0"/>
      <c r="II884" s="0"/>
      <c r="IJ884" s="0"/>
      <c r="IK884" s="0"/>
      <c r="IL884" s="0"/>
      <c r="IM884" s="0"/>
      <c r="IN884" s="0"/>
      <c r="IO884" s="0"/>
      <c r="IP884" s="0"/>
      <c r="IQ884" s="0"/>
      <c r="IR884" s="0"/>
      <c r="IS884" s="0"/>
      <c r="IT884" s="0"/>
      <c r="IU884" s="0"/>
      <c r="IV884" s="0"/>
      <c r="IW884" s="0"/>
    </row>
    <row r="885" customFormat="false" ht="12.75" hidden="false" customHeight="false" outlineLevel="0" collapsed="false">
      <c r="A885" s="0"/>
      <c r="B885" s="0"/>
      <c r="C885" s="0"/>
      <c r="D885" s="0"/>
      <c r="E885" s="0"/>
      <c r="F885" s="0"/>
      <c r="G885" s="0"/>
      <c r="H885" s="0"/>
      <c r="I885" s="0"/>
      <c r="J885" s="0"/>
      <c r="AM885" s="0"/>
      <c r="AN885" s="0"/>
      <c r="AO885" s="0"/>
      <c r="AP885" s="0"/>
      <c r="AQ885" s="0"/>
      <c r="AR885" s="0"/>
      <c r="AS885" s="0"/>
      <c r="AT885" s="0"/>
      <c r="AU885" s="0"/>
      <c r="AV885" s="0"/>
      <c r="AW885" s="0"/>
      <c r="AX885" s="0"/>
      <c r="AY885" s="0"/>
      <c r="AZ885" s="0"/>
      <c r="BA885" s="0"/>
      <c r="BB885" s="0"/>
      <c r="BC885" s="0"/>
      <c r="BD885" s="0"/>
      <c r="BE885" s="0"/>
      <c r="BF885" s="0"/>
      <c r="BG885" s="0"/>
      <c r="BH885" s="0"/>
      <c r="BI885" s="0"/>
      <c r="BJ885" s="0"/>
      <c r="BK885" s="0"/>
      <c r="BL885" s="0"/>
      <c r="BM885" s="0"/>
      <c r="BN885" s="0"/>
      <c r="BO885" s="0"/>
      <c r="BP885" s="0"/>
      <c r="BQ885" s="0"/>
      <c r="BR885" s="0"/>
      <c r="BS885" s="0"/>
      <c r="BT885" s="0"/>
      <c r="BU885" s="0"/>
      <c r="BV885" s="0"/>
      <c r="BW885" s="0"/>
      <c r="BX885" s="0"/>
      <c r="BY885" s="0"/>
      <c r="BZ885" s="0"/>
      <c r="CA885" s="0"/>
      <c r="CB885" s="0"/>
      <c r="CC885" s="0"/>
      <c r="CD885" s="0"/>
      <c r="CE885" s="0"/>
      <c r="CF885" s="0"/>
      <c r="CG885" s="0"/>
      <c r="CH885" s="0"/>
      <c r="CI885" s="0"/>
      <c r="CJ885" s="0"/>
      <c r="CK885" s="0"/>
      <c r="CL885" s="0"/>
      <c r="CM885" s="0"/>
      <c r="CN885" s="0"/>
      <c r="CO885" s="0"/>
      <c r="CP885" s="0"/>
      <c r="CQ885" s="0"/>
      <c r="CR885" s="0"/>
      <c r="CS885" s="0"/>
      <c r="CT885" s="0"/>
      <c r="CU885" s="0"/>
      <c r="CV885" s="0"/>
      <c r="CW885" s="0"/>
      <c r="CX885" s="0"/>
      <c r="CY885" s="0"/>
      <c r="CZ885" s="0"/>
      <c r="DA885" s="0"/>
      <c r="DB885" s="0"/>
      <c r="DC885" s="0"/>
      <c r="DD885" s="0"/>
      <c r="DE885" s="0"/>
      <c r="DF885" s="0"/>
      <c r="DG885" s="0"/>
      <c r="DH885" s="0"/>
      <c r="DI885" s="0"/>
      <c r="DJ885" s="0"/>
      <c r="DK885" s="0"/>
      <c r="DL885" s="0"/>
      <c r="DM885" s="0"/>
      <c r="DN885" s="0"/>
      <c r="DO885" s="0"/>
      <c r="DP885" s="0"/>
      <c r="DQ885" s="0"/>
      <c r="DR885" s="0"/>
      <c r="DS885" s="0"/>
      <c r="DT885" s="0"/>
      <c r="DU885" s="0"/>
      <c r="DV885" s="0"/>
      <c r="DW885" s="0"/>
      <c r="DX885" s="0"/>
      <c r="DY885" s="0"/>
      <c r="DZ885" s="0"/>
      <c r="EA885" s="0"/>
      <c r="EB885" s="0"/>
      <c r="EC885" s="0"/>
      <c r="ED885" s="0"/>
      <c r="EE885" s="0"/>
      <c r="EF885" s="0"/>
      <c r="EG885" s="0"/>
      <c r="EH885" s="0"/>
      <c r="EI885" s="0"/>
      <c r="EJ885" s="0"/>
      <c r="EK885" s="0"/>
      <c r="EL885" s="0"/>
      <c r="EM885" s="0"/>
      <c r="EN885" s="0"/>
      <c r="EO885" s="0"/>
      <c r="EP885" s="0"/>
      <c r="EQ885" s="0"/>
      <c r="ER885" s="0"/>
      <c r="ES885" s="0"/>
      <c r="ET885" s="0"/>
      <c r="EU885" s="0"/>
      <c r="EV885" s="0"/>
      <c r="EW885" s="0"/>
      <c r="EX885" s="0"/>
      <c r="EY885" s="0"/>
      <c r="EZ885" s="0"/>
      <c r="FA885" s="0"/>
      <c r="FB885" s="0"/>
      <c r="FC885" s="0"/>
      <c r="FD885" s="0"/>
      <c r="FE885" s="0"/>
      <c r="FF885" s="0"/>
      <c r="FG885" s="0"/>
      <c r="FH885" s="0"/>
      <c r="FI885" s="0"/>
      <c r="FJ885" s="0"/>
      <c r="FK885" s="0"/>
      <c r="FL885" s="0"/>
      <c r="FM885" s="0"/>
      <c r="FN885" s="0"/>
      <c r="FO885" s="0"/>
      <c r="FP885" s="0"/>
      <c r="FQ885" s="0"/>
      <c r="FR885" s="0"/>
      <c r="FS885" s="0"/>
      <c r="FT885" s="0"/>
      <c r="FU885" s="0"/>
      <c r="FV885" s="0"/>
      <c r="FW885" s="0"/>
      <c r="FX885" s="0"/>
      <c r="FY885" s="0"/>
      <c r="FZ885" s="0"/>
      <c r="GA885" s="0"/>
      <c r="GB885" s="0"/>
      <c r="GC885" s="0"/>
      <c r="GD885" s="0"/>
      <c r="GE885" s="0"/>
      <c r="GF885" s="0"/>
      <c r="GG885" s="0"/>
      <c r="GH885" s="0"/>
      <c r="GI885" s="0"/>
      <c r="GJ885" s="0"/>
      <c r="GK885" s="0"/>
      <c r="GL885" s="0"/>
      <c r="GM885" s="0"/>
      <c r="GN885" s="0"/>
      <c r="GO885" s="0"/>
      <c r="GP885" s="0"/>
      <c r="GQ885" s="0"/>
      <c r="GR885" s="0"/>
      <c r="GS885" s="0"/>
      <c r="GT885" s="0"/>
      <c r="GU885" s="0"/>
      <c r="GV885" s="0"/>
      <c r="GW885" s="0"/>
      <c r="GX885" s="0"/>
      <c r="GY885" s="0"/>
      <c r="GZ885" s="0"/>
      <c r="HA885" s="0"/>
      <c r="HB885" s="0"/>
      <c r="HC885" s="0"/>
      <c r="HD885" s="0"/>
      <c r="HE885" s="0"/>
      <c r="HF885" s="0"/>
      <c r="HG885" s="0"/>
      <c r="HH885" s="0"/>
      <c r="HI885" s="0"/>
      <c r="HJ885" s="0"/>
      <c r="HK885" s="0"/>
      <c r="HL885" s="0"/>
      <c r="HM885" s="0"/>
      <c r="HN885" s="0"/>
      <c r="HO885" s="0"/>
      <c r="HP885" s="0"/>
      <c r="HQ885" s="0"/>
      <c r="HR885" s="0"/>
      <c r="HS885" s="0"/>
      <c r="HT885" s="0"/>
      <c r="HU885" s="0"/>
      <c r="HV885" s="0"/>
      <c r="HW885" s="0"/>
      <c r="HX885" s="0"/>
      <c r="HY885" s="0"/>
      <c r="HZ885" s="0"/>
      <c r="IA885" s="0"/>
      <c r="IB885" s="0"/>
      <c r="IC885" s="0"/>
      <c r="ID885" s="0"/>
      <c r="IE885" s="0"/>
      <c r="IF885" s="0"/>
      <c r="IG885" s="0"/>
      <c r="IH885" s="0"/>
      <c r="II885" s="0"/>
      <c r="IJ885" s="0"/>
      <c r="IK885" s="0"/>
      <c r="IL885" s="0"/>
      <c r="IM885" s="0"/>
      <c r="IN885" s="0"/>
      <c r="IO885" s="0"/>
      <c r="IP885" s="0"/>
      <c r="IQ885" s="0"/>
      <c r="IR885" s="0"/>
      <c r="IS885" s="0"/>
      <c r="IT885" s="0"/>
      <c r="IU885" s="0"/>
      <c r="IV885" s="0"/>
      <c r="IW885" s="0"/>
    </row>
    <row r="886" customFormat="false" ht="12.75" hidden="false" customHeight="false" outlineLevel="0" collapsed="false">
      <c r="A886" s="0"/>
      <c r="B886" s="0"/>
      <c r="C886" s="0"/>
      <c r="D886" s="0"/>
      <c r="E886" s="0"/>
      <c r="F886" s="0"/>
      <c r="G886" s="0"/>
      <c r="H886" s="0"/>
      <c r="I886" s="0"/>
      <c r="J886" s="0"/>
      <c r="AM886" s="0"/>
      <c r="AN886" s="0"/>
      <c r="AO886" s="0"/>
      <c r="AP886" s="0"/>
      <c r="AQ886" s="0"/>
      <c r="AR886" s="0"/>
      <c r="AS886" s="0"/>
      <c r="AT886" s="0"/>
      <c r="AU886" s="0"/>
      <c r="AV886" s="0"/>
      <c r="AW886" s="0"/>
      <c r="AX886" s="0"/>
      <c r="AY886" s="0"/>
      <c r="AZ886" s="0"/>
      <c r="BA886" s="0"/>
      <c r="BB886" s="0"/>
      <c r="BC886" s="0"/>
      <c r="BD886" s="0"/>
      <c r="BE886" s="0"/>
      <c r="BF886" s="0"/>
      <c r="BG886" s="0"/>
      <c r="BH886" s="0"/>
      <c r="BI886" s="0"/>
      <c r="BJ886" s="0"/>
      <c r="BK886" s="0"/>
      <c r="BL886" s="0"/>
      <c r="BM886" s="0"/>
      <c r="BN886" s="0"/>
      <c r="BO886" s="0"/>
      <c r="BP886" s="0"/>
      <c r="BQ886" s="0"/>
      <c r="BR886" s="0"/>
      <c r="BS886" s="0"/>
      <c r="BT886" s="0"/>
      <c r="BU886" s="0"/>
      <c r="BV886" s="0"/>
      <c r="BW886" s="0"/>
      <c r="BX886" s="0"/>
      <c r="BY886" s="0"/>
      <c r="BZ886" s="0"/>
      <c r="CA886" s="0"/>
      <c r="CB886" s="0"/>
      <c r="CC886" s="0"/>
      <c r="CD886" s="0"/>
      <c r="CE886" s="0"/>
      <c r="CF886" s="0"/>
      <c r="CG886" s="0"/>
      <c r="CH886" s="0"/>
      <c r="CI886" s="0"/>
      <c r="CJ886" s="0"/>
      <c r="CK886" s="0"/>
      <c r="CL886" s="0"/>
      <c r="CM886" s="0"/>
      <c r="CN886" s="0"/>
      <c r="CO886" s="0"/>
      <c r="CP886" s="0"/>
      <c r="CQ886" s="0"/>
      <c r="CR886" s="0"/>
      <c r="CS886" s="0"/>
      <c r="CT886" s="0"/>
      <c r="CU886" s="0"/>
      <c r="CV886" s="0"/>
      <c r="CW886" s="0"/>
      <c r="CX886" s="0"/>
      <c r="CY886" s="0"/>
      <c r="CZ886" s="0"/>
      <c r="DA886" s="0"/>
      <c r="DB886" s="0"/>
      <c r="DC886" s="0"/>
      <c r="DD886" s="0"/>
      <c r="DE886" s="0"/>
      <c r="DF886" s="0"/>
      <c r="DG886" s="0"/>
      <c r="DH886" s="0"/>
      <c r="DI886" s="0"/>
      <c r="DJ886" s="0"/>
      <c r="DK886" s="0"/>
      <c r="DL886" s="0"/>
      <c r="DM886" s="0"/>
      <c r="DN886" s="0"/>
      <c r="DO886" s="0"/>
      <c r="DP886" s="0"/>
      <c r="DQ886" s="0"/>
      <c r="DR886" s="0"/>
      <c r="DS886" s="0"/>
      <c r="DT886" s="0"/>
      <c r="DU886" s="0"/>
      <c r="DV886" s="0"/>
      <c r="DW886" s="0"/>
      <c r="DX886" s="0"/>
      <c r="DY886" s="0"/>
      <c r="DZ886" s="0"/>
      <c r="EA886" s="0"/>
      <c r="EB886" s="0"/>
      <c r="EC886" s="0"/>
      <c r="ED886" s="0"/>
      <c r="EE886" s="0"/>
      <c r="EF886" s="0"/>
      <c r="EG886" s="0"/>
      <c r="EH886" s="0"/>
      <c r="EI886" s="0"/>
      <c r="EJ886" s="0"/>
      <c r="EK886" s="0"/>
      <c r="EL886" s="0"/>
      <c r="EM886" s="0"/>
      <c r="EN886" s="0"/>
      <c r="EO886" s="0"/>
      <c r="EP886" s="0"/>
      <c r="EQ886" s="0"/>
      <c r="ER886" s="0"/>
      <c r="ES886" s="0"/>
      <c r="ET886" s="0"/>
      <c r="EU886" s="0"/>
      <c r="EV886" s="0"/>
      <c r="EW886" s="0"/>
      <c r="EX886" s="0"/>
      <c r="EY886" s="0"/>
      <c r="EZ886" s="0"/>
      <c r="FA886" s="0"/>
      <c r="FB886" s="0"/>
      <c r="FC886" s="0"/>
      <c r="FD886" s="0"/>
      <c r="FE886" s="0"/>
      <c r="FF886" s="0"/>
      <c r="FG886" s="0"/>
      <c r="FH886" s="0"/>
      <c r="FI886" s="0"/>
      <c r="FJ886" s="0"/>
      <c r="FK886" s="0"/>
      <c r="FL886" s="0"/>
      <c r="FM886" s="0"/>
      <c r="FN886" s="0"/>
      <c r="FO886" s="0"/>
      <c r="FP886" s="0"/>
      <c r="FQ886" s="0"/>
      <c r="FR886" s="0"/>
      <c r="FS886" s="0"/>
      <c r="FT886" s="0"/>
      <c r="FU886" s="0"/>
      <c r="FV886" s="0"/>
      <c r="FW886" s="0"/>
      <c r="FX886" s="0"/>
      <c r="FY886" s="0"/>
      <c r="FZ886" s="0"/>
      <c r="GA886" s="0"/>
      <c r="GB886" s="0"/>
      <c r="GC886" s="0"/>
      <c r="GD886" s="0"/>
      <c r="GE886" s="0"/>
      <c r="GF886" s="0"/>
      <c r="GG886" s="0"/>
      <c r="GH886" s="0"/>
      <c r="GI886" s="0"/>
      <c r="GJ886" s="0"/>
      <c r="GK886" s="0"/>
      <c r="GL886" s="0"/>
      <c r="GM886" s="0"/>
      <c r="GN886" s="0"/>
      <c r="GO886" s="0"/>
      <c r="GP886" s="0"/>
      <c r="GQ886" s="0"/>
      <c r="GR886" s="0"/>
      <c r="GS886" s="0"/>
      <c r="GT886" s="0"/>
      <c r="GU886" s="0"/>
      <c r="GV886" s="0"/>
      <c r="GW886" s="0"/>
      <c r="GX886" s="0"/>
      <c r="GY886" s="0"/>
      <c r="GZ886" s="0"/>
      <c r="HA886" s="0"/>
      <c r="HB886" s="0"/>
      <c r="HC886" s="0"/>
      <c r="HD886" s="0"/>
      <c r="HE886" s="0"/>
      <c r="HF886" s="0"/>
      <c r="HG886" s="0"/>
      <c r="HH886" s="0"/>
      <c r="HI886" s="0"/>
      <c r="HJ886" s="0"/>
      <c r="HK886" s="0"/>
      <c r="HL886" s="0"/>
      <c r="HM886" s="0"/>
      <c r="HN886" s="0"/>
      <c r="HO886" s="0"/>
      <c r="HP886" s="0"/>
      <c r="HQ886" s="0"/>
      <c r="HR886" s="0"/>
      <c r="HS886" s="0"/>
      <c r="HT886" s="0"/>
      <c r="HU886" s="0"/>
      <c r="HV886" s="0"/>
      <c r="HW886" s="0"/>
      <c r="HX886" s="0"/>
      <c r="HY886" s="0"/>
      <c r="HZ886" s="0"/>
      <c r="IA886" s="0"/>
      <c r="IB886" s="0"/>
      <c r="IC886" s="0"/>
      <c r="ID886" s="0"/>
      <c r="IE886" s="0"/>
      <c r="IF886" s="0"/>
      <c r="IG886" s="0"/>
      <c r="IH886" s="0"/>
      <c r="II886" s="0"/>
      <c r="IJ886" s="0"/>
      <c r="IK886" s="0"/>
      <c r="IL886" s="0"/>
      <c r="IM886" s="0"/>
      <c r="IN886" s="0"/>
      <c r="IO886" s="0"/>
      <c r="IP886" s="0"/>
      <c r="IQ886" s="0"/>
      <c r="IR886" s="0"/>
      <c r="IS886" s="0"/>
      <c r="IT886" s="0"/>
      <c r="IU886" s="0"/>
      <c r="IV886" s="0"/>
      <c r="IW886" s="0"/>
    </row>
    <row r="887" customFormat="false" ht="12.75" hidden="false" customHeight="false" outlineLevel="0" collapsed="false">
      <c r="A887" s="0"/>
      <c r="B887" s="0"/>
      <c r="C887" s="0"/>
      <c r="D887" s="0"/>
      <c r="E887" s="0"/>
      <c r="F887" s="0"/>
      <c r="G887" s="0"/>
      <c r="H887" s="0"/>
      <c r="I887" s="0"/>
      <c r="J887" s="0"/>
      <c r="AM887" s="0"/>
      <c r="AN887" s="0"/>
      <c r="AO887" s="0"/>
      <c r="AP887" s="0"/>
      <c r="AQ887" s="0"/>
      <c r="AR887" s="0"/>
      <c r="AS887" s="0"/>
      <c r="AT887" s="0"/>
      <c r="AU887" s="0"/>
      <c r="AV887" s="0"/>
      <c r="AW887" s="0"/>
      <c r="AX887" s="0"/>
      <c r="AY887" s="0"/>
      <c r="AZ887" s="0"/>
      <c r="BA887" s="0"/>
      <c r="BB887" s="0"/>
      <c r="BC887" s="0"/>
      <c r="BD887" s="0"/>
      <c r="BE887" s="0"/>
      <c r="BF887" s="0"/>
      <c r="BG887" s="0"/>
      <c r="BH887" s="0"/>
      <c r="BI887" s="0"/>
      <c r="BJ887" s="0"/>
      <c r="BK887" s="0"/>
      <c r="BL887" s="0"/>
      <c r="BM887" s="0"/>
      <c r="BN887" s="0"/>
      <c r="BO887" s="0"/>
      <c r="BP887" s="0"/>
      <c r="BQ887" s="0"/>
      <c r="BR887" s="0"/>
      <c r="BS887" s="0"/>
      <c r="BT887" s="0"/>
      <c r="BU887" s="0"/>
      <c r="BV887" s="0"/>
      <c r="BW887" s="0"/>
      <c r="BX887" s="0"/>
      <c r="BY887" s="0"/>
      <c r="BZ887" s="0"/>
      <c r="CA887" s="0"/>
      <c r="CB887" s="0"/>
      <c r="CC887" s="0"/>
      <c r="CD887" s="0"/>
      <c r="CE887" s="0"/>
      <c r="CF887" s="0"/>
      <c r="CG887" s="0"/>
      <c r="CH887" s="0"/>
      <c r="CI887" s="0"/>
      <c r="CJ887" s="0"/>
      <c r="CK887" s="0"/>
      <c r="CL887" s="0"/>
      <c r="CM887" s="0"/>
      <c r="CN887" s="0"/>
      <c r="CO887" s="0"/>
      <c r="CP887" s="0"/>
      <c r="CQ887" s="0"/>
      <c r="CR887" s="0"/>
      <c r="CS887" s="0"/>
      <c r="CT887" s="0"/>
      <c r="CU887" s="0"/>
      <c r="CV887" s="0"/>
      <c r="CW887" s="0"/>
      <c r="CX887" s="0"/>
      <c r="CY887" s="0"/>
      <c r="CZ887" s="0"/>
      <c r="DA887" s="0"/>
      <c r="DB887" s="0"/>
      <c r="DC887" s="0"/>
      <c r="DD887" s="0"/>
      <c r="DE887" s="0"/>
      <c r="DF887" s="0"/>
      <c r="DG887" s="0"/>
      <c r="DH887" s="0"/>
      <c r="DI887" s="0"/>
      <c r="DJ887" s="0"/>
      <c r="DK887" s="0"/>
      <c r="DL887" s="0"/>
      <c r="DM887" s="0"/>
      <c r="DN887" s="0"/>
      <c r="DO887" s="0"/>
      <c r="DP887" s="0"/>
      <c r="DQ887" s="0"/>
      <c r="DR887" s="0"/>
      <c r="DS887" s="0"/>
      <c r="DT887" s="0"/>
      <c r="DU887" s="0"/>
      <c r="DV887" s="0"/>
      <c r="DW887" s="0"/>
      <c r="DX887" s="0"/>
      <c r="DY887" s="0"/>
      <c r="DZ887" s="0"/>
      <c r="EA887" s="0"/>
      <c r="EB887" s="0"/>
      <c r="EC887" s="0"/>
      <c r="ED887" s="0"/>
      <c r="EE887" s="0"/>
      <c r="EF887" s="0"/>
      <c r="EG887" s="0"/>
      <c r="EH887" s="0"/>
      <c r="EI887" s="0"/>
      <c r="EJ887" s="0"/>
      <c r="EK887" s="0"/>
      <c r="EL887" s="0"/>
      <c r="EM887" s="0"/>
      <c r="EN887" s="0"/>
      <c r="EO887" s="0"/>
      <c r="EP887" s="0"/>
      <c r="EQ887" s="0"/>
      <c r="ER887" s="0"/>
      <c r="ES887" s="0"/>
      <c r="ET887" s="0"/>
      <c r="EU887" s="0"/>
      <c r="EV887" s="0"/>
      <c r="EW887" s="0"/>
      <c r="EX887" s="0"/>
      <c r="EY887" s="0"/>
      <c r="EZ887" s="0"/>
      <c r="FA887" s="0"/>
      <c r="FB887" s="0"/>
      <c r="FC887" s="0"/>
      <c r="FD887" s="0"/>
      <c r="FE887" s="0"/>
      <c r="FF887" s="0"/>
      <c r="FG887" s="0"/>
      <c r="FH887" s="0"/>
      <c r="FI887" s="0"/>
      <c r="FJ887" s="0"/>
      <c r="FK887" s="0"/>
      <c r="FL887" s="0"/>
      <c r="FM887" s="0"/>
      <c r="FN887" s="0"/>
      <c r="FO887" s="0"/>
      <c r="FP887" s="0"/>
      <c r="FQ887" s="0"/>
      <c r="FR887" s="0"/>
      <c r="FS887" s="0"/>
      <c r="FT887" s="0"/>
      <c r="FU887" s="0"/>
      <c r="FV887" s="0"/>
      <c r="FW887" s="0"/>
      <c r="FX887" s="0"/>
      <c r="FY887" s="0"/>
      <c r="FZ887" s="0"/>
      <c r="GA887" s="0"/>
      <c r="GB887" s="0"/>
      <c r="GC887" s="0"/>
      <c r="GD887" s="0"/>
      <c r="GE887" s="0"/>
      <c r="GF887" s="0"/>
      <c r="GG887" s="0"/>
      <c r="GH887" s="0"/>
      <c r="GI887" s="0"/>
      <c r="GJ887" s="0"/>
      <c r="GK887" s="0"/>
      <c r="GL887" s="0"/>
      <c r="GM887" s="0"/>
      <c r="GN887" s="0"/>
      <c r="GO887" s="0"/>
      <c r="GP887" s="0"/>
      <c r="GQ887" s="0"/>
      <c r="GR887" s="0"/>
      <c r="GS887" s="0"/>
      <c r="GT887" s="0"/>
      <c r="GU887" s="0"/>
      <c r="GV887" s="0"/>
      <c r="GW887" s="0"/>
      <c r="GX887" s="0"/>
      <c r="GY887" s="0"/>
      <c r="GZ887" s="0"/>
      <c r="HA887" s="0"/>
      <c r="HB887" s="0"/>
      <c r="HC887" s="0"/>
      <c r="HD887" s="0"/>
      <c r="HE887" s="0"/>
      <c r="HF887" s="0"/>
      <c r="HG887" s="0"/>
      <c r="HH887" s="0"/>
      <c r="HI887" s="0"/>
      <c r="HJ887" s="0"/>
      <c r="HK887" s="0"/>
      <c r="HL887" s="0"/>
      <c r="HM887" s="0"/>
      <c r="HN887" s="0"/>
      <c r="HO887" s="0"/>
      <c r="HP887" s="0"/>
      <c r="HQ887" s="0"/>
      <c r="HR887" s="0"/>
      <c r="HS887" s="0"/>
      <c r="HT887" s="0"/>
      <c r="HU887" s="0"/>
      <c r="HV887" s="0"/>
      <c r="HW887" s="0"/>
      <c r="HX887" s="0"/>
      <c r="HY887" s="0"/>
      <c r="HZ887" s="0"/>
      <c r="IA887" s="0"/>
      <c r="IB887" s="0"/>
      <c r="IC887" s="0"/>
      <c r="ID887" s="0"/>
      <c r="IE887" s="0"/>
      <c r="IF887" s="0"/>
      <c r="IG887" s="0"/>
      <c r="IH887" s="0"/>
      <c r="II887" s="0"/>
      <c r="IJ887" s="0"/>
      <c r="IK887" s="0"/>
      <c r="IL887" s="0"/>
      <c r="IM887" s="0"/>
      <c r="IN887" s="0"/>
      <c r="IO887" s="0"/>
      <c r="IP887" s="0"/>
      <c r="IQ887" s="0"/>
      <c r="IR887" s="0"/>
      <c r="IS887" s="0"/>
      <c r="IT887" s="0"/>
      <c r="IU887" s="0"/>
      <c r="IV887" s="0"/>
      <c r="IW887" s="0"/>
    </row>
    <row r="888" customFormat="false" ht="12.75" hidden="false" customHeight="false" outlineLevel="0" collapsed="false">
      <c r="A888" s="0"/>
      <c r="B888" s="0"/>
      <c r="C888" s="0"/>
      <c r="D888" s="0"/>
      <c r="E888" s="0"/>
      <c r="F888" s="0"/>
      <c r="G888" s="0"/>
      <c r="H888" s="0"/>
      <c r="I888" s="0"/>
      <c r="J888" s="0"/>
      <c r="AM888" s="0"/>
      <c r="AN888" s="0"/>
      <c r="AO888" s="0"/>
      <c r="AP888" s="0"/>
      <c r="AQ888" s="0"/>
      <c r="AR888" s="0"/>
      <c r="AS888" s="0"/>
      <c r="AT888" s="0"/>
      <c r="AU888" s="0"/>
      <c r="AV888" s="0"/>
      <c r="AW888" s="0"/>
      <c r="AX888" s="0"/>
      <c r="AY888" s="0"/>
      <c r="AZ888" s="0"/>
      <c r="BA888" s="0"/>
      <c r="BB888" s="0"/>
      <c r="BC888" s="0"/>
      <c r="BD888" s="0"/>
      <c r="BE888" s="0"/>
      <c r="BF888" s="0"/>
      <c r="BG888" s="0"/>
      <c r="BH888" s="0"/>
      <c r="BI888" s="0"/>
      <c r="BJ888" s="0"/>
      <c r="BK888" s="0"/>
      <c r="BL888" s="0"/>
      <c r="BM888" s="0"/>
      <c r="BN888" s="0"/>
      <c r="BO888" s="0"/>
      <c r="BP888" s="0"/>
      <c r="BQ888" s="0"/>
      <c r="BR888" s="0"/>
      <c r="BS888" s="0"/>
      <c r="BT888" s="0"/>
      <c r="BU888" s="0"/>
      <c r="BV888" s="0"/>
      <c r="BW888" s="0"/>
      <c r="BX888" s="0"/>
      <c r="BY888" s="0"/>
      <c r="BZ888" s="0"/>
      <c r="CA888" s="0"/>
      <c r="CB888" s="0"/>
      <c r="CC888" s="0"/>
      <c r="CD888" s="0"/>
      <c r="CE888" s="0"/>
      <c r="CF888" s="0"/>
      <c r="CG888" s="0"/>
      <c r="CH888" s="0"/>
      <c r="CI888" s="0"/>
      <c r="CJ888" s="0"/>
      <c r="CK888" s="0"/>
      <c r="CL888" s="0"/>
      <c r="CM888" s="0"/>
      <c r="CN888" s="0"/>
      <c r="CO888" s="0"/>
      <c r="CP888" s="0"/>
      <c r="CQ888" s="0"/>
      <c r="CR888" s="0"/>
      <c r="CS888" s="0"/>
      <c r="CT888" s="0"/>
      <c r="CU888" s="0"/>
      <c r="CV888" s="0"/>
      <c r="CW888" s="0"/>
      <c r="CX888" s="0"/>
      <c r="CY888" s="0"/>
      <c r="CZ888" s="0"/>
      <c r="DA888" s="0"/>
      <c r="DB888" s="0"/>
      <c r="DC888" s="0"/>
      <c r="DD888" s="0"/>
      <c r="DE888" s="0"/>
      <c r="DF888" s="0"/>
      <c r="DG888" s="0"/>
      <c r="DH888" s="0"/>
      <c r="DI888" s="0"/>
      <c r="DJ888" s="0"/>
      <c r="DK888" s="0"/>
      <c r="DL888" s="0"/>
      <c r="DM888" s="0"/>
      <c r="DN888" s="0"/>
      <c r="DO888" s="0"/>
      <c r="DP888" s="0"/>
      <c r="DQ888" s="0"/>
      <c r="DR888" s="0"/>
      <c r="DS888" s="0"/>
      <c r="DT888" s="0"/>
      <c r="DU888" s="0"/>
      <c r="DV888" s="0"/>
      <c r="DW888" s="0"/>
      <c r="DX888" s="0"/>
      <c r="DY888" s="0"/>
      <c r="DZ888" s="0"/>
      <c r="EA888" s="0"/>
      <c r="EB888" s="0"/>
      <c r="EC888" s="0"/>
      <c r="ED888" s="0"/>
      <c r="EE888" s="0"/>
      <c r="EF888" s="0"/>
      <c r="EG888" s="0"/>
      <c r="EH888" s="0"/>
      <c r="EI888" s="0"/>
      <c r="EJ888" s="0"/>
      <c r="EK888" s="0"/>
      <c r="EL888" s="0"/>
      <c r="EM888" s="0"/>
      <c r="EN888" s="0"/>
      <c r="EO888" s="0"/>
      <c r="EP888" s="0"/>
      <c r="EQ888" s="0"/>
      <c r="ER888" s="0"/>
      <c r="ES888" s="0"/>
      <c r="ET888" s="0"/>
      <c r="EU888" s="0"/>
      <c r="EV888" s="0"/>
      <c r="EW888" s="0"/>
      <c r="EX888" s="0"/>
      <c r="EY888" s="0"/>
      <c r="EZ888" s="0"/>
      <c r="FA888" s="0"/>
      <c r="FB888" s="0"/>
      <c r="FC888" s="0"/>
      <c r="FD888" s="0"/>
      <c r="FE888" s="0"/>
      <c r="FF888" s="0"/>
      <c r="FG888" s="0"/>
      <c r="FH888" s="0"/>
      <c r="FI888" s="0"/>
      <c r="FJ888" s="0"/>
      <c r="FK888" s="0"/>
      <c r="FL888" s="0"/>
      <c r="FM888" s="0"/>
      <c r="FN888" s="0"/>
      <c r="FO888" s="0"/>
      <c r="FP888" s="0"/>
      <c r="FQ888" s="0"/>
      <c r="FR888" s="0"/>
      <c r="FS888" s="0"/>
      <c r="FT888" s="0"/>
      <c r="FU888" s="0"/>
      <c r="FV888" s="0"/>
      <c r="FW888" s="0"/>
      <c r="FX888" s="0"/>
      <c r="FY888" s="0"/>
      <c r="FZ888" s="0"/>
      <c r="GA888" s="0"/>
      <c r="GB888" s="0"/>
      <c r="GC888" s="0"/>
      <c r="GD888" s="0"/>
      <c r="GE888" s="0"/>
      <c r="GF888" s="0"/>
      <c r="GG888" s="0"/>
      <c r="GH888" s="0"/>
      <c r="GI888" s="0"/>
      <c r="GJ888" s="0"/>
      <c r="GK888" s="0"/>
      <c r="GL888" s="0"/>
      <c r="GM888" s="0"/>
      <c r="GN888" s="0"/>
      <c r="GO888" s="0"/>
      <c r="GP888" s="0"/>
      <c r="GQ888" s="0"/>
      <c r="GR888" s="0"/>
      <c r="GS888" s="0"/>
      <c r="GT888" s="0"/>
      <c r="GU888" s="0"/>
      <c r="GV888" s="0"/>
      <c r="GW888" s="0"/>
      <c r="GX888" s="0"/>
      <c r="GY888" s="0"/>
      <c r="GZ888" s="0"/>
      <c r="HA888" s="0"/>
      <c r="HB888" s="0"/>
      <c r="HC888" s="0"/>
      <c r="HD888" s="0"/>
      <c r="HE888" s="0"/>
      <c r="HF888" s="0"/>
      <c r="HG888" s="0"/>
      <c r="HH888" s="0"/>
      <c r="HI888" s="0"/>
      <c r="HJ888" s="0"/>
      <c r="HK888" s="0"/>
      <c r="HL888" s="0"/>
      <c r="HM888" s="0"/>
      <c r="HN888" s="0"/>
      <c r="HO888" s="0"/>
      <c r="HP888" s="0"/>
      <c r="HQ888" s="0"/>
      <c r="HR888" s="0"/>
      <c r="HS888" s="0"/>
      <c r="HT888" s="0"/>
      <c r="HU888" s="0"/>
      <c r="HV888" s="0"/>
      <c r="HW888" s="0"/>
      <c r="HX888" s="0"/>
      <c r="HY888" s="0"/>
      <c r="HZ888" s="0"/>
      <c r="IA888" s="0"/>
      <c r="IB888" s="0"/>
      <c r="IC888" s="0"/>
      <c r="ID888" s="0"/>
      <c r="IE888" s="0"/>
      <c r="IF888" s="0"/>
      <c r="IG888" s="0"/>
      <c r="IH888" s="0"/>
      <c r="II888" s="0"/>
      <c r="IJ888" s="0"/>
      <c r="IK888" s="0"/>
      <c r="IL888" s="0"/>
      <c r="IM888" s="0"/>
      <c r="IN888" s="0"/>
      <c r="IO888" s="0"/>
      <c r="IP888" s="0"/>
      <c r="IQ888" s="0"/>
      <c r="IR888" s="0"/>
      <c r="IS888" s="0"/>
      <c r="IT888" s="0"/>
      <c r="IU888" s="0"/>
      <c r="IV888" s="0"/>
      <c r="IW888" s="0"/>
    </row>
    <row r="889" customFormat="false" ht="12.75" hidden="false" customHeight="false" outlineLevel="0" collapsed="false">
      <c r="A889" s="0"/>
      <c r="B889" s="0"/>
      <c r="C889" s="0"/>
      <c r="D889" s="0"/>
      <c r="E889" s="0"/>
      <c r="F889" s="0"/>
      <c r="G889" s="0"/>
      <c r="H889" s="0"/>
      <c r="I889" s="0"/>
      <c r="J889" s="0"/>
      <c r="AM889" s="0"/>
      <c r="AN889" s="0"/>
      <c r="AO889" s="0"/>
      <c r="AP889" s="0"/>
      <c r="AQ889" s="0"/>
      <c r="AR889" s="0"/>
      <c r="AS889" s="0"/>
      <c r="AT889" s="0"/>
      <c r="AU889" s="0"/>
      <c r="AV889" s="0"/>
      <c r="AW889" s="0"/>
      <c r="AX889" s="0"/>
      <c r="AY889" s="0"/>
      <c r="AZ889" s="0"/>
      <c r="BA889" s="0"/>
      <c r="BB889" s="0"/>
      <c r="BC889" s="0"/>
      <c r="BD889" s="0"/>
      <c r="BE889" s="0"/>
      <c r="BF889" s="0"/>
      <c r="BG889" s="0"/>
      <c r="BH889" s="0"/>
      <c r="BI889" s="0"/>
      <c r="BJ889" s="0"/>
      <c r="BK889" s="0"/>
      <c r="BL889" s="0"/>
      <c r="BM889" s="0"/>
      <c r="BN889" s="0"/>
      <c r="BO889" s="0"/>
      <c r="BP889" s="0"/>
      <c r="BQ889" s="0"/>
      <c r="BR889" s="0"/>
      <c r="BS889" s="0"/>
      <c r="BT889" s="0"/>
      <c r="BU889" s="0"/>
      <c r="BV889" s="0"/>
      <c r="BW889" s="0"/>
      <c r="BX889" s="0"/>
      <c r="BY889" s="0"/>
      <c r="BZ889" s="0"/>
      <c r="CA889" s="0"/>
      <c r="CB889" s="0"/>
      <c r="CC889" s="0"/>
      <c r="CD889" s="0"/>
      <c r="CE889" s="0"/>
      <c r="CF889" s="0"/>
      <c r="CG889" s="0"/>
      <c r="CH889" s="0"/>
      <c r="CI889" s="0"/>
      <c r="CJ889" s="0"/>
      <c r="CK889" s="0"/>
      <c r="CL889" s="0"/>
      <c r="CM889" s="0"/>
      <c r="CN889" s="0"/>
      <c r="CO889" s="0"/>
      <c r="CP889" s="0"/>
      <c r="CQ889" s="0"/>
      <c r="CR889" s="0"/>
      <c r="CS889" s="0"/>
      <c r="CT889" s="0"/>
      <c r="CU889" s="0"/>
      <c r="CV889" s="0"/>
      <c r="CW889" s="0"/>
      <c r="CX889" s="0"/>
      <c r="CY889" s="0"/>
      <c r="CZ889" s="0"/>
      <c r="DA889" s="0"/>
      <c r="DB889" s="0"/>
      <c r="DC889" s="0"/>
      <c r="DD889" s="0"/>
      <c r="DE889" s="0"/>
      <c r="DF889" s="0"/>
      <c r="DG889" s="0"/>
      <c r="DH889" s="0"/>
      <c r="DI889" s="0"/>
      <c r="DJ889" s="0"/>
      <c r="DK889" s="0"/>
      <c r="DL889" s="0"/>
      <c r="DM889" s="0"/>
      <c r="DN889" s="0"/>
      <c r="DO889" s="0"/>
      <c r="DP889" s="0"/>
      <c r="DQ889" s="0"/>
      <c r="DR889" s="0"/>
      <c r="DS889" s="0"/>
      <c r="DT889" s="0"/>
      <c r="DU889" s="0"/>
      <c r="DV889" s="0"/>
      <c r="DW889" s="0"/>
      <c r="DX889" s="0"/>
      <c r="DY889" s="0"/>
      <c r="DZ889" s="0"/>
      <c r="EA889" s="0"/>
      <c r="EB889" s="0"/>
      <c r="EC889" s="0"/>
      <c r="ED889" s="0"/>
      <c r="EE889" s="0"/>
      <c r="EF889" s="0"/>
      <c r="EG889" s="0"/>
      <c r="EH889" s="0"/>
      <c r="EI889" s="0"/>
      <c r="EJ889" s="0"/>
      <c r="EK889" s="0"/>
      <c r="EL889" s="0"/>
      <c r="EM889" s="0"/>
      <c r="EN889" s="0"/>
      <c r="EO889" s="0"/>
      <c r="EP889" s="0"/>
      <c r="EQ889" s="0"/>
      <c r="ER889" s="0"/>
      <c r="ES889" s="0"/>
      <c r="ET889" s="0"/>
      <c r="EU889" s="0"/>
      <c r="EV889" s="0"/>
      <c r="EW889" s="0"/>
      <c r="EX889" s="0"/>
      <c r="EY889" s="0"/>
      <c r="EZ889" s="0"/>
      <c r="FA889" s="0"/>
      <c r="FB889" s="0"/>
      <c r="FC889" s="0"/>
      <c r="FD889" s="0"/>
      <c r="FE889" s="0"/>
      <c r="FF889" s="0"/>
      <c r="FG889" s="0"/>
      <c r="FH889" s="0"/>
      <c r="FI889" s="0"/>
      <c r="FJ889" s="0"/>
      <c r="FK889" s="0"/>
      <c r="FL889" s="0"/>
      <c r="FM889" s="0"/>
      <c r="FN889" s="0"/>
      <c r="FO889" s="0"/>
      <c r="FP889" s="0"/>
      <c r="FQ889" s="0"/>
      <c r="FR889" s="0"/>
      <c r="FS889" s="0"/>
      <c r="FT889" s="0"/>
      <c r="FU889" s="0"/>
      <c r="FV889" s="0"/>
      <c r="FW889" s="0"/>
      <c r="FX889" s="0"/>
      <c r="FY889" s="0"/>
      <c r="FZ889" s="0"/>
      <c r="GA889" s="0"/>
      <c r="GB889" s="0"/>
      <c r="GC889" s="0"/>
      <c r="GD889" s="0"/>
      <c r="GE889" s="0"/>
      <c r="GF889" s="0"/>
      <c r="GG889" s="0"/>
      <c r="GH889" s="0"/>
      <c r="GI889" s="0"/>
      <c r="GJ889" s="0"/>
      <c r="GK889" s="0"/>
      <c r="GL889" s="0"/>
      <c r="GM889" s="0"/>
      <c r="GN889" s="0"/>
      <c r="GO889" s="0"/>
      <c r="GP889" s="0"/>
      <c r="GQ889" s="0"/>
      <c r="GR889" s="0"/>
      <c r="GS889" s="0"/>
      <c r="GT889" s="0"/>
      <c r="GU889" s="0"/>
      <c r="GV889" s="0"/>
      <c r="GW889" s="0"/>
      <c r="GX889" s="0"/>
      <c r="GY889" s="0"/>
      <c r="GZ889" s="0"/>
      <c r="HA889" s="0"/>
      <c r="HB889" s="0"/>
      <c r="HC889" s="0"/>
      <c r="HD889" s="0"/>
      <c r="HE889" s="0"/>
      <c r="HF889" s="0"/>
      <c r="HG889" s="0"/>
      <c r="HH889" s="0"/>
      <c r="HI889" s="0"/>
      <c r="HJ889" s="0"/>
      <c r="HK889" s="0"/>
      <c r="HL889" s="0"/>
      <c r="HM889" s="0"/>
      <c r="HN889" s="0"/>
      <c r="HO889" s="0"/>
      <c r="HP889" s="0"/>
      <c r="HQ889" s="0"/>
      <c r="HR889" s="0"/>
      <c r="HS889" s="0"/>
      <c r="HT889" s="0"/>
      <c r="HU889" s="0"/>
      <c r="HV889" s="0"/>
      <c r="HW889" s="0"/>
      <c r="HX889" s="0"/>
      <c r="HY889" s="0"/>
      <c r="HZ889" s="0"/>
      <c r="IA889" s="0"/>
      <c r="IB889" s="0"/>
      <c r="IC889" s="0"/>
      <c r="ID889" s="0"/>
      <c r="IE889" s="0"/>
      <c r="IF889" s="0"/>
      <c r="IG889" s="0"/>
      <c r="IH889" s="0"/>
      <c r="II889" s="0"/>
      <c r="IJ889" s="0"/>
      <c r="IK889" s="0"/>
      <c r="IL889" s="0"/>
      <c r="IM889" s="0"/>
      <c r="IN889" s="0"/>
      <c r="IO889" s="0"/>
      <c r="IP889" s="0"/>
      <c r="IQ889" s="0"/>
      <c r="IR889" s="0"/>
      <c r="IS889" s="0"/>
      <c r="IT889" s="0"/>
      <c r="IU889" s="0"/>
      <c r="IV889" s="0"/>
      <c r="IW889" s="0"/>
    </row>
    <row r="890" customFormat="false" ht="12.75" hidden="false" customHeight="false" outlineLevel="0" collapsed="false">
      <c r="A890" s="0"/>
      <c r="B890" s="0"/>
      <c r="C890" s="0"/>
      <c r="D890" s="0"/>
      <c r="E890" s="0"/>
      <c r="F890" s="0"/>
      <c r="G890" s="0"/>
      <c r="H890" s="0"/>
      <c r="I890" s="0"/>
      <c r="J890" s="0"/>
      <c r="AM890" s="0"/>
      <c r="AN890" s="0"/>
      <c r="AO890" s="0"/>
      <c r="AP890" s="0"/>
      <c r="AQ890" s="0"/>
      <c r="AR890" s="0"/>
      <c r="AS890" s="0"/>
      <c r="AT890" s="0"/>
      <c r="AU890" s="0"/>
      <c r="AV890" s="0"/>
      <c r="AW890" s="0"/>
      <c r="AX890" s="0"/>
      <c r="AY890" s="0"/>
      <c r="AZ890" s="0"/>
      <c r="BA890" s="0"/>
      <c r="BB890" s="0"/>
      <c r="BC890" s="0"/>
      <c r="BD890" s="0"/>
      <c r="BE890" s="0"/>
      <c r="BF890" s="0"/>
      <c r="BG890" s="0"/>
      <c r="BH890" s="0"/>
      <c r="BI890" s="0"/>
      <c r="BJ890" s="0"/>
      <c r="BK890" s="0"/>
      <c r="BL890" s="0"/>
      <c r="BM890" s="0"/>
      <c r="BN890" s="0"/>
      <c r="BO890" s="0"/>
      <c r="BP890" s="0"/>
      <c r="BQ890" s="0"/>
      <c r="BR890" s="0"/>
      <c r="BS890" s="0"/>
      <c r="BT890" s="0"/>
      <c r="BU890" s="0"/>
      <c r="BV890" s="0"/>
      <c r="BW890" s="0"/>
      <c r="BX890" s="0"/>
      <c r="BY890" s="0"/>
      <c r="BZ890" s="0"/>
      <c r="CA890" s="0"/>
      <c r="CB890" s="0"/>
      <c r="CC890" s="0"/>
      <c r="CD890" s="0"/>
      <c r="CE890" s="0"/>
      <c r="CF890" s="0"/>
      <c r="CG890" s="0"/>
      <c r="CH890" s="0"/>
      <c r="CI890" s="0"/>
      <c r="CJ890" s="0"/>
      <c r="CK890" s="0"/>
      <c r="CL890" s="0"/>
      <c r="CM890" s="0"/>
      <c r="CN890" s="0"/>
      <c r="CO890" s="0"/>
      <c r="CP890" s="0"/>
      <c r="CQ890" s="0"/>
      <c r="CR890" s="0"/>
      <c r="CS890" s="0"/>
      <c r="CT890" s="0"/>
      <c r="CU890" s="0"/>
      <c r="CV890" s="0"/>
      <c r="CW890" s="0"/>
      <c r="CX890" s="0"/>
      <c r="CY890" s="0"/>
      <c r="CZ890" s="0"/>
      <c r="DA890" s="0"/>
      <c r="DB890" s="0"/>
      <c r="DC890" s="0"/>
      <c r="DD890" s="0"/>
      <c r="DE890" s="0"/>
      <c r="DF890" s="0"/>
      <c r="DG890" s="0"/>
      <c r="DH890" s="0"/>
      <c r="DI890" s="0"/>
      <c r="DJ890" s="0"/>
      <c r="DK890" s="0"/>
      <c r="DL890" s="0"/>
      <c r="DM890" s="0"/>
      <c r="DN890" s="0"/>
      <c r="DO890" s="0"/>
      <c r="DP890" s="0"/>
      <c r="DQ890" s="0"/>
      <c r="DR890" s="0"/>
      <c r="DS890" s="0"/>
      <c r="DT890" s="0"/>
      <c r="DU890" s="0"/>
      <c r="DV890" s="0"/>
      <c r="DW890" s="0"/>
      <c r="DX890" s="0"/>
      <c r="DY890" s="0"/>
      <c r="DZ890" s="0"/>
      <c r="EA890" s="0"/>
      <c r="EB890" s="0"/>
      <c r="EC890" s="0"/>
      <c r="ED890" s="0"/>
      <c r="EE890" s="0"/>
      <c r="EF890" s="0"/>
      <c r="EG890" s="0"/>
      <c r="EH890" s="0"/>
      <c r="EI890" s="0"/>
      <c r="EJ890" s="0"/>
      <c r="EK890" s="0"/>
      <c r="EL890" s="0"/>
      <c r="EM890" s="0"/>
      <c r="EN890" s="0"/>
      <c r="EO890" s="0"/>
      <c r="EP890" s="0"/>
      <c r="EQ890" s="0"/>
      <c r="ER890" s="0"/>
      <c r="ES890" s="0"/>
      <c r="ET890" s="0"/>
      <c r="EU890" s="0"/>
      <c r="EV890" s="0"/>
      <c r="EW890" s="0"/>
      <c r="EX890" s="0"/>
      <c r="EY890" s="0"/>
      <c r="EZ890" s="0"/>
      <c r="FA890" s="0"/>
      <c r="FB890" s="0"/>
      <c r="FC890" s="0"/>
      <c r="FD890" s="0"/>
      <c r="FE890" s="0"/>
      <c r="FF890" s="0"/>
      <c r="FG890" s="0"/>
      <c r="FH890" s="0"/>
      <c r="FI890" s="0"/>
      <c r="FJ890" s="0"/>
      <c r="FK890" s="0"/>
      <c r="FL890" s="0"/>
      <c r="FM890" s="0"/>
      <c r="FN890" s="0"/>
      <c r="FO890" s="0"/>
      <c r="FP890" s="0"/>
      <c r="FQ890" s="0"/>
      <c r="FR890" s="0"/>
      <c r="FS890" s="0"/>
      <c r="FT890" s="0"/>
      <c r="FU890" s="0"/>
      <c r="FV890" s="0"/>
      <c r="FW890" s="0"/>
      <c r="FX890" s="0"/>
      <c r="FY890" s="0"/>
      <c r="FZ890" s="0"/>
      <c r="GA890" s="0"/>
      <c r="GB890" s="0"/>
      <c r="GC890" s="0"/>
      <c r="GD890" s="0"/>
      <c r="GE890" s="0"/>
      <c r="GF890" s="0"/>
      <c r="GG890" s="0"/>
      <c r="GH890" s="0"/>
      <c r="GI890" s="0"/>
      <c r="GJ890" s="0"/>
      <c r="GK890" s="0"/>
      <c r="GL890" s="0"/>
      <c r="GM890" s="0"/>
      <c r="GN890" s="0"/>
      <c r="GO890" s="0"/>
      <c r="GP890" s="0"/>
      <c r="GQ890" s="0"/>
      <c r="GR890" s="0"/>
      <c r="GS890" s="0"/>
      <c r="GT890" s="0"/>
      <c r="GU890" s="0"/>
      <c r="GV890" s="0"/>
      <c r="GW890" s="0"/>
      <c r="GX890" s="0"/>
      <c r="GY890" s="0"/>
      <c r="GZ890" s="0"/>
      <c r="HA890" s="0"/>
      <c r="HB890" s="0"/>
      <c r="HC890" s="0"/>
      <c r="HD890" s="0"/>
      <c r="HE890" s="0"/>
      <c r="HF890" s="0"/>
      <c r="HG890" s="0"/>
      <c r="HH890" s="0"/>
      <c r="HI890" s="0"/>
      <c r="HJ890" s="0"/>
      <c r="HK890" s="0"/>
      <c r="HL890" s="0"/>
      <c r="HM890" s="0"/>
      <c r="HN890" s="0"/>
      <c r="HO890" s="0"/>
      <c r="HP890" s="0"/>
      <c r="HQ890" s="0"/>
      <c r="HR890" s="0"/>
      <c r="HS890" s="0"/>
      <c r="HT890" s="0"/>
      <c r="HU890" s="0"/>
      <c r="HV890" s="0"/>
      <c r="HW890" s="0"/>
      <c r="HX890" s="0"/>
      <c r="HY890" s="0"/>
      <c r="HZ890" s="0"/>
      <c r="IA890" s="0"/>
      <c r="IB890" s="0"/>
      <c r="IC890" s="0"/>
      <c r="ID890" s="0"/>
      <c r="IE890" s="0"/>
      <c r="IF890" s="0"/>
      <c r="IG890" s="0"/>
      <c r="IH890" s="0"/>
      <c r="II890" s="0"/>
      <c r="IJ890" s="0"/>
      <c r="IK890" s="0"/>
      <c r="IL890" s="0"/>
      <c r="IM890" s="0"/>
      <c r="IN890" s="0"/>
      <c r="IO890" s="0"/>
      <c r="IP890" s="0"/>
      <c r="IQ890" s="0"/>
      <c r="IR890" s="0"/>
      <c r="IS890" s="0"/>
      <c r="IT890" s="0"/>
      <c r="IU890" s="0"/>
      <c r="IV890" s="0"/>
      <c r="IW890" s="0"/>
    </row>
    <row r="891" customFormat="false" ht="12.75" hidden="false" customHeight="false" outlineLevel="0" collapsed="false">
      <c r="A891" s="0"/>
      <c r="B891" s="0"/>
      <c r="C891" s="0"/>
      <c r="D891" s="0"/>
      <c r="E891" s="0"/>
      <c r="F891" s="0"/>
      <c r="G891" s="0"/>
      <c r="H891" s="0"/>
      <c r="I891" s="0"/>
      <c r="J891" s="0"/>
      <c r="AM891" s="0"/>
      <c r="AN891" s="0"/>
      <c r="AO891" s="0"/>
      <c r="AP891" s="0"/>
      <c r="AQ891" s="0"/>
      <c r="AR891" s="0"/>
      <c r="AS891" s="0"/>
      <c r="AT891" s="0"/>
      <c r="AU891" s="0"/>
      <c r="AV891" s="0"/>
      <c r="AW891" s="0"/>
      <c r="AX891" s="0"/>
      <c r="AY891" s="0"/>
      <c r="AZ891" s="0"/>
      <c r="BA891" s="0"/>
      <c r="BB891" s="0"/>
      <c r="BC891" s="0"/>
      <c r="BD891" s="0"/>
      <c r="BE891" s="0"/>
      <c r="BF891" s="0"/>
      <c r="BG891" s="0"/>
      <c r="BH891" s="0"/>
      <c r="BI891" s="0"/>
      <c r="BJ891" s="0"/>
      <c r="BK891" s="0"/>
      <c r="BL891" s="0"/>
      <c r="BM891" s="0"/>
      <c r="BN891" s="0"/>
      <c r="BO891" s="0"/>
      <c r="BP891" s="0"/>
      <c r="BQ891" s="0"/>
      <c r="BR891" s="0"/>
      <c r="BS891" s="0"/>
      <c r="BT891" s="0"/>
      <c r="BU891" s="0"/>
      <c r="BV891" s="0"/>
      <c r="BW891" s="0"/>
      <c r="BX891" s="0"/>
      <c r="BY891" s="0"/>
      <c r="BZ891" s="0"/>
      <c r="CA891" s="0"/>
      <c r="CB891" s="0"/>
      <c r="CC891" s="0"/>
      <c r="CD891" s="0"/>
      <c r="CE891" s="0"/>
      <c r="CF891" s="0"/>
      <c r="CG891" s="0"/>
      <c r="CH891" s="0"/>
      <c r="CI891" s="0"/>
      <c r="CJ891" s="0"/>
      <c r="CK891" s="0"/>
      <c r="CL891" s="0"/>
      <c r="CM891" s="0"/>
      <c r="CN891" s="0"/>
      <c r="CO891" s="0"/>
      <c r="CP891" s="0"/>
      <c r="CQ891" s="0"/>
      <c r="CR891" s="0"/>
      <c r="CS891" s="0"/>
      <c r="CT891" s="0"/>
      <c r="CU891" s="0"/>
      <c r="CV891" s="0"/>
      <c r="CW891" s="0"/>
      <c r="CX891" s="0"/>
      <c r="CY891" s="0"/>
      <c r="CZ891" s="0"/>
      <c r="DA891" s="0"/>
      <c r="DB891" s="0"/>
      <c r="DC891" s="0"/>
      <c r="DD891" s="0"/>
      <c r="DE891" s="0"/>
      <c r="DF891" s="0"/>
      <c r="DG891" s="0"/>
      <c r="DH891" s="0"/>
      <c r="DI891" s="0"/>
      <c r="DJ891" s="0"/>
      <c r="DK891" s="0"/>
      <c r="DL891" s="0"/>
      <c r="DM891" s="0"/>
      <c r="DN891" s="0"/>
      <c r="DO891" s="0"/>
      <c r="DP891" s="0"/>
      <c r="DQ891" s="0"/>
      <c r="DR891" s="0"/>
      <c r="DS891" s="0"/>
      <c r="DT891" s="0"/>
      <c r="DU891" s="0"/>
      <c r="DV891" s="0"/>
      <c r="DW891" s="0"/>
      <c r="DX891" s="0"/>
      <c r="DY891" s="0"/>
      <c r="DZ891" s="0"/>
      <c r="EA891" s="0"/>
      <c r="EB891" s="0"/>
      <c r="EC891" s="0"/>
      <c r="ED891" s="0"/>
      <c r="EE891" s="0"/>
      <c r="EF891" s="0"/>
      <c r="EG891" s="0"/>
      <c r="EH891" s="0"/>
      <c r="EI891" s="0"/>
      <c r="EJ891" s="0"/>
      <c r="EK891" s="0"/>
      <c r="EL891" s="0"/>
      <c r="EM891" s="0"/>
      <c r="EN891" s="0"/>
      <c r="EO891" s="0"/>
      <c r="EP891" s="0"/>
      <c r="EQ891" s="0"/>
      <c r="ER891" s="0"/>
      <c r="ES891" s="0"/>
      <c r="ET891" s="0"/>
      <c r="EU891" s="0"/>
      <c r="EV891" s="0"/>
      <c r="EW891" s="0"/>
      <c r="EX891" s="0"/>
      <c r="EY891" s="0"/>
      <c r="EZ891" s="0"/>
      <c r="FA891" s="0"/>
      <c r="FB891" s="0"/>
      <c r="FC891" s="0"/>
      <c r="FD891" s="0"/>
      <c r="FE891" s="0"/>
      <c r="FF891" s="0"/>
      <c r="FG891" s="0"/>
      <c r="FH891" s="0"/>
      <c r="FI891" s="0"/>
      <c r="FJ891" s="0"/>
      <c r="FK891" s="0"/>
      <c r="FL891" s="0"/>
      <c r="FM891" s="0"/>
      <c r="FN891" s="0"/>
      <c r="FO891" s="0"/>
      <c r="FP891" s="0"/>
      <c r="FQ891" s="0"/>
      <c r="FR891" s="0"/>
      <c r="FS891" s="0"/>
      <c r="FT891" s="0"/>
      <c r="FU891" s="0"/>
      <c r="FV891" s="0"/>
      <c r="FW891" s="0"/>
      <c r="FX891" s="0"/>
      <c r="FY891" s="0"/>
      <c r="FZ891" s="0"/>
      <c r="GA891" s="0"/>
      <c r="GB891" s="0"/>
      <c r="GC891" s="0"/>
      <c r="GD891" s="0"/>
      <c r="GE891" s="0"/>
      <c r="GF891" s="0"/>
      <c r="GG891" s="0"/>
      <c r="GH891" s="0"/>
      <c r="GI891" s="0"/>
      <c r="GJ891" s="0"/>
      <c r="GK891" s="0"/>
      <c r="GL891" s="0"/>
      <c r="GM891" s="0"/>
      <c r="GN891" s="0"/>
      <c r="GO891" s="0"/>
      <c r="GP891" s="0"/>
      <c r="GQ891" s="0"/>
      <c r="GR891" s="0"/>
      <c r="GS891" s="0"/>
      <c r="GT891" s="0"/>
      <c r="GU891" s="0"/>
      <c r="GV891" s="0"/>
      <c r="GW891" s="0"/>
      <c r="GX891" s="0"/>
      <c r="GY891" s="0"/>
      <c r="GZ891" s="0"/>
      <c r="HA891" s="0"/>
      <c r="HB891" s="0"/>
      <c r="HC891" s="0"/>
      <c r="HD891" s="0"/>
      <c r="HE891" s="0"/>
      <c r="HF891" s="0"/>
      <c r="HG891" s="0"/>
      <c r="HH891" s="0"/>
      <c r="HI891" s="0"/>
      <c r="HJ891" s="0"/>
      <c r="HK891" s="0"/>
      <c r="HL891" s="0"/>
      <c r="HM891" s="0"/>
      <c r="HN891" s="0"/>
      <c r="HO891" s="0"/>
      <c r="HP891" s="0"/>
      <c r="HQ891" s="0"/>
      <c r="HR891" s="0"/>
      <c r="HS891" s="0"/>
      <c r="HT891" s="0"/>
      <c r="HU891" s="0"/>
      <c r="HV891" s="0"/>
      <c r="HW891" s="0"/>
      <c r="HX891" s="0"/>
      <c r="HY891" s="0"/>
      <c r="HZ891" s="0"/>
      <c r="IA891" s="0"/>
      <c r="IB891" s="0"/>
      <c r="IC891" s="0"/>
      <c r="ID891" s="0"/>
      <c r="IE891" s="0"/>
      <c r="IF891" s="0"/>
      <c r="IG891" s="0"/>
      <c r="IH891" s="0"/>
      <c r="II891" s="0"/>
      <c r="IJ891" s="0"/>
      <c r="IK891" s="0"/>
      <c r="IL891" s="0"/>
      <c r="IM891" s="0"/>
      <c r="IN891" s="0"/>
      <c r="IO891" s="0"/>
      <c r="IP891" s="0"/>
      <c r="IQ891" s="0"/>
      <c r="IR891" s="0"/>
      <c r="IS891" s="0"/>
      <c r="IT891" s="0"/>
      <c r="IU891" s="0"/>
      <c r="IV891" s="0"/>
      <c r="IW891" s="0"/>
    </row>
    <row r="892" customFormat="false" ht="12.75" hidden="false" customHeight="false" outlineLevel="0" collapsed="false">
      <c r="A892" s="0"/>
      <c r="B892" s="0"/>
      <c r="C892" s="0"/>
      <c r="D892" s="0"/>
      <c r="E892" s="0"/>
      <c r="F892" s="0"/>
      <c r="G892" s="0"/>
      <c r="H892" s="0"/>
      <c r="I892" s="0"/>
      <c r="J892" s="0"/>
      <c r="AM892" s="0"/>
      <c r="AN892" s="0"/>
      <c r="AO892" s="0"/>
      <c r="AP892" s="0"/>
      <c r="AQ892" s="0"/>
      <c r="AR892" s="0"/>
      <c r="AS892" s="0"/>
      <c r="AT892" s="0"/>
      <c r="AU892" s="0"/>
      <c r="AV892" s="0"/>
      <c r="AW892" s="0"/>
      <c r="AX892" s="0"/>
      <c r="AY892" s="0"/>
      <c r="AZ892" s="0"/>
      <c r="BA892" s="0"/>
      <c r="BB892" s="0"/>
      <c r="BC892" s="0"/>
      <c r="BD892" s="0"/>
      <c r="BE892" s="0"/>
      <c r="BF892" s="0"/>
      <c r="BG892" s="0"/>
      <c r="BH892" s="0"/>
      <c r="BI892" s="0"/>
      <c r="BJ892" s="0"/>
      <c r="BK892" s="0"/>
      <c r="BL892" s="0"/>
      <c r="BM892" s="0"/>
      <c r="BN892" s="0"/>
      <c r="BO892" s="0"/>
      <c r="BP892" s="0"/>
      <c r="BQ892" s="0"/>
      <c r="BR892" s="0"/>
      <c r="BS892" s="0"/>
      <c r="BT892" s="0"/>
      <c r="BU892" s="0"/>
      <c r="BV892" s="0"/>
      <c r="BW892" s="0"/>
      <c r="BX892" s="0"/>
      <c r="BY892" s="0"/>
      <c r="BZ892" s="0"/>
      <c r="CA892" s="0"/>
      <c r="CB892" s="0"/>
      <c r="CC892" s="0"/>
      <c r="CD892" s="0"/>
      <c r="CE892" s="0"/>
      <c r="CF892" s="0"/>
      <c r="CG892" s="0"/>
      <c r="CH892" s="0"/>
      <c r="CI892" s="0"/>
      <c r="CJ892" s="0"/>
      <c r="CK892" s="0"/>
      <c r="CL892" s="0"/>
      <c r="CM892" s="0"/>
      <c r="CN892" s="0"/>
      <c r="CO892" s="0"/>
      <c r="CP892" s="0"/>
      <c r="CQ892" s="0"/>
      <c r="CR892" s="0"/>
      <c r="CS892" s="0"/>
      <c r="CT892" s="0"/>
      <c r="CU892" s="0"/>
      <c r="CV892" s="0"/>
      <c r="CW892" s="0"/>
      <c r="CX892" s="0"/>
      <c r="CY892" s="0"/>
      <c r="CZ892" s="0"/>
      <c r="DA892" s="0"/>
      <c r="DB892" s="0"/>
      <c r="DC892" s="0"/>
      <c r="DD892" s="0"/>
      <c r="DE892" s="0"/>
      <c r="DF892" s="0"/>
      <c r="DG892" s="0"/>
      <c r="DH892" s="0"/>
      <c r="DI892" s="0"/>
      <c r="DJ892" s="0"/>
      <c r="DK892" s="0"/>
      <c r="DL892" s="0"/>
      <c r="DM892" s="0"/>
      <c r="DN892" s="0"/>
      <c r="DO892" s="0"/>
      <c r="DP892" s="0"/>
      <c r="DQ892" s="0"/>
      <c r="DR892" s="0"/>
      <c r="DS892" s="0"/>
      <c r="DT892" s="0"/>
      <c r="DU892" s="0"/>
      <c r="DV892" s="0"/>
      <c r="DW892" s="0"/>
      <c r="DX892" s="0"/>
      <c r="DY892" s="0"/>
      <c r="DZ892" s="0"/>
      <c r="EA892" s="0"/>
      <c r="EB892" s="0"/>
      <c r="EC892" s="0"/>
      <c r="ED892" s="0"/>
      <c r="EE892" s="0"/>
      <c r="EF892" s="0"/>
      <c r="EG892" s="0"/>
      <c r="EH892" s="0"/>
      <c r="EI892" s="0"/>
      <c r="EJ892" s="0"/>
      <c r="EK892" s="0"/>
      <c r="EL892" s="0"/>
      <c r="EM892" s="0"/>
      <c r="EN892" s="0"/>
      <c r="EO892" s="0"/>
      <c r="EP892" s="0"/>
      <c r="EQ892" s="0"/>
      <c r="ER892" s="0"/>
      <c r="ES892" s="0"/>
      <c r="ET892" s="0"/>
      <c r="EU892" s="0"/>
      <c r="EV892" s="0"/>
      <c r="EW892" s="0"/>
      <c r="EX892" s="0"/>
      <c r="EY892" s="0"/>
      <c r="EZ892" s="0"/>
      <c r="FA892" s="0"/>
      <c r="FB892" s="0"/>
      <c r="FC892" s="0"/>
      <c r="FD892" s="0"/>
      <c r="FE892" s="0"/>
      <c r="FF892" s="0"/>
      <c r="FG892" s="0"/>
      <c r="FH892" s="0"/>
      <c r="FI892" s="0"/>
      <c r="FJ892" s="0"/>
      <c r="FK892" s="0"/>
      <c r="FL892" s="0"/>
      <c r="FM892" s="0"/>
      <c r="FN892" s="0"/>
      <c r="FO892" s="0"/>
      <c r="FP892" s="0"/>
      <c r="FQ892" s="0"/>
      <c r="FR892" s="0"/>
      <c r="FS892" s="0"/>
      <c r="FT892" s="0"/>
      <c r="FU892" s="0"/>
      <c r="FV892" s="0"/>
      <c r="FW892" s="0"/>
      <c r="FX892" s="0"/>
      <c r="FY892" s="0"/>
      <c r="FZ892" s="0"/>
      <c r="GA892" s="0"/>
      <c r="GB892" s="0"/>
      <c r="GC892" s="0"/>
      <c r="GD892" s="0"/>
      <c r="GE892" s="0"/>
      <c r="GF892" s="0"/>
      <c r="GG892" s="0"/>
      <c r="GH892" s="0"/>
      <c r="GI892" s="0"/>
      <c r="GJ892" s="0"/>
      <c r="GK892" s="0"/>
      <c r="GL892" s="0"/>
      <c r="GM892" s="0"/>
      <c r="GN892" s="0"/>
      <c r="GO892" s="0"/>
      <c r="GP892" s="0"/>
      <c r="GQ892" s="0"/>
      <c r="GR892" s="0"/>
      <c r="GS892" s="0"/>
      <c r="GT892" s="0"/>
      <c r="GU892" s="0"/>
      <c r="GV892" s="0"/>
      <c r="GW892" s="0"/>
      <c r="GX892" s="0"/>
      <c r="GY892" s="0"/>
      <c r="GZ892" s="0"/>
      <c r="HA892" s="0"/>
      <c r="HB892" s="0"/>
      <c r="HC892" s="0"/>
      <c r="HD892" s="0"/>
      <c r="HE892" s="0"/>
      <c r="HF892" s="0"/>
      <c r="HG892" s="0"/>
      <c r="HH892" s="0"/>
      <c r="HI892" s="0"/>
      <c r="HJ892" s="0"/>
      <c r="HK892" s="0"/>
      <c r="HL892" s="0"/>
      <c r="HM892" s="0"/>
      <c r="HN892" s="0"/>
      <c r="HO892" s="0"/>
      <c r="HP892" s="0"/>
      <c r="HQ892" s="0"/>
      <c r="HR892" s="0"/>
      <c r="HS892" s="0"/>
      <c r="HT892" s="0"/>
      <c r="HU892" s="0"/>
      <c r="HV892" s="0"/>
      <c r="HW892" s="0"/>
      <c r="HX892" s="0"/>
      <c r="HY892" s="0"/>
      <c r="HZ892" s="0"/>
      <c r="IA892" s="0"/>
      <c r="IB892" s="0"/>
      <c r="IC892" s="0"/>
      <c r="ID892" s="0"/>
      <c r="IE892" s="0"/>
      <c r="IF892" s="0"/>
      <c r="IG892" s="0"/>
      <c r="IH892" s="0"/>
      <c r="II892" s="0"/>
      <c r="IJ892" s="0"/>
      <c r="IK892" s="0"/>
      <c r="IL892" s="0"/>
      <c r="IM892" s="0"/>
      <c r="IN892" s="0"/>
      <c r="IO892" s="0"/>
      <c r="IP892" s="0"/>
      <c r="IQ892" s="0"/>
      <c r="IR892" s="0"/>
      <c r="IS892" s="0"/>
      <c r="IT892" s="0"/>
      <c r="IU892" s="0"/>
      <c r="IV892" s="0"/>
      <c r="IW892" s="0"/>
    </row>
    <row r="893" customFormat="false" ht="12.75" hidden="false" customHeight="false" outlineLevel="0" collapsed="false">
      <c r="A893" s="0"/>
      <c r="B893" s="0"/>
      <c r="C893" s="0"/>
      <c r="D893" s="0"/>
      <c r="E893" s="0"/>
      <c r="F893" s="0"/>
      <c r="G893" s="0"/>
      <c r="H893" s="0"/>
      <c r="I893" s="0"/>
      <c r="J893" s="0"/>
      <c r="AM893" s="0"/>
      <c r="AN893" s="0"/>
      <c r="AO893" s="0"/>
      <c r="AP893" s="0"/>
      <c r="AQ893" s="0"/>
      <c r="AR893" s="0"/>
      <c r="AS893" s="0"/>
      <c r="AT893" s="0"/>
      <c r="AU893" s="0"/>
      <c r="AV893" s="0"/>
      <c r="AW893" s="0"/>
      <c r="AX893" s="0"/>
      <c r="AY893" s="0"/>
      <c r="AZ893" s="0"/>
      <c r="BA893" s="0"/>
      <c r="BB893" s="0"/>
      <c r="BC893" s="0"/>
      <c r="BD893" s="0"/>
      <c r="BE893" s="0"/>
      <c r="BF893" s="0"/>
      <c r="BG893" s="0"/>
      <c r="BH893" s="0"/>
      <c r="BI893" s="0"/>
      <c r="BJ893" s="0"/>
      <c r="BK893" s="0"/>
      <c r="BL893" s="0"/>
      <c r="BM893" s="0"/>
      <c r="BN893" s="0"/>
      <c r="BO893" s="0"/>
      <c r="BP893" s="0"/>
      <c r="BQ893" s="0"/>
      <c r="BR893" s="0"/>
      <c r="BS893" s="0"/>
      <c r="BT893" s="0"/>
      <c r="BU893" s="0"/>
      <c r="BV893" s="0"/>
      <c r="BW893" s="0"/>
      <c r="BX893" s="0"/>
      <c r="BY893" s="0"/>
      <c r="BZ893" s="0"/>
      <c r="CA893" s="0"/>
      <c r="CB893" s="0"/>
      <c r="CC893" s="0"/>
      <c r="CD893" s="0"/>
      <c r="CE893" s="0"/>
      <c r="CF893" s="0"/>
      <c r="CG893" s="0"/>
      <c r="CH893" s="0"/>
      <c r="CI893" s="0"/>
      <c r="CJ893" s="0"/>
      <c r="CK893" s="0"/>
      <c r="CL893" s="0"/>
      <c r="CM893" s="0"/>
      <c r="CN893" s="0"/>
      <c r="CO893" s="0"/>
      <c r="CP893" s="0"/>
      <c r="CQ893" s="0"/>
      <c r="CR893" s="0"/>
      <c r="CS893" s="0"/>
      <c r="CT893" s="0"/>
      <c r="CU893" s="0"/>
      <c r="CV893" s="0"/>
      <c r="CW893" s="0"/>
      <c r="CX893" s="0"/>
      <c r="CY893" s="0"/>
      <c r="CZ893" s="0"/>
      <c r="DA893" s="0"/>
      <c r="DB893" s="0"/>
      <c r="DC893" s="0"/>
      <c r="DD893" s="0"/>
      <c r="DE893" s="0"/>
      <c r="DF893" s="0"/>
      <c r="DG893" s="0"/>
      <c r="DH893" s="0"/>
      <c r="DI893" s="0"/>
      <c r="DJ893" s="0"/>
      <c r="DK893" s="0"/>
      <c r="DL893" s="0"/>
      <c r="DM893" s="0"/>
      <c r="DN893" s="0"/>
      <c r="DO893" s="0"/>
      <c r="DP893" s="0"/>
      <c r="DQ893" s="0"/>
      <c r="DR893" s="0"/>
      <c r="DS893" s="0"/>
      <c r="DT893" s="0"/>
      <c r="DU893" s="0"/>
      <c r="DV893" s="0"/>
      <c r="DW893" s="0"/>
      <c r="DX893" s="0"/>
      <c r="DY893" s="0"/>
      <c r="DZ893" s="0"/>
      <c r="EA893" s="0"/>
      <c r="EB893" s="0"/>
      <c r="EC893" s="0"/>
      <c r="ED893" s="0"/>
      <c r="EE893" s="0"/>
      <c r="EF893" s="0"/>
      <c r="EG893" s="0"/>
      <c r="EH893" s="0"/>
      <c r="EI893" s="0"/>
      <c r="EJ893" s="0"/>
      <c r="EK893" s="0"/>
      <c r="EL893" s="0"/>
      <c r="EM893" s="0"/>
      <c r="EN893" s="0"/>
      <c r="EO893" s="0"/>
      <c r="EP893" s="0"/>
      <c r="EQ893" s="0"/>
      <c r="ER893" s="0"/>
      <c r="ES893" s="0"/>
      <c r="ET893" s="0"/>
      <c r="EU893" s="0"/>
      <c r="EV893" s="0"/>
      <c r="EW893" s="0"/>
      <c r="EX893" s="0"/>
      <c r="EY893" s="0"/>
      <c r="EZ893" s="0"/>
      <c r="FA893" s="0"/>
      <c r="FB893" s="0"/>
      <c r="FC893" s="0"/>
      <c r="FD893" s="0"/>
      <c r="FE893" s="0"/>
      <c r="FF893" s="0"/>
      <c r="FG893" s="0"/>
      <c r="FH893" s="0"/>
      <c r="FI893" s="0"/>
      <c r="FJ893" s="0"/>
      <c r="FK893" s="0"/>
      <c r="FL893" s="0"/>
      <c r="FM893" s="0"/>
      <c r="FN893" s="0"/>
      <c r="FO893" s="0"/>
      <c r="FP893" s="0"/>
      <c r="FQ893" s="0"/>
      <c r="FR893" s="0"/>
      <c r="FS893" s="0"/>
      <c r="FT893" s="0"/>
      <c r="FU893" s="0"/>
      <c r="FV893" s="0"/>
      <c r="FW893" s="0"/>
      <c r="FX893" s="0"/>
      <c r="FY893" s="0"/>
      <c r="FZ893" s="0"/>
      <c r="GA893" s="0"/>
      <c r="GB893" s="0"/>
      <c r="GC893" s="0"/>
      <c r="GD893" s="0"/>
      <c r="GE893" s="0"/>
      <c r="GF893" s="0"/>
      <c r="GG893" s="0"/>
      <c r="GH893" s="0"/>
      <c r="GI893" s="0"/>
      <c r="GJ893" s="0"/>
      <c r="GK893" s="0"/>
      <c r="GL893" s="0"/>
      <c r="GM893" s="0"/>
      <c r="GN893" s="0"/>
      <c r="GO893" s="0"/>
      <c r="GP893" s="0"/>
      <c r="GQ893" s="0"/>
      <c r="GR893" s="0"/>
      <c r="GS893" s="0"/>
      <c r="GT893" s="0"/>
      <c r="GU893" s="0"/>
      <c r="GV893" s="0"/>
      <c r="GW893" s="0"/>
      <c r="GX893" s="0"/>
      <c r="GY893" s="0"/>
      <c r="GZ893" s="0"/>
      <c r="HA893" s="0"/>
      <c r="HB893" s="0"/>
      <c r="HC893" s="0"/>
      <c r="HD893" s="0"/>
      <c r="HE893" s="0"/>
      <c r="HF893" s="0"/>
      <c r="HG893" s="0"/>
      <c r="HH893" s="0"/>
      <c r="HI893" s="0"/>
      <c r="HJ893" s="0"/>
      <c r="HK893" s="0"/>
      <c r="HL893" s="0"/>
      <c r="HM893" s="0"/>
      <c r="HN893" s="0"/>
      <c r="HO893" s="0"/>
      <c r="HP893" s="0"/>
      <c r="HQ893" s="0"/>
      <c r="HR893" s="0"/>
      <c r="HS893" s="0"/>
      <c r="HT893" s="0"/>
      <c r="HU893" s="0"/>
      <c r="HV893" s="0"/>
      <c r="HW893" s="0"/>
      <c r="HX893" s="0"/>
      <c r="HY893" s="0"/>
      <c r="HZ893" s="0"/>
      <c r="IA893" s="0"/>
      <c r="IB893" s="0"/>
      <c r="IC893" s="0"/>
      <c r="ID893" s="0"/>
      <c r="IE893" s="0"/>
      <c r="IF893" s="0"/>
      <c r="IG893" s="0"/>
      <c r="IH893" s="0"/>
      <c r="II893" s="0"/>
      <c r="IJ893" s="0"/>
      <c r="IK893" s="0"/>
      <c r="IL893" s="0"/>
      <c r="IM893" s="0"/>
      <c r="IN893" s="0"/>
      <c r="IO893" s="0"/>
      <c r="IP893" s="0"/>
      <c r="IQ893" s="0"/>
      <c r="IR893" s="0"/>
      <c r="IS893" s="0"/>
      <c r="IT893" s="0"/>
      <c r="IU893" s="0"/>
      <c r="IV893" s="0"/>
      <c r="IW893" s="0"/>
    </row>
    <row r="894" customFormat="false" ht="12.75" hidden="false" customHeight="false" outlineLevel="0" collapsed="false">
      <c r="A894" s="0"/>
      <c r="B894" s="0"/>
      <c r="C894" s="0"/>
      <c r="D894" s="0"/>
      <c r="E894" s="0"/>
      <c r="F894" s="0"/>
      <c r="G894" s="0"/>
      <c r="H894" s="0"/>
      <c r="I894" s="0"/>
      <c r="J894" s="0"/>
      <c r="AM894" s="0"/>
      <c r="AN894" s="0"/>
      <c r="AO894" s="0"/>
      <c r="AP894" s="0"/>
      <c r="AQ894" s="0"/>
      <c r="AR894" s="0"/>
      <c r="AS894" s="0"/>
      <c r="AT894" s="0"/>
      <c r="AU894" s="0"/>
      <c r="AV894" s="0"/>
      <c r="AW894" s="0"/>
      <c r="AX894" s="0"/>
      <c r="AY894" s="0"/>
      <c r="AZ894" s="0"/>
      <c r="BA894" s="0"/>
      <c r="BB894" s="0"/>
      <c r="BC894" s="0"/>
      <c r="BD894" s="0"/>
      <c r="BE894" s="0"/>
      <c r="BF894" s="0"/>
      <c r="BG894" s="0"/>
      <c r="BH894" s="0"/>
      <c r="BI894" s="0"/>
      <c r="BJ894" s="0"/>
      <c r="BK894" s="0"/>
      <c r="BL894" s="0"/>
      <c r="BM894" s="0"/>
      <c r="BN894" s="0"/>
      <c r="BO894" s="0"/>
      <c r="BP894" s="0"/>
      <c r="BQ894" s="0"/>
      <c r="BR894" s="0"/>
      <c r="BS894" s="0"/>
      <c r="BT894" s="0"/>
      <c r="BU894" s="0"/>
      <c r="BV894" s="0"/>
      <c r="BW894" s="0"/>
      <c r="BX894" s="0"/>
      <c r="BY894" s="0"/>
      <c r="BZ894" s="0"/>
      <c r="CA894" s="0"/>
      <c r="CB894" s="0"/>
      <c r="CC894" s="0"/>
      <c r="CD894" s="0"/>
      <c r="CE894" s="0"/>
      <c r="CF894" s="0"/>
      <c r="CG894" s="0"/>
      <c r="CH894" s="0"/>
      <c r="CI894" s="0"/>
      <c r="CJ894" s="0"/>
      <c r="CK894" s="0"/>
      <c r="CL894" s="0"/>
      <c r="CM894" s="0"/>
      <c r="CN894" s="0"/>
      <c r="CO894" s="0"/>
      <c r="CP894" s="0"/>
      <c r="CQ894" s="0"/>
      <c r="CR894" s="0"/>
      <c r="CS894" s="0"/>
      <c r="CT894" s="0"/>
      <c r="CU894" s="0"/>
      <c r="CV894" s="0"/>
      <c r="CW894" s="0"/>
      <c r="CX894" s="0"/>
      <c r="CY894" s="0"/>
      <c r="CZ894" s="0"/>
      <c r="DA894" s="0"/>
      <c r="DB894" s="0"/>
      <c r="DC894" s="0"/>
      <c r="DD894" s="0"/>
      <c r="DE894" s="0"/>
      <c r="DF894" s="0"/>
      <c r="DG894" s="0"/>
      <c r="DH894" s="0"/>
      <c r="DI894" s="0"/>
      <c r="DJ894" s="0"/>
      <c r="DK894" s="0"/>
      <c r="DL894" s="0"/>
      <c r="DM894" s="0"/>
      <c r="DN894" s="0"/>
      <c r="DO894" s="0"/>
      <c r="DP894" s="0"/>
      <c r="DQ894" s="0"/>
      <c r="DR894" s="0"/>
      <c r="DS894" s="0"/>
      <c r="DT894" s="0"/>
      <c r="DU894" s="0"/>
      <c r="DV894" s="0"/>
      <c r="DW894" s="0"/>
      <c r="DX894" s="0"/>
      <c r="DY894" s="0"/>
      <c r="DZ894" s="0"/>
      <c r="EA894" s="0"/>
      <c r="EB894" s="0"/>
      <c r="EC894" s="0"/>
      <c r="ED894" s="0"/>
      <c r="EE894" s="0"/>
      <c r="EF894" s="0"/>
      <c r="EG894" s="0"/>
      <c r="EH894" s="0"/>
      <c r="EI894" s="0"/>
      <c r="EJ894" s="0"/>
      <c r="EK894" s="0"/>
      <c r="EL894" s="0"/>
      <c r="EM894" s="0"/>
      <c r="EN894" s="0"/>
      <c r="EO894" s="0"/>
      <c r="EP894" s="0"/>
      <c r="EQ894" s="0"/>
      <c r="ER894" s="0"/>
      <c r="ES894" s="0"/>
      <c r="ET894" s="0"/>
      <c r="EU894" s="0"/>
      <c r="EV894" s="0"/>
      <c r="EW894" s="0"/>
      <c r="EX894" s="0"/>
      <c r="EY894" s="0"/>
      <c r="EZ894" s="0"/>
      <c r="FA894" s="0"/>
      <c r="FB894" s="0"/>
      <c r="FC894" s="0"/>
      <c r="FD894" s="0"/>
      <c r="FE894" s="0"/>
      <c r="FF894" s="0"/>
      <c r="FG894" s="0"/>
      <c r="FH894" s="0"/>
      <c r="FI894" s="0"/>
      <c r="FJ894" s="0"/>
      <c r="FK894" s="0"/>
      <c r="FL894" s="0"/>
      <c r="FM894" s="0"/>
      <c r="FN894" s="0"/>
      <c r="FO894" s="0"/>
      <c r="FP894" s="0"/>
      <c r="FQ894" s="0"/>
      <c r="FR894" s="0"/>
      <c r="FS894" s="0"/>
      <c r="FT894" s="0"/>
      <c r="FU894" s="0"/>
      <c r="FV894" s="0"/>
      <c r="FW894" s="0"/>
      <c r="FX894" s="0"/>
      <c r="FY894" s="0"/>
      <c r="FZ894" s="0"/>
      <c r="GA894" s="0"/>
      <c r="GB894" s="0"/>
      <c r="GC894" s="0"/>
      <c r="GD894" s="0"/>
      <c r="GE894" s="0"/>
      <c r="GF894" s="0"/>
      <c r="GG894" s="0"/>
      <c r="GH894" s="0"/>
      <c r="GI894" s="0"/>
      <c r="GJ894" s="0"/>
      <c r="GK894" s="0"/>
      <c r="GL894" s="0"/>
      <c r="GM894" s="0"/>
      <c r="GN894" s="0"/>
      <c r="GO894" s="0"/>
      <c r="GP894" s="0"/>
      <c r="GQ894" s="0"/>
      <c r="GR894" s="0"/>
      <c r="GS894" s="0"/>
      <c r="GT894" s="0"/>
      <c r="GU894" s="0"/>
      <c r="GV894" s="0"/>
      <c r="GW894" s="0"/>
      <c r="GX894" s="0"/>
      <c r="GY894" s="0"/>
      <c r="GZ894" s="0"/>
      <c r="HA894" s="0"/>
      <c r="HB894" s="0"/>
      <c r="HC894" s="0"/>
      <c r="HD894" s="0"/>
      <c r="HE894" s="0"/>
      <c r="HF894" s="0"/>
      <c r="HG894" s="0"/>
      <c r="HH894" s="0"/>
      <c r="HI894" s="0"/>
      <c r="HJ894" s="0"/>
      <c r="HK894" s="0"/>
      <c r="HL894" s="0"/>
      <c r="HM894" s="0"/>
      <c r="HN894" s="0"/>
      <c r="HO894" s="0"/>
      <c r="HP894" s="0"/>
      <c r="HQ894" s="0"/>
      <c r="HR894" s="0"/>
      <c r="HS894" s="0"/>
      <c r="HT894" s="0"/>
      <c r="HU894" s="0"/>
      <c r="HV894" s="0"/>
      <c r="HW894" s="0"/>
      <c r="HX894" s="0"/>
      <c r="HY894" s="0"/>
      <c r="HZ894" s="0"/>
      <c r="IA894" s="0"/>
      <c r="IB894" s="0"/>
      <c r="IC894" s="0"/>
      <c r="ID894" s="0"/>
      <c r="IE894" s="0"/>
      <c r="IF894" s="0"/>
      <c r="IG894" s="0"/>
      <c r="IH894" s="0"/>
      <c r="II894" s="0"/>
      <c r="IJ894" s="0"/>
      <c r="IK894" s="0"/>
      <c r="IL894" s="0"/>
      <c r="IM894" s="0"/>
      <c r="IN894" s="0"/>
      <c r="IO894" s="0"/>
      <c r="IP894" s="0"/>
      <c r="IQ894" s="0"/>
      <c r="IR894" s="0"/>
      <c r="IS894" s="0"/>
      <c r="IT894" s="0"/>
      <c r="IU894" s="0"/>
      <c r="IV894" s="0"/>
      <c r="IW894" s="0"/>
    </row>
    <row r="895" customFormat="false" ht="12.75" hidden="false" customHeight="false" outlineLevel="0" collapsed="false">
      <c r="A895" s="0"/>
      <c r="B895" s="0"/>
      <c r="C895" s="0"/>
      <c r="D895" s="0"/>
      <c r="E895" s="0"/>
      <c r="F895" s="0"/>
      <c r="G895" s="0"/>
      <c r="H895" s="0"/>
      <c r="I895" s="0"/>
      <c r="J895" s="0"/>
      <c r="AM895" s="0"/>
      <c r="AN895" s="0"/>
      <c r="AO895" s="0"/>
      <c r="AP895" s="0"/>
      <c r="AQ895" s="0"/>
      <c r="AR895" s="0"/>
      <c r="AS895" s="0"/>
      <c r="AT895" s="0"/>
      <c r="AU895" s="0"/>
      <c r="AV895" s="0"/>
      <c r="AW895" s="0"/>
      <c r="AX895" s="0"/>
      <c r="AY895" s="0"/>
      <c r="AZ895" s="0"/>
      <c r="BA895" s="0"/>
      <c r="BB895" s="0"/>
      <c r="BC895" s="0"/>
      <c r="BD895" s="0"/>
      <c r="BE895" s="0"/>
      <c r="BF895" s="0"/>
      <c r="BG895" s="0"/>
      <c r="BH895" s="0"/>
      <c r="BI895" s="0"/>
      <c r="BJ895" s="0"/>
      <c r="BK895" s="0"/>
      <c r="BL895" s="0"/>
      <c r="BM895" s="0"/>
      <c r="BN895" s="0"/>
      <c r="BO895" s="0"/>
      <c r="BP895" s="0"/>
      <c r="BQ895" s="0"/>
      <c r="BR895" s="0"/>
      <c r="BS895" s="0"/>
      <c r="BT895" s="0"/>
      <c r="BU895" s="0"/>
      <c r="BV895" s="0"/>
      <c r="BW895" s="0"/>
      <c r="BX895" s="0"/>
      <c r="BY895" s="0"/>
      <c r="BZ895" s="0"/>
      <c r="CA895" s="0"/>
      <c r="CB895" s="0"/>
      <c r="CC895" s="0"/>
      <c r="CD895" s="0"/>
      <c r="CE895" s="0"/>
      <c r="CF895" s="0"/>
      <c r="CG895" s="0"/>
      <c r="CH895" s="0"/>
      <c r="CI895" s="0"/>
      <c r="CJ895" s="0"/>
      <c r="CK895" s="0"/>
      <c r="CL895" s="0"/>
      <c r="CM895" s="0"/>
      <c r="CN895" s="0"/>
      <c r="CO895" s="0"/>
      <c r="CP895" s="0"/>
      <c r="CQ895" s="0"/>
      <c r="CR895" s="0"/>
      <c r="CS895" s="0"/>
      <c r="CT895" s="0"/>
      <c r="CU895" s="0"/>
      <c r="CV895" s="0"/>
      <c r="CW895" s="0"/>
      <c r="CX895" s="0"/>
      <c r="CY895" s="0"/>
      <c r="CZ895" s="0"/>
      <c r="DA895" s="0"/>
      <c r="DB895" s="0"/>
      <c r="DC895" s="0"/>
      <c r="DD895" s="0"/>
      <c r="DE895" s="0"/>
      <c r="DF895" s="0"/>
      <c r="DG895" s="0"/>
      <c r="DH895" s="0"/>
      <c r="DI895" s="0"/>
      <c r="DJ895" s="0"/>
      <c r="DK895" s="0"/>
      <c r="DL895" s="0"/>
      <c r="DM895" s="0"/>
      <c r="DN895" s="0"/>
      <c r="DO895" s="0"/>
      <c r="DP895" s="0"/>
      <c r="DQ895" s="0"/>
      <c r="DR895" s="0"/>
      <c r="DS895" s="0"/>
      <c r="DT895" s="0"/>
      <c r="DU895" s="0"/>
      <c r="DV895" s="0"/>
      <c r="DW895" s="0"/>
      <c r="DX895" s="0"/>
      <c r="DY895" s="0"/>
      <c r="DZ895" s="0"/>
      <c r="EA895" s="0"/>
      <c r="EB895" s="0"/>
      <c r="EC895" s="0"/>
      <c r="ED895" s="0"/>
      <c r="EE895" s="0"/>
      <c r="EF895" s="0"/>
      <c r="EG895" s="0"/>
      <c r="EH895" s="0"/>
      <c r="EI895" s="0"/>
      <c r="EJ895" s="0"/>
      <c r="EK895" s="0"/>
      <c r="EL895" s="0"/>
      <c r="EM895" s="0"/>
      <c r="EN895" s="0"/>
      <c r="EO895" s="0"/>
      <c r="EP895" s="0"/>
      <c r="EQ895" s="0"/>
      <c r="ER895" s="0"/>
      <c r="ES895" s="0"/>
      <c r="ET895" s="0"/>
      <c r="EU895" s="0"/>
      <c r="EV895" s="0"/>
      <c r="EW895" s="0"/>
      <c r="EX895" s="0"/>
      <c r="EY895" s="0"/>
      <c r="EZ895" s="0"/>
      <c r="FA895" s="0"/>
      <c r="FB895" s="0"/>
      <c r="FC895" s="0"/>
      <c r="FD895" s="0"/>
      <c r="FE895" s="0"/>
      <c r="FF895" s="0"/>
      <c r="FG895" s="0"/>
      <c r="FH895" s="0"/>
      <c r="FI895" s="0"/>
      <c r="FJ895" s="0"/>
      <c r="FK895" s="0"/>
      <c r="FL895" s="0"/>
      <c r="FM895" s="0"/>
      <c r="FN895" s="0"/>
      <c r="FO895" s="0"/>
      <c r="FP895" s="0"/>
      <c r="FQ895" s="0"/>
      <c r="FR895" s="0"/>
      <c r="FS895" s="0"/>
      <c r="FT895" s="0"/>
      <c r="FU895" s="0"/>
      <c r="FV895" s="0"/>
      <c r="FW895" s="0"/>
      <c r="FX895" s="0"/>
      <c r="FY895" s="0"/>
      <c r="FZ895" s="0"/>
      <c r="GA895" s="0"/>
      <c r="GB895" s="0"/>
      <c r="GC895" s="0"/>
      <c r="GD895" s="0"/>
      <c r="GE895" s="0"/>
      <c r="GF895" s="0"/>
      <c r="GG895" s="0"/>
      <c r="GH895" s="0"/>
      <c r="GI895" s="0"/>
      <c r="GJ895" s="0"/>
      <c r="GK895" s="0"/>
      <c r="GL895" s="0"/>
      <c r="GM895" s="0"/>
      <c r="GN895" s="0"/>
      <c r="GO895" s="0"/>
      <c r="GP895" s="0"/>
      <c r="GQ895" s="0"/>
      <c r="GR895" s="0"/>
      <c r="GS895" s="0"/>
      <c r="GT895" s="0"/>
      <c r="GU895" s="0"/>
      <c r="GV895" s="0"/>
      <c r="GW895" s="0"/>
      <c r="GX895" s="0"/>
      <c r="GY895" s="0"/>
      <c r="GZ895" s="0"/>
      <c r="HA895" s="0"/>
      <c r="HB895" s="0"/>
      <c r="HC895" s="0"/>
      <c r="HD895" s="0"/>
      <c r="HE895" s="0"/>
      <c r="HF895" s="0"/>
      <c r="HG895" s="0"/>
      <c r="HH895" s="0"/>
      <c r="HI895" s="0"/>
      <c r="HJ895" s="0"/>
      <c r="HK895" s="0"/>
      <c r="HL895" s="0"/>
      <c r="HM895" s="0"/>
      <c r="HN895" s="0"/>
      <c r="HO895" s="0"/>
      <c r="HP895" s="0"/>
      <c r="HQ895" s="0"/>
      <c r="HR895" s="0"/>
      <c r="HS895" s="0"/>
      <c r="HT895" s="0"/>
      <c r="HU895" s="0"/>
      <c r="HV895" s="0"/>
      <c r="HW895" s="0"/>
      <c r="HX895" s="0"/>
      <c r="HY895" s="0"/>
      <c r="HZ895" s="0"/>
      <c r="IA895" s="0"/>
      <c r="IB895" s="0"/>
      <c r="IC895" s="0"/>
      <c r="ID895" s="0"/>
      <c r="IE895" s="0"/>
      <c r="IF895" s="0"/>
      <c r="IG895" s="0"/>
      <c r="IH895" s="0"/>
      <c r="II895" s="0"/>
      <c r="IJ895" s="0"/>
      <c r="IK895" s="0"/>
      <c r="IL895" s="0"/>
      <c r="IM895" s="0"/>
      <c r="IN895" s="0"/>
      <c r="IO895" s="0"/>
      <c r="IP895" s="0"/>
      <c r="IQ895" s="0"/>
      <c r="IR895" s="0"/>
      <c r="IS895" s="0"/>
      <c r="IT895" s="0"/>
      <c r="IU895" s="0"/>
      <c r="IV895" s="0"/>
      <c r="IW895" s="0"/>
    </row>
    <row r="896" customFormat="false" ht="12.75" hidden="false" customHeight="false" outlineLevel="0" collapsed="false">
      <c r="A896" s="0"/>
      <c r="B896" s="0"/>
      <c r="C896" s="0"/>
      <c r="D896" s="0"/>
      <c r="E896" s="0"/>
      <c r="F896" s="0"/>
      <c r="G896" s="0"/>
      <c r="H896" s="0"/>
      <c r="I896" s="0"/>
      <c r="J896" s="0"/>
      <c r="AM896" s="0"/>
      <c r="AN896" s="0"/>
      <c r="AO896" s="0"/>
      <c r="AP896" s="0"/>
      <c r="AQ896" s="0"/>
      <c r="AR896" s="0"/>
      <c r="AS896" s="0"/>
      <c r="AT896" s="0"/>
      <c r="AU896" s="0"/>
      <c r="AV896" s="0"/>
      <c r="AW896" s="0"/>
      <c r="AX896" s="0"/>
      <c r="AY896" s="0"/>
      <c r="AZ896" s="0"/>
      <c r="BA896" s="0"/>
      <c r="BB896" s="0"/>
      <c r="BC896" s="0"/>
      <c r="BD896" s="0"/>
      <c r="BE896" s="0"/>
      <c r="BF896" s="0"/>
      <c r="BG896" s="0"/>
      <c r="BH896" s="0"/>
      <c r="BI896" s="0"/>
      <c r="BJ896" s="0"/>
      <c r="BK896" s="0"/>
      <c r="BL896" s="0"/>
      <c r="BM896" s="0"/>
      <c r="BN896" s="0"/>
      <c r="BO896" s="0"/>
      <c r="BP896" s="0"/>
      <c r="BQ896" s="0"/>
      <c r="BR896" s="0"/>
      <c r="BS896" s="0"/>
      <c r="BT896" s="0"/>
      <c r="BU896" s="0"/>
      <c r="BV896" s="0"/>
      <c r="BW896" s="0"/>
      <c r="BX896" s="0"/>
      <c r="BY896" s="0"/>
      <c r="BZ896" s="0"/>
      <c r="CA896" s="0"/>
      <c r="CB896" s="0"/>
      <c r="CC896" s="0"/>
      <c r="CD896" s="0"/>
      <c r="CE896" s="0"/>
      <c r="CF896" s="0"/>
      <c r="CG896" s="0"/>
      <c r="CH896" s="0"/>
      <c r="CI896" s="0"/>
      <c r="CJ896" s="0"/>
      <c r="CK896" s="0"/>
      <c r="CL896" s="0"/>
      <c r="CM896" s="0"/>
      <c r="CN896" s="0"/>
      <c r="CO896" s="0"/>
      <c r="CP896" s="0"/>
      <c r="CQ896" s="0"/>
      <c r="CR896" s="0"/>
      <c r="CS896" s="0"/>
      <c r="CT896" s="0"/>
      <c r="CU896" s="0"/>
      <c r="CV896" s="0"/>
      <c r="CW896" s="0"/>
      <c r="CX896" s="0"/>
      <c r="CY896" s="0"/>
      <c r="CZ896" s="0"/>
      <c r="DA896" s="0"/>
      <c r="DB896" s="0"/>
      <c r="DC896" s="0"/>
      <c r="DD896" s="0"/>
      <c r="DE896" s="0"/>
      <c r="DF896" s="0"/>
      <c r="DG896" s="0"/>
      <c r="DH896" s="0"/>
      <c r="DI896" s="0"/>
      <c r="DJ896" s="0"/>
      <c r="DK896" s="0"/>
      <c r="DL896" s="0"/>
      <c r="DM896" s="0"/>
      <c r="DN896" s="0"/>
      <c r="DO896" s="0"/>
      <c r="DP896" s="0"/>
      <c r="DQ896" s="0"/>
      <c r="DR896" s="0"/>
      <c r="DS896" s="0"/>
      <c r="DT896" s="0"/>
      <c r="DU896" s="0"/>
      <c r="DV896" s="0"/>
      <c r="DW896" s="0"/>
      <c r="DX896" s="0"/>
      <c r="DY896" s="0"/>
      <c r="DZ896" s="0"/>
      <c r="EA896" s="0"/>
      <c r="EB896" s="0"/>
      <c r="EC896" s="0"/>
      <c r="ED896" s="0"/>
      <c r="EE896" s="0"/>
      <c r="EF896" s="0"/>
      <c r="EG896" s="0"/>
      <c r="EH896" s="0"/>
      <c r="EI896" s="0"/>
      <c r="EJ896" s="0"/>
      <c r="EK896" s="0"/>
      <c r="EL896" s="0"/>
      <c r="EM896" s="0"/>
      <c r="EN896" s="0"/>
      <c r="EO896" s="0"/>
      <c r="EP896" s="0"/>
      <c r="EQ896" s="0"/>
      <c r="ER896" s="0"/>
      <c r="ES896" s="0"/>
      <c r="ET896" s="0"/>
      <c r="EU896" s="0"/>
      <c r="EV896" s="0"/>
      <c r="EW896" s="0"/>
      <c r="EX896" s="0"/>
      <c r="EY896" s="0"/>
      <c r="EZ896" s="0"/>
      <c r="FA896" s="0"/>
      <c r="FB896" s="0"/>
      <c r="FC896" s="0"/>
      <c r="FD896" s="0"/>
      <c r="FE896" s="0"/>
      <c r="FF896" s="0"/>
      <c r="FG896" s="0"/>
      <c r="FH896" s="0"/>
      <c r="FI896" s="0"/>
      <c r="FJ896" s="0"/>
      <c r="FK896" s="0"/>
      <c r="FL896" s="0"/>
      <c r="FM896" s="0"/>
      <c r="FN896" s="0"/>
      <c r="FO896" s="0"/>
      <c r="FP896" s="0"/>
      <c r="FQ896" s="0"/>
      <c r="FR896" s="0"/>
      <c r="FS896" s="0"/>
      <c r="FT896" s="0"/>
      <c r="FU896" s="0"/>
      <c r="FV896" s="0"/>
      <c r="FW896" s="0"/>
      <c r="FX896" s="0"/>
      <c r="FY896" s="0"/>
      <c r="FZ896" s="0"/>
      <c r="GA896" s="0"/>
      <c r="GB896" s="0"/>
      <c r="GC896" s="0"/>
      <c r="GD896" s="0"/>
      <c r="GE896" s="0"/>
      <c r="GF896" s="0"/>
      <c r="GG896" s="0"/>
      <c r="GH896" s="0"/>
      <c r="GI896" s="0"/>
      <c r="GJ896" s="0"/>
      <c r="GK896" s="0"/>
      <c r="GL896" s="0"/>
      <c r="GM896" s="0"/>
      <c r="GN896" s="0"/>
      <c r="GO896" s="0"/>
      <c r="GP896" s="0"/>
      <c r="GQ896" s="0"/>
      <c r="GR896" s="0"/>
      <c r="GS896" s="0"/>
      <c r="GT896" s="0"/>
      <c r="GU896" s="0"/>
      <c r="GV896" s="0"/>
      <c r="GW896" s="0"/>
      <c r="GX896" s="0"/>
      <c r="GY896" s="0"/>
      <c r="GZ896" s="0"/>
      <c r="HA896" s="0"/>
      <c r="HB896" s="0"/>
      <c r="HC896" s="0"/>
      <c r="HD896" s="0"/>
      <c r="HE896" s="0"/>
      <c r="HF896" s="0"/>
      <c r="HG896" s="0"/>
      <c r="HH896" s="0"/>
      <c r="HI896" s="0"/>
      <c r="HJ896" s="0"/>
      <c r="HK896" s="0"/>
      <c r="HL896" s="0"/>
      <c r="HM896" s="0"/>
      <c r="HN896" s="0"/>
      <c r="HO896" s="0"/>
      <c r="HP896" s="0"/>
      <c r="HQ896" s="0"/>
      <c r="HR896" s="0"/>
      <c r="HS896" s="0"/>
      <c r="HT896" s="0"/>
      <c r="HU896" s="0"/>
      <c r="HV896" s="0"/>
      <c r="HW896" s="0"/>
      <c r="HX896" s="0"/>
      <c r="HY896" s="0"/>
      <c r="HZ896" s="0"/>
      <c r="IA896" s="0"/>
      <c r="IB896" s="0"/>
      <c r="IC896" s="0"/>
      <c r="ID896" s="0"/>
      <c r="IE896" s="0"/>
      <c r="IF896" s="0"/>
      <c r="IG896" s="0"/>
      <c r="IH896" s="0"/>
      <c r="II896" s="0"/>
      <c r="IJ896" s="0"/>
      <c r="IK896" s="0"/>
      <c r="IL896" s="0"/>
      <c r="IM896" s="0"/>
      <c r="IN896" s="0"/>
      <c r="IO896" s="0"/>
      <c r="IP896" s="0"/>
      <c r="IQ896" s="0"/>
      <c r="IR896" s="0"/>
      <c r="IS896" s="0"/>
      <c r="IT896" s="0"/>
      <c r="IU896" s="0"/>
      <c r="IV896" s="0"/>
      <c r="IW896" s="0"/>
    </row>
    <row r="897" customFormat="false" ht="12.75" hidden="false" customHeight="false" outlineLevel="0" collapsed="false">
      <c r="A897" s="0"/>
      <c r="B897" s="0"/>
      <c r="C897" s="0"/>
      <c r="D897" s="0"/>
      <c r="E897" s="0"/>
      <c r="F897" s="0"/>
      <c r="G897" s="0"/>
      <c r="H897" s="0"/>
      <c r="I897" s="0"/>
      <c r="J897" s="0"/>
      <c r="AM897" s="0"/>
      <c r="AN897" s="0"/>
      <c r="AO897" s="0"/>
      <c r="AP897" s="0"/>
      <c r="AQ897" s="0"/>
      <c r="AR897" s="0"/>
      <c r="AS897" s="0"/>
      <c r="AT897" s="0"/>
      <c r="AU897" s="0"/>
      <c r="AV897" s="0"/>
      <c r="AW897" s="0"/>
      <c r="AX897" s="0"/>
      <c r="AY897" s="0"/>
      <c r="AZ897" s="0"/>
      <c r="BA897" s="0"/>
      <c r="BB897" s="0"/>
      <c r="BC897" s="0"/>
      <c r="BD897" s="0"/>
      <c r="BE897" s="0"/>
      <c r="BF897" s="0"/>
      <c r="BG897" s="0"/>
      <c r="BH897" s="0"/>
      <c r="BI897" s="0"/>
      <c r="BJ897" s="0"/>
      <c r="BK897" s="0"/>
      <c r="BL897" s="0"/>
      <c r="BM897" s="0"/>
      <c r="BN897" s="0"/>
      <c r="BO897" s="0"/>
      <c r="BP897" s="0"/>
      <c r="BQ897" s="0"/>
      <c r="BR897" s="0"/>
      <c r="BS897" s="0"/>
      <c r="BT897" s="0"/>
      <c r="BU897" s="0"/>
      <c r="BV897" s="0"/>
      <c r="BW897" s="0"/>
      <c r="BX897" s="0"/>
      <c r="BY897" s="0"/>
      <c r="BZ897" s="0"/>
      <c r="CA897" s="0"/>
      <c r="CB897" s="0"/>
      <c r="CC897" s="0"/>
      <c r="CD897" s="0"/>
      <c r="CE897" s="0"/>
      <c r="CF897" s="0"/>
      <c r="CG897" s="0"/>
      <c r="CH897" s="0"/>
      <c r="CI897" s="0"/>
      <c r="CJ897" s="0"/>
      <c r="CK897" s="0"/>
      <c r="CL897" s="0"/>
      <c r="CM897" s="0"/>
      <c r="CN897" s="0"/>
      <c r="CO897" s="0"/>
      <c r="CP897" s="0"/>
      <c r="CQ897" s="0"/>
      <c r="CR897" s="0"/>
      <c r="CS897" s="0"/>
      <c r="CT897" s="0"/>
      <c r="CU897" s="0"/>
      <c r="CV897" s="0"/>
      <c r="CW897" s="0"/>
      <c r="CX897" s="0"/>
      <c r="CY897" s="0"/>
      <c r="CZ897" s="0"/>
      <c r="DA897" s="0"/>
      <c r="DB897" s="0"/>
      <c r="DC897" s="0"/>
      <c r="DD897" s="0"/>
      <c r="DE897" s="0"/>
      <c r="DF897" s="0"/>
      <c r="DG897" s="0"/>
      <c r="DH897" s="0"/>
      <c r="DI897" s="0"/>
      <c r="DJ897" s="0"/>
      <c r="DK897" s="0"/>
      <c r="DL897" s="0"/>
      <c r="DM897" s="0"/>
      <c r="DN897" s="0"/>
      <c r="DO897" s="0"/>
      <c r="DP897" s="0"/>
      <c r="DQ897" s="0"/>
      <c r="DR897" s="0"/>
      <c r="DS897" s="0"/>
      <c r="DT897" s="0"/>
      <c r="DU897" s="0"/>
      <c r="DV897" s="0"/>
      <c r="DW897" s="0"/>
      <c r="DX897" s="0"/>
      <c r="DY897" s="0"/>
      <c r="DZ897" s="0"/>
      <c r="EA897" s="0"/>
      <c r="EB897" s="0"/>
      <c r="EC897" s="0"/>
      <c r="ED897" s="0"/>
      <c r="EE897" s="0"/>
      <c r="EF897" s="0"/>
      <c r="EG897" s="0"/>
      <c r="EH897" s="0"/>
      <c r="EI897" s="0"/>
      <c r="EJ897" s="0"/>
      <c r="EK897" s="0"/>
      <c r="EL897" s="0"/>
      <c r="EM897" s="0"/>
      <c r="EN897" s="0"/>
      <c r="EO897" s="0"/>
      <c r="EP897" s="0"/>
      <c r="EQ897" s="0"/>
      <c r="ER897" s="0"/>
      <c r="ES897" s="0"/>
      <c r="ET897" s="0"/>
      <c r="EU897" s="0"/>
      <c r="EV897" s="0"/>
      <c r="EW897" s="0"/>
      <c r="EX897" s="0"/>
      <c r="EY897" s="0"/>
      <c r="EZ897" s="0"/>
      <c r="FA897" s="0"/>
      <c r="FB897" s="0"/>
      <c r="FC897" s="0"/>
      <c r="FD897" s="0"/>
      <c r="FE897" s="0"/>
      <c r="FF897" s="0"/>
      <c r="FG897" s="0"/>
      <c r="FH897" s="0"/>
      <c r="FI897" s="0"/>
      <c r="FJ897" s="0"/>
      <c r="FK897" s="0"/>
      <c r="FL897" s="0"/>
      <c r="FM897" s="0"/>
      <c r="FN897" s="0"/>
      <c r="FO897" s="0"/>
      <c r="FP897" s="0"/>
      <c r="FQ897" s="0"/>
      <c r="FR897" s="0"/>
      <c r="FS897" s="0"/>
      <c r="FT897" s="0"/>
      <c r="FU897" s="0"/>
      <c r="FV897" s="0"/>
      <c r="FW897" s="0"/>
      <c r="FX897" s="0"/>
      <c r="FY897" s="0"/>
      <c r="FZ897" s="0"/>
      <c r="GA897" s="0"/>
      <c r="GB897" s="0"/>
      <c r="GC897" s="0"/>
      <c r="GD897" s="0"/>
      <c r="GE897" s="0"/>
      <c r="GF897" s="0"/>
      <c r="GG897" s="0"/>
      <c r="GH897" s="0"/>
      <c r="GI897" s="0"/>
      <c r="GJ897" s="0"/>
      <c r="GK897" s="0"/>
      <c r="GL897" s="0"/>
      <c r="GM897" s="0"/>
      <c r="GN897" s="0"/>
      <c r="GO897" s="0"/>
      <c r="GP897" s="0"/>
      <c r="GQ897" s="0"/>
      <c r="GR897" s="0"/>
      <c r="GS897" s="0"/>
      <c r="GT897" s="0"/>
      <c r="GU897" s="0"/>
      <c r="GV897" s="0"/>
      <c r="GW897" s="0"/>
      <c r="GX897" s="0"/>
      <c r="GY897" s="0"/>
      <c r="GZ897" s="0"/>
      <c r="HA897" s="0"/>
      <c r="HB897" s="0"/>
      <c r="HC897" s="0"/>
      <c r="HD897" s="0"/>
      <c r="HE897" s="0"/>
      <c r="HF897" s="0"/>
      <c r="HG897" s="0"/>
      <c r="HH897" s="0"/>
      <c r="HI897" s="0"/>
      <c r="HJ897" s="0"/>
      <c r="HK897" s="0"/>
      <c r="HL897" s="0"/>
      <c r="HM897" s="0"/>
      <c r="HN897" s="0"/>
      <c r="HO897" s="0"/>
      <c r="HP897" s="0"/>
      <c r="HQ897" s="0"/>
      <c r="HR897" s="0"/>
      <c r="HS897" s="0"/>
      <c r="HT897" s="0"/>
      <c r="HU897" s="0"/>
      <c r="HV897" s="0"/>
      <c r="HW897" s="0"/>
      <c r="HX897" s="0"/>
      <c r="HY897" s="0"/>
      <c r="HZ897" s="0"/>
      <c r="IA897" s="0"/>
      <c r="IB897" s="0"/>
      <c r="IC897" s="0"/>
      <c r="ID897" s="0"/>
      <c r="IE897" s="0"/>
      <c r="IF897" s="0"/>
      <c r="IG897" s="0"/>
      <c r="IH897" s="0"/>
      <c r="II897" s="0"/>
      <c r="IJ897" s="0"/>
      <c r="IK897" s="0"/>
      <c r="IL897" s="0"/>
      <c r="IM897" s="0"/>
      <c r="IN897" s="0"/>
      <c r="IO897" s="0"/>
      <c r="IP897" s="0"/>
      <c r="IQ897" s="0"/>
      <c r="IR897" s="0"/>
      <c r="IS897" s="0"/>
      <c r="IT897" s="0"/>
      <c r="IU897" s="0"/>
      <c r="IV897" s="0"/>
      <c r="IW897" s="0"/>
    </row>
    <row r="898" customFormat="false" ht="12.75" hidden="false" customHeight="false" outlineLevel="0" collapsed="false">
      <c r="A898" s="0"/>
      <c r="B898" s="0"/>
      <c r="C898" s="0"/>
      <c r="D898" s="0"/>
      <c r="E898" s="0"/>
      <c r="F898" s="0"/>
      <c r="G898" s="0"/>
      <c r="H898" s="0"/>
      <c r="I898" s="0"/>
      <c r="J898" s="0"/>
      <c r="AM898" s="0"/>
      <c r="AN898" s="0"/>
      <c r="AO898" s="0"/>
      <c r="AP898" s="0"/>
      <c r="AQ898" s="0"/>
      <c r="AR898" s="0"/>
      <c r="AS898" s="0"/>
      <c r="AT898" s="0"/>
      <c r="AU898" s="0"/>
      <c r="AV898" s="0"/>
      <c r="AW898" s="0"/>
      <c r="AX898" s="0"/>
      <c r="AY898" s="0"/>
      <c r="AZ898" s="0"/>
      <c r="BA898" s="0"/>
      <c r="BB898" s="0"/>
      <c r="BC898" s="0"/>
      <c r="BD898" s="0"/>
      <c r="BE898" s="0"/>
      <c r="BF898" s="0"/>
      <c r="BG898" s="0"/>
      <c r="BH898" s="0"/>
      <c r="BI898" s="0"/>
      <c r="BJ898" s="0"/>
      <c r="BK898" s="0"/>
      <c r="BL898" s="0"/>
      <c r="BM898" s="0"/>
      <c r="BN898" s="0"/>
      <c r="BO898" s="0"/>
      <c r="BP898" s="0"/>
      <c r="BQ898" s="0"/>
      <c r="BR898" s="0"/>
      <c r="BS898" s="0"/>
      <c r="BT898" s="0"/>
      <c r="BU898" s="0"/>
      <c r="BV898" s="0"/>
      <c r="BW898" s="0"/>
      <c r="BX898" s="0"/>
      <c r="BY898" s="0"/>
      <c r="BZ898" s="0"/>
      <c r="CA898" s="0"/>
      <c r="CB898" s="0"/>
      <c r="CC898" s="0"/>
      <c r="CD898" s="0"/>
      <c r="CE898" s="0"/>
      <c r="CF898" s="0"/>
      <c r="CG898" s="0"/>
      <c r="CH898" s="0"/>
      <c r="CI898" s="0"/>
      <c r="CJ898" s="0"/>
      <c r="CK898" s="0"/>
      <c r="CL898" s="0"/>
      <c r="CM898" s="0"/>
      <c r="CN898" s="0"/>
      <c r="CO898" s="0"/>
      <c r="CP898" s="0"/>
      <c r="CQ898" s="0"/>
      <c r="CR898" s="0"/>
      <c r="CS898" s="0"/>
      <c r="CT898" s="0"/>
      <c r="CU898" s="0"/>
      <c r="CV898" s="0"/>
      <c r="CW898" s="0"/>
      <c r="CX898" s="0"/>
      <c r="CY898" s="0"/>
      <c r="CZ898" s="0"/>
      <c r="DA898" s="0"/>
      <c r="DB898" s="0"/>
      <c r="DC898" s="0"/>
      <c r="DD898" s="0"/>
      <c r="DE898" s="0"/>
      <c r="DF898" s="0"/>
      <c r="DG898" s="0"/>
      <c r="DH898" s="0"/>
      <c r="DI898" s="0"/>
      <c r="DJ898" s="0"/>
      <c r="DK898" s="0"/>
      <c r="DL898" s="0"/>
      <c r="DM898" s="0"/>
      <c r="DN898" s="0"/>
      <c r="DO898" s="0"/>
      <c r="DP898" s="0"/>
      <c r="DQ898" s="0"/>
      <c r="DR898" s="0"/>
      <c r="DS898" s="0"/>
      <c r="DT898" s="0"/>
      <c r="DU898" s="0"/>
      <c r="DV898" s="0"/>
      <c r="DW898" s="0"/>
      <c r="DX898" s="0"/>
      <c r="DY898" s="0"/>
      <c r="DZ898" s="0"/>
      <c r="EA898" s="0"/>
      <c r="EB898" s="0"/>
      <c r="EC898" s="0"/>
      <c r="ED898" s="0"/>
      <c r="EE898" s="0"/>
      <c r="EF898" s="0"/>
      <c r="EG898" s="0"/>
      <c r="EH898" s="0"/>
      <c r="EI898" s="0"/>
      <c r="EJ898" s="0"/>
      <c r="EK898" s="0"/>
      <c r="EL898" s="0"/>
      <c r="EM898" s="0"/>
      <c r="EN898" s="0"/>
      <c r="EO898" s="0"/>
      <c r="EP898" s="0"/>
      <c r="EQ898" s="0"/>
      <c r="ER898" s="0"/>
      <c r="ES898" s="0"/>
      <c r="ET898" s="0"/>
      <c r="EU898" s="0"/>
      <c r="EV898" s="0"/>
      <c r="EW898" s="0"/>
      <c r="EX898" s="0"/>
      <c r="EY898" s="0"/>
      <c r="EZ898" s="0"/>
      <c r="FA898" s="0"/>
      <c r="FB898" s="0"/>
      <c r="FC898" s="0"/>
      <c r="FD898" s="0"/>
      <c r="FE898" s="0"/>
      <c r="FF898" s="0"/>
      <c r="FG898" s="0"/>
      <c r="FH898" s="0"/>
      <c r="FI898" s="0"/>
      <c r="FJ898" s="0"/>
      <c r="FK898" s="0"/>
      <c r="FL898" s="0"/>
      <c r="FM898" s="0"/>
      <c r="FN898" s="0"/>
      <c r="FO898" s="0"/>
      <c r="FP898" s="0"/>
      <c r="FQ898" s="0"/>
      <c r="FR898" s="0"/>
      <c r="FS898" s="0"/>
      <c r="FT898" s="0"/>
      <c r="FU898" s="0"/>
      <c r="FV898" s="0"/>
      <c r="FW898" s="0"/>
      <c r="FX898" s="0"/>
      <c r="FY898" s="0"/>
      <c r="FZ898" s="0"/>
      <c r="GA898" s="0"/>
      <c r="GB898" s="0"/>
      <c r="GC898" s="0"/>
      <c r="GD898" s="0"/>
      <c r="GE898" s="0"/>
      <c r="GF898" s="0"/>
      <c r="GG898" s="0"/>
      <c r="GH898" s="0"/>
      <c r="GI898" s="0"/>
      <c r="GJ898" s="0"/>
      <c r="GK898" s="0"/>
      <c r="GL898" s="0"/>
      <c r="GM898" s="0"/>
      <c r="GN898" s="0"/>
      <c r="GO898" s="0"/>
      <c r="GP898" s="0"/>
      <c r="GQ898" s="0"/>
      <c r="GR898" s="0"/>
      <c r="GS898" s="0"/>
      <c r="GT898" s="0"/>
      <c r="GU898" s="0"/>
      <c r="GV898" s="0"/>
      <c r="GW898" s="0"/>
      <c r="GX898" s="0"/>
      <c r="GY898" s="0"/>
      <c r="GZ898" s="0"/>
      <c r="HA898" s="0"/>
      <c r="HB898" s="0"/>
      <c r="HC898" s="0"/>
      <c r="HD898" s="0"/>
      <c r="HE898" s="0"/>
      <c r="HF898" s="0"/>
      <c r="HG898" s="0"/>
      <c r="HH898" s="0"/>
      <c r="HI898" s="0"/>
      <c r="HJ898" s="0"/>
      <c r="HK898" s="0"/>
      <c r="HL898" s="0"/>
      <c r="HM898" s="0"/>
      <c r="HN898" s="0"/>
      <c r="HO898" s="0"/>
      <c r="HP898" s="0"/>
      <c r="HQ898" s="0"/>
      <c r="HR898" s="0"/>
      <c r="HS898" s="0"/>
      <c r="HT898" s="0"/>
      <c r="HU898" s="0"/>
      <c r="HV898" s="0"/>
      <c r="HW898" s="0"/>
      <c r="HX898" s="0"/>
      <c r="HY898" s="0"/>
      <c r="HZ898" s="0"/>
      <c r="IA898" s="0"/>
      <c r="IB898" s="0"/>
      <c r="IC898" s="0"/>
      <c r="ID898" s="0"/>
      <c r="IE898" s="0"/>
      <c r="IF898" s="0"/>
      <c r="IG898" s="0"/>
      <c r="IH898" s="0"/>
      <c r="II898" s="0"/>
      <c r="IJ898" s="0"/>
      <c r="IK898" s="0"/>
      <c r="IL898" s="0"/>
      <c r="IM898" s="0"/>
      <c r="IN898" s="0"/>
      <c r="IO898" s="0"/>
      <c r="IP898" s="0"/>
      <c r="IQ898" s="0"/>
      <c r="IR898" s="0"/>
      <c r="IS898" s="0"/>
      <c r="IT898" s="0"/>
      <c r="IU898" s="0"/>
      <c r="IV898" s="0"/>
      <c r="IW898" s="0"/>
    </row>
    <row r="899" customFormat="false" ht="12.75" hidden="false" customHeight="false" outlineLevel="0" collapsed="false">
      <c r="A899" s="0"/>
      <c r="B899" s="0"/>
      <c r="C899" s="0"/>
      <c r="D899" s="0"/>
      <c r="E899" s="0"/>
      <c r="F899" s="0"/>
      <c r="G899" s="0"/>
      <c r="H899" s="0"/>
      <c r="I899" s="0"/>
      <c r="J899" s="0"/>
      <c r="AM899" s="0"/>
      <c r="AN899" s="0"/>
      <c r="AO899" s="0"/>
      <c r="AP899" s="0"/>
      <c r="AQ899" s="0"/>
      <c r="AR899" s="0"/>
      <c r="AS899" s="0"/>
      <c r="AT899" s="0"/>
      <c r="AU899" s="0"/>
      <c r="AV899" s="0"/>
      <c r="AW899" s="0"/>
      <c r="AX899" s="0"/>
      <c r="AY899" s="0"/>
      <c r="AZ899" s="0"/>
      <c r="BA899" s="0"/>
      <c r="BB899" s="0"/>
      <c r="BC899" s="0"/>
      <c r="BD899" s="0"/>
      <c r="BE899" s="0"/>
      <c r="BF899" s="0"/>
      <c r="BG899" s="0"/>
      <c r="BH899" s="0"/>
      <c r="BI899" s="0"/>
      <c r="BJ899" s="0"/>
      <c r="BK899" s="0"/>
      <c r="BL899" s="0"/>
      <c r="BM899" s="0"/>
      <c r="BN899" s="0"/>
      <c r="BO899" s="0"/>
      <c r="BP899" s="0"/>
      <c r="BQ899" s="0"/>
      <c r="BR899" s="0"/>
      <c r="BS899" s="0"/>
      <c r="BT899" s="0"/>
      <c r="BU899" s="0"/>
      <c r="BV899" s="0"/>
      <c r="BW899" s="0"/>
      <c r="BX899" s="0"/>
      <c r="BY899" s="0"/>
      <c r="BZ899" s="0"/>
      <c r="CA899" s="0"/>
      <c r="CB899" s="0"/>
      <c r="CC899" s="0"/>
      <c r="CD899" s="0"/>
      <c r="CE899" s="0"/>
      <c r="CF899" s="0"/>
      <c r="CG899" s="0"/>
      <c r="CH899" s="0"/>
      <c r="CI899" s="0"/>
      <c r="CJ899" s="0"/>
      <c r="CK899" s="0"/>
      <c r="CL899" s="0"/>
      <c r="CM899" s="0"/>
      <c r="CN899" s="0"/>
      <c r="CO899" s="0"/>
      <c r="CP899" s="0"/>
      <c r="CQ899" s="0"/>
      <c r="CR899" s="0"/>
      <c r="CS899" s="0"/>
      <c r="CT899" s="0"/>
      <c r="CU899" s="0"/>
      <c r="CV899" s="0"/>
      <c r="CW899" s="0"/>
      <c r="CX899" s="0"/>
      <c r="CY899" s="0"/>
      <c r="CZ899" s="0"/>
      <c r="DA899" s="0"/>
      <c r="DB899" s="0"/>
      <c r="DC899" s="0"/>
      <c r="DD899" s="0"/>
      <c r="DE899" s="0"/>
      <c r="DF899" s="0"/>
      <c r="DG899" s="0"/>
      <c r="DH899" s="0"/>
      <c r="DI899" s="0"/>
      <c r="DJ899" s="0"/>
      <c r="DK899" s="0"/>
      <c r="DL899" s="0"/>
      <c r="DM899" s="0"/>
      <c r="DN899" s="0"/>
      <c r="DO899" s="0"/>
      <c r="DP899" s="0"/>
      <c r="DQ899" s="0"/>
      <c r="DR899" s="0"/>
      <c r="DS899" s="0"/>
      <c r="DT899" s="0"/>
      <c r="DU899" s="0"/>
      <c r="DV899" s="0"/>
      <c r="DW899" s="0"/>
      <c r="DX899" s="0"/>
      <c r="DY899" s="0"/>
      <c r="DZ899" s="0"/>
      <c r="EA899" s="0"/>
      <c r="EB899" s="0"/>
      <c r="EC899" s="0"/>
      <c r="ED899" s="0"/>
      <c r="EE899" s="0"/>
      <c r="EF899" s="0"/>
      <c r="EG899" s="0"/>
      <c r="EH899" s="0"/>
      <c r="EI899" s="0"/>
      <c r="EJ899" s="0"/>
      <c r="EK899" s="0"/>
      <c r="EL899" s="0"/>
      <c r="EM899" s="0"/>
      <c r="EN899" s="0"/>
      <c r="EO899" s="0"/>
      <c r="EP899" s="0"/>
      <c r="EQ899" s="0"/>
      <c r="ER899" s="0"/>
      <c r="ES899" s="0"/>
      <c r="ET899" s="0"/>
      <c r="EU899" s="0"/>
      <c r="EV899" s="0"/>
      <c r="EW899" s="0"/>
      <c r="EX899" s="0"/>
      <c r="EY899" s="0"/>
      <c r="EZ899" s="0"/>
      <c r="FA899" s="0"/>
      <c r="FB899" s="0"/>
      <c r="FC899" s="0"/>
      <c r="FD899" s="0"/>
      <c r="FE899" s="0"/>
      <c r="FF899" s="0"/>
      <c r="FG899" s="0"/>
      <c r="FH899" s="0"/>
      <c r="FI899" s="0"/>
      <c r="FJ899" s="0"/>
      <c r="FK899" s="0"/>
      <c r="FL899" s="0"/>
      <c r="FM899" s="0"/>
      <c r="FN899" s="0"/>
      <c r="FO899" s="0"/>
      <c r="FP899" s="0"/>
      <c r="FQ899" s="0"/>
      <c r="FR899" s="0"/>
      <c r="FS899" s="0"/>
      <c r="FT899" s="0"/>
      <c r="FU899" s="0"/>
      <c r="FV899" s="0"/>
      <c r="FW899" s="0"/>
      <c r="FX899" s="0"/>
      <c r="FY899" s="0"/>
      <c r="FZ899" s="0"/>
      <c r="GA899" s="0"/>
      <c r="GB899" s="0"/>
      <c r="GC899" s="0"/>
      <c r="GD899" s="0"/>
      <c r="GE899" s="0"/>
      <c r="GF899" s="0"/>
      <c r="GG899" s="0"/>
      <c r="GH899" s="0"/>
      <c r="GI899" s="0"/>
      <c r="GJ899" s="0"/>
      <c r="GK899" s="0"/>
      <c r="GL899" s="0"/>
      <c r="GM899" s="0"/>
      <c r="GN899" s="0"/>
      <c r="GO899" s="0"/>
      <c r="GP899" s="0"/>
      <c r="GQ899" s="0"/>
      <c r="GR899" s="0"/>
      <c r="GS899" s="0"/>
      <c r="GT899" s="0"/>
      <c r="GU899" s="0"/>
      <c r="GV899" s="0"/>
      <c r="GW899" s="0"/>
      <c r="GX899" s="0"/>
      <c r="GY899" s="0"/>
      <c r="GZ899" s="0"/>
      <c r="HA899" s="0"/>
      <c r="HB899" s="0"/>
      <c r="HC899" s="0"/>
      <c r="HD899" s="0"/>
      <c r="HE899" s="0"/>
      <c r="HF899" s="0"/>
      <c r="HG899" s="0"/>
      <c r="HH899" s="0"/>
      <c r="HI899" s="0"/>
      <c r="HJ899" s="0"/>
      <c r="HK899" s="0"/>
      <c r="HL899" s="0"/>
      <c r="HM899" s="0"/>
      <c r="HN899" s="0"/>
      <c r="HO899" s="0"/>
      <c r="HP899" s="0"/>
      <c r="HQ899" s="0"/>
      <c r="HR899" s="0"/>
      <c r="HS899" s="0"/>
      <c r="HT899" s="0"/>
      <c r="HU899" s="0"/>
      <c r="HV899" s="0"/>
      <c r="HW899" s="0"/>
      <c r="HX899" s="0"/>
      <c r="HY899" s="0"/>
      <c r="HZ899" s="0"/>
      <c r="IA899" s="0"/>
      <c r="IB899" s="0"/>
      <c r="IC899" s="0"/>
      <c r="ID899" s="0"/>
      <c r="IE899" s="0"/>
      <c r="IF899" s="0"/>
      <c r="IG899" s="0"/>
      <c r="IH899" s="0"/>
      <c r="II899" s="0"/>
      <c r="IJ899" s="0"/>
      <c r="IK899" s="0"/>
      <c r="IL899" s="0"/>
      <c r="IM899" s="0"/>
      <c r="IN899" s="0"/>
      <c r="IO899" s="0"/>
      <c r="IP899" s="0"/>
      <c r="IQ899" s="0"/>
      <c r="IR899" s="0"/>
      <c r="IS899" s="0"/>
      <c r="IT899" s="0"/>
      <c r="IU899" s="0"/>
      <c r="IV899" s="0"/>
      <c r="IW899" s="0"/>
    </row>
    <row r="900" customFormat="false" ht="12.75" hidden="false" customHeight="false" outlineLevel="0" collapsed="false">
      <c r="A900" s="0"/>
      <c r="B900" s="0"/>
      <c r="C900" s="0"/>
      <c r="D900" s="0"/>
      <c r="E900" s="0"/>
      <c r="F900" s="0"/>
      <c r="G900" s="0"/>
      <c r="H900" s="0"/>
      <c r="I900" s="0"/>
      <c r="J900" s="0"/>
      <c r="AM900" s="0"/>
      <c r="AN900" s="0"/>
      <c r="AO900" s="0"/>
      <c r="AP900" s="0"/>
      <c r="AQ900" s="0"/>
      <c r="AR900" s="0"/>
      <c r="AS900" s="0"/>
      <c r="AT900" s="0"/>
      <c r="AU900" s="0"/>
      <c r="AV900" s="0"/>
      <c r="AW900" s="0"/>
      <c r="AX900" s="0"/>
      <c r="AY900" s="0"/>
      <c r="AZ900" s="0"/>
      <c r="BA900" s="0"/>
      <c r="BB900" s="0"/>
      <c r="BC900" s="0"/>
      <c r="BD900" s="0"/>
      <c r="BE900" s="0"/>
      <c r="BF900" s="0"/>
      <c r="BG900" s="0"/>
      <c r="BH900" s="0"/>
      <c r="BI900" s="0"/>
      <c r="BJ900" s="0"/>
      <c r="BK900" s="0"/>
      <c r="BL900" s="0"/>
      <c r="BM900" s="0"/>
      <c r="BN900" s="0"/>
      <c r="BO900" s="0"/>
      <c r="BP900" s="0"/>
      <c r="BQ900" s="0"/>
      <c r="BR900" s="0"/>
      <c r="BS900" s="0"/>
      <c r="BT900" s="0"/>
      <c r="BU900" s="0"/>
      <c r="BV900" s="0"/>
      <c r="BW900" s="0"/>
      <c r="BX900" s="0"/>
      <c r="BY900" s="0"/>
      <c r="BZ900" s="0"/>
      <c r="CA900" s="0"/>
      <c r="CB900" s="0"/>
      <c r="CC900" s="0"/>
      <c r="CD900" s="0"/>
      <c r="CE900" s="0"/>
      <c r="CF900" s="0"/>
      <c r="CG900" s="0"/>
      <c r="CH900" s="0"/>
      <c r="CI900" s="0"/>
      <c r="CJ900" s="0"/>
      <c r="CK900" s="0"/>
      <c r="CL900" s="0"/>
      <c r="CM900" s="0"/>
      <c r="CN900" s="0"/>
      <c r="CO900" s="0"/>
      <c r="CP900" s="0"/>
      <c r="CQ900" s="0"/>
      <c r="CR900" s="0"/>
      <c r="CS900" s="0"/>
      <c r="CT900" s="0"/>
      <c r="CU900" s="0"/>
      <c r="CV900" s="0"/>
      <c r="CW900" s="0"/>
      <c r="CX900" s="0"/>
      <c r="CY900" s="0"/>
      <c r="CZ900" s="0"/>
      <c r="DA900" s="0"/>
      <c r="DB900" s="0"/>
      <c r="DC900" s="0"/>
      <c r="DD900" s="0"/>
      <c r="DE900" s="0"/>
      <c r="DF900" s="0"/>
      <c r="DG900" s="0"/>
      <c r="DH900" s="0"/>
      <c r="DI900" s="0"/>
      <c r="DJ900" s="0"/>
      <c r="DK900" s="0"/>
      <c r="DL900" s="0"/>
      <c r="DM900" s="0"/>
      <c r="DN900" s="0"/>
      <c r="DO900" s="0"/>
      <c r="DP900" s="0"/>
      <c r="DQ900" s="0"/>
      <c r="DR900" s="0"/>
      <c r="DS900" s="0"/>
      <c r="DT900" s="0"/>
      <c r="DU900" s="0"/>
      <c r="DV900" s="0"/>
      <c r="DW900" s="0"/>
      <c r="DX900" s="0"/>
      <c r="DY900" s="0"/>
      <c r="DZ900" s="0"/>
      <c r="EA900" s="0"/>
      <c r="EB900" s="0"/>
      <c r="EC900" s="0"/>
      <c r="ED900" s="0"/>
      <c r="EE900" s="0"/>
      <c r="EF900" s="0"/>
      <c r="EG900" s="0"/>
      <c r="EH900" s="0"/>
      <c r="EI900" s="0"/>
      <c r="EJ900" s="0"/>
      <c r="EK900" s="0"/>
      <c r="EL900" s="0"/>
      <c r="EM900" s="0"/>
      <c r="EN900" s="0"/>
      <c r="EO900" s="0"/>
      <c r="EP900" s="0"/>
      <c r="EQ900" s="0"/>
      <c r="ER900" s="0"/>
      <c r="ES900" s="0"/>
      <c r="ET900" s="0"/>
      <c r="EU900" s="0"/>
      <c r="EV900" s="0"/>
      <c r="EW900" s="0"/>
      <c r="EX900" s="0"/>
      <c r="EY900" s="0"/>
      <c r="EZ900" s="0"/>
      <c r="FA900" s="0"/>
      <c r="FB900" s="0"/>
      <c r="FC900" s="0"/>
      <c r="FD900" s="0"/>
      <c r="FE900" s="0"/>
      <c r="FF900" s="0"/>
      <c r="FG900" s="0"/>
      <c r="FH900" s="0"/>
      <c r="FI900" s="0"/>
      <c r="FJ900" s="0"/>
      <c r="FK900" s="0"/>
      <c r="FL900" s="0"/>
      <c r="FM900" s="0"/>
      <c r="FN900" s="0"/>
      <c r="FO900" s="0"/>
      <c r="FP900" s="0"/>
      <c r="FQ900" s="0"/>
      <c r="FR900" s="0"/>
      <c r="FS900" s="0"/>
      <c r="FT900" s="0"/>
      <c r="FU900" s="0"/>
      <c r="FV900" s="0"/>
      <c r="FW900" s="0"/>
      <c r="FX900" s="0"/>
      <c r="FY900" s="0"/>
      <c r="FZ900" s="0"/>
      <c r="GA900" s="0"/>
      <c r="GB900" s="0"/>
      <c r="GC900" s="0"/>
      <c r="GD900" s="0"/>
      <c r="GE900" s="0"/>
      <c r="GF900" s="0"/>
      <c r="GG900" s="0"/>
      <c r="GH900" s="0"/>
      <c r="GI900" s="0"/>
      <c r="GJ900" s="0"/>
      <c r="GK900" s="0"/>
      <c r="GL900" s="0"/>
      <c r="GM900" s="0"/>
      <c r="GN900" s="0"/>
      <c r="GO900" s="0"/>
      <c r="GP900" s="0"/>
      <c r="GQ900" s="0"/>
      <c r="GR900" s="0"/>
      <c r="GS900" s="0"/>
      <c r="GT900" s="0"/>
      <c r="GU900" s="0"/>
      <c r="GV900" s="0"/>
      <c r="GW900" s="0"/>
      <c r="GX900" s="0"/>
      <c r="GY900" s="0"/>
      <c r="GZ900" s="0"/>
      <c r="HA900" s="0"/>
      <c r="HB900" s="0"/>
      <c r="HC900" s="0"/>
      <c r="HD900" s="0"/>
      <c r="HE900" s="0"/>
      <c r="HF900" s="0"/>
      <c r="HG900" s="0"/>
      <c r="HH900" s="0"/>
      <c r="HI900" s="0"/>
      <c r="HJ900" s="0"/>
      <c r="HK900" s="0"/>
      <c r="HL900" s="0"/>
      <c r="HM900" s="0"/>
      <c r="HN900" s="0"/>
      <c r="HO900" s="0"/>
      <c r="HP900" s="0"/>
      <c r="HQ900" s="0"/>
      <c r="HR900" s="0"/>
      <c r="HS900" s="0"/>
      <c r="HT900" s="0"/>
      <c r="HU900" s="0"/>
      <c r="HV900" s="0"/>
      <c r="HW900" s="0"/>
      <c r="HX900" s="0"/>
      <c r="HY900" s="0"/>
      <c r="HZ900" s="0"/>
      <c r="IA900" s="0"/>
      <c r="IB900" s="0"/>
      <c r="IC900" s="0"/>
      <c r="ID900" s="0"/>
      <c r="IE900" s="0"/>
      <c r="IF900" s="0"/>
      <c r="IG900" s="0"/>
      <c r="IH900" s="0"/>
      <c r="II900" s="0"/>
      <c r="IJ900" s="0"/>
      <c r="IK900" s="0"/>
      <c r="IL900" s="0"/>
      <c r="IM900" s="0"/>
      <c r="IN900" s="0"/>
      <c r="IO900" s="0"/>
      <c r="IP900" s="0"/>
      <c r="IQ900" s="0"/>
      <c r="IR900" s="0"/>
      <c r="IS900" s="0"/>
      <c r="IT900" s="0"/>
      <c r="IU900" s="0"/>
      <c r="IV900" s="0"/>
      <c r="IW900" s="0"/>
    </row>
    <row r="901" customFormat="false" ht="12.75" hidden="false" customHeight="false" outlineLevel="0" collapsed="false">
      <c r="A901" s="0"/>
      <c r="B901" s="0"/>
      <c r="C901" s="0"/>
      <c r="D901" s="0"/>
      <c r="E901" s="0"/>
      <c r="F901" s="0"/>
      <c r="G901" s="0"/>
      <c r="H901" s="0"/>
      <c r="I901" s="0"/>
      <c r="J901" s="0"/>
      <c r="AM901" s="0"/>
      <c r="AN901" s="0"/>
      <c r="AO901" s="0"/>
      <c r="AP901" s="0"/>
      <c r="AQ901" s="0"/>
      <c r="AR901" s="0"/>
      <c r="AS901" s="0"/>
      <c r="AT901" s="0"/>
      <c r="AU901" s="0"/>
      <c r="AV901" s="0"/>
      <c r="AW901" s="0"/>
      <c r="AX901" s="0"/>
      <c r="AY901" s="0"/>
      <c r="AZ901" s="0"/>
      <c r="BA901" s="0"/>
      <c r="BB901" s="0"/>
      <c r="BC901" s="0"/>
      <c r="BD901" s="0"/>
      <c r="BE901" s="0"/>
      <c r="BF901" s="0"/>
      <c r="BG901" s="0"/>
      <c r="BH901" s="0"/>
      <c r="BI901" s="0"/>
      <c r="BJ901" s="0"/>
      <c r="BK901" s="0"/>
      <c r="BL901" s="0"/>
      <c r="BM901" s="0"/>
      <c r="BN901" s="0"/>
      <c r="BO901" s="0"/>
      <c r="BP901" s="0"/>
      <c r="BQ901" s="0"/>
      <c r="BR901" s="0"/>
      <c r="BS901" s="0"/>
      <c r="BT901" s="0"/>
      <c r="BU901" s="0"/>
      <c r="BV901" s="0"/>
      <c r="BW901" s="0"/>
      <c r="BX901" s="0"/>
      <c r="BY901" s="0"/>
      <c r="BZ901" s="0"/>
      <c r="CA901" s="0"/>
      <c r="CB901" s="0"/>
      <c r="CC901" s="0"/>
      <c r="CD901" s="0"/>
      <c r="CE901" s="0"/>
      <c r="CF901" s="0"/>
      <c r="CG901" s="0"/>
      <c r="CH901" s="0"/>
      <c r="CI901" s="0"/>
      <c r="CJ901" s="0"/>
      <c r="CK901" s="0"/>
      <c r="CL901" s="0"/>
      <c r="CM901" s="0"/>
      <c r="CN901" s="0"/>
      <c r="CO901" s="0"/>
      <c r="CP901" s="0"/>
      <c r="CQ901" s="0"/>
      <c r="CR901" s="0"/>
      <c r="CS901" s="0"/>
      <c r="CT901" s="0"/>
      <c r="CU901" s="0"/>
      <c r="CV901" s="0"/>
      <c r="CW901" s="0"/>
      <c r="CX901" s="0"/>
      <c r="CY901" s="0"/>
      <c r="CZ901" s="0"/>
      <c r="DA901" s="0"/>
      <c r="DB901" s="0"/>
      <c r="DC901" s="0"/>
      <c r="DD901" s="0"/>
      <c r="DE901" s="0"/>
      <c r="DF901" s="0"/>
      <c r="DG901" s="0"/>
      <c r="DH901" s="0"/>
      <c r="DI901" s="0"/>
      <c r="DJ901" s="0"/>
      <c r="DK901" s="0"/>
      <c r="DL901" s="0"/>
      <c r="DM901" s="0"/>
      <c r="DN901" s="0"/>
      <c r="DO901" s="0"/>
      <c r="DP901" s="0"/>
      <c r="DQ901" s="0"/>
      <c r="DR901" s="0"/>
      <c r="DS901" s="0"/>
      <c r="DT901" s="0"/>
      <c r="DU901" s="0"/>
      <c r="DV901" s="0"/>
      <c r="DW901" s="0"/>
      <c r="DX901" s="0"/>
      <c r="DY901" s="0"/>
      <c r="DZ901" s="0"/>
      <c r="EA901" s="0"/>
      <c r="EB901" s="0"/>
      <c r="EC901" s="0"/>
      <c r="ED901" s="0"/>
      <c r="EE901" s="0"/>
      <c r="EF901" s="0"/>
      <c r="EG901" s="0"/>
      <c r="EH901" s="0"/>
      <c r="EI901" s="0"/>
      <c r="EJ901" s="0"/>
      <c r="EK901" s="0"/>
      <c r="EL901" s="0"/>
      <c r="EM901" s="0"/>
      <c r="EN901" s="0"/>
      <c r="EO901" s="0"/>
      <c r="EP901" s="0"/>
      <c r="EQ901" s="0"/>
      <c r="ER901" s="0"/>
      <c r="ES901" s="0"/>
      <c r="ET901" s="0"/>
      <c r="EU901" s="0"/>
      <c r="EV901" s="0"/>
      <c r="EW901" s="0"/>
      <c r="EX901" s="0"/>
      <c r="EY901" s="0"/>
      <c r="EZ901" s="0"/>
      <c r="FA901" s="0"/>
      <c r="FB901" s="0"/>
      <c r="FC901" s="0"/>
      <c r="FD901" s="0"/>
      <c r="FE901" s="0"/>
      <c r="FF901" s="0"/>
      <c r="FG901" s="0"/>
      <c r="FH901" s="0"/>
      <c r="FI901" s="0"/>
      <c r="FJ901" s="0"/>
      <c r="FK901" s="0"/>
      <c r="FL901" s="0"/>
      <c r="FM901" s="0"/>
      <c r="FN901" s="0"/>
      <c r="FO901" s="0"/>
      <c r="FP901" s="0"/>
      <c r="FQ901" s="0"/>
      <c r="FR901" s="0"/>
      <c r="FS901" s="0"/>
      <c r="FT901" s="0"/>
      <c r="FU901" s="0"/>
      <c r="FV901" s="0"/>
      <c r="FW901" s="0"/>
      <c r="FX901" s="0"/>
      <c r="FY901" s="0"/>
      <c r="FZ901" s="0"/>
      <c r="GA901" s="0"/>
      <c r="GB901" s="0"/>
      <c r="GC901" s="0"/>
      <c r="GD901" s="0"/>
      <c r="GE901" s="0"/>
      <c r="GF901" s="0"/>
      <c r="GG901" s="0"/>
      <c r="GH901" s="0"/>
      <c r="GI901" s="0"/>
      <c r="GJ901" s="0"/>
      <c r="GK901" s="0"/>
      <c r="GL901" s="0"/>
      <c r="GM901" s="0"/>
      <c r="GN901" s="0"/>
      <c r="GO901" s="0"/>
      <c r="GP901" s="0"/>
      <c r="GQ901" s="0"/>
      <c r="GR901" s="0"/>
      <c r="GS901" s="0"/>
      <c r="GT901" s="0"/>
      <c r="GU901" s="0"/>
      <c r="GV901" s="0"/>
      <c r="GW901" s="0"/>
      <c r="GX901" s="0"/>
      <c r="GY901" s="0"/>
      <c r="GZ901" s="0"/>
      <c r="HA901" s="0"/>
      <c r="HB901" s="0"/>
      <c r="HC901" s="0"/>
      <c r="HD901" s="0"/>
      <c r="HE901" s="0"/>
      <c r="HF901" s="0"/>
      <c r="HG901" s="0"/>
      <c r="HH901" s="0"/>
      <c r="HI901" s="0"/>
      <c r="HJ901" s="0"/>
      <c r="HK901" s="0"/>
      <c r="HL901" s="0"/>
      <c r="HM901" s="0"/>
      <c r="HN901" s="0"/>
      <c r="HO901" s="0"/>
      <c r="HP901" s="0"/>
      <c r="HQ901" s="0"/>
      <c r="HR901" s="0"/>
      <c r="HS901" s="0"/>
      <c r="HT901" s="0"/>
      <c r="HU901" s="0"/>
      <c r="HV901" s="0"/>
      <c r="HW901" s="0"/>
      <c r="HX901" s="0"/>
      <c r="HY901" s="0"/>
      <c r="HZ901" s="0"/>
      <c r="IA901" s="0"/>
      <c r="IB901" s="0"/>
      <c r="IC901" s="0"/>
      <c r="ID901" s="0"/>
      <c r="IE901" s="0"/>
      <c r="IF901" s="0"/>
      <c r="IG901" s="0"/>
      <c r="IH901" s="0"/>
      <c r="II901" s="0"/>
      <c r="IJ901" s="0"/>
      <c r="IK901" s="0"/>
      <c r="IL901" s="0"/>
      <c r="IM901" s="0"/>
      <c r="IN901" s="0"/>
      <c r="IO901" s="0"/>
      <c r="IP901" s="0"/>
      <c r="IQ901" s="0"/>
      <c r="IR901" s="0"/>
      <c r="IS901" s="0"/>
      <c r="IT901" s="0"/>
      <c r="IU901" s="0"/>
      <c r="IV901" s="0"/>
      <c r="IW901" s="0"/>
    </row>
    <row r="902" customFormat="false" ht="12.75" hidden="false" customHeight="false" outlineLevel="0" collapsed="false">
      <c r="A902" s="0"/>
      <c r="B902" s="0"/>
      <c r="C902" s="0"/>
      <c r="D902" s="0"/>
      <c r="E902" s="0"/>
      <c r="F902" s="0"/>
      <c r="G902" s="0"/>
      <c r="H902" s="0"/>
      <c r="I902" s="0"/>
      <c r="J902" s="0"/>
      <c r="AM902" s="0"/>
      <c r="AN902" s="0"/>
      <c r="AO902" s="0"/>
      <c r="AP902" s="0"/>
      <c r="AQ902" s="0"/>
      <c r="AR902" s="0"/>
      <c r="AS902" s="0"/>
      <c r="AT902" s="0"/>
      <c r="AU902" s="0"/>
      <c r="AV902" s="0"/>
      <c r="AW902" s="0"/>
      <c r="AX902" s="0"/>
      <c r="AY902" s="0"/>
      <c r="AZ902" s="0"/>
      <c r="BA902" s="0"/>
      <c r="BB902" s="0"/>
      <c r="BC902" s="0"/>
      <c r="BD902" s="0"/>
      <c r="BE902" s="0"/>
      <c r="BF902" s="0"/>
      <c r="BG902" s="0"/>
      <c r="BH902" s="0"/>
      <c r="BI902" s="0"/>
      <c r="BJ902" s="0"/>
      <c r="BK902" s="0"/>
      <c r="BL902" s="0"/>
      <c r="BM902" s="0"/>
      <c r="BN902" s="0"/>
      <c r="BO902" s="0"/>
      <c r="BP902" s="0"/>
      <c r="BQ902" s="0"/>
      <c r="BR902" s="0"/>
      <c r="BS902" s="0"/>
      <c r="BT902" s="0"/>
      <c r="BU902" s="0"/>
      <c r="BV902" s="0"/>
      <c r="BW902" s="0"/>
      <c r="BX902" s="0"/>
      <c r="BY902" s="0"/>
      <c r="BZ902" s="0"/>
      <c r="CA902" s="0"/>
      <c r="CB902" s="0"/>
      <c r="CC902" s="0"/>
      <c r="CD902" s="0"/>
      <c r="CE902" s="0"/>
      <c r="CF902" s="0"/>
      <c r="CG902" s="0"/>
      <c r="CH902" s="0"/>
      <c r="CI902" s="0"/>
      <c r="CJ902" s="0"/>
      <c r="CK902" s="0"/>
      <c r="CL902" s="0"/>
      <c r="CM902" s="0"/>
      <c r="CN902" s="0"/>
      <c r="CO902" s="0"/>
      <c r="CP902" s="0"/>
      <c r="CQ902" s="0"/>
      <c r="CR902" s="0"/>
      <c r="CS902" s="0"/>
      <c r="CT902" s="0"/>
      <c r="CU902" s="0"/>
      <c r="CV902" s="0"/>
      <c r="CW902" s="0"/>
      <c r="CX902" s="0"/>
      <c r="CY902" s="0"/>
      <c r="CZ902" s="0"/>
      <c r="DA902" s="0"/>
      <c r="DB902" s="0"/>
      <c r="DC902" s="0"/>
      <c r="DD902" s="0"/>
      <c r="DE902" s="0"/>
      <c r="DF902" s="0"/>
      <c r="DG902" s="0"/>
      <c r="DH902" s="0"/>
      <c r="DI902" s="0"/>
      <c r="DJ902" s="0"/>
      <c r="DK902" s="0"/>
      <c r="DL902" s="0"/>
      <c r="DM902" s="0"/>
      <c r="DN902" s="0"/>
      <c r="DO902" s="0"/>
      <c r="DP902" s="0"/>
      <c r="DQ902" s="0"/>
      <c r="DR902" s="0"/>
      <c r="DS902" s="0"/>
      <c r="DT902" s="0"/>
      <c r="DU902" s="0"/>
      <c r="DV902" s="0"/>
      <c r="DW902" s="0"/>
      <c r="DX902" s="0"/>
      <c r="DY902" s="0"/>
      <c r="DZ902" s="0"/>
      <c r="EA902" s="0"/>
      <c r="EB902" s="0"/>
      <c r="EC902" s="0"/>
      <c r="ED902" s="0"/>
      <c r="EE902" s="0"/>
      <c r="EF902" s="0"/>
      <c r="EG902" s="0"/>
      <c r="EH902" s="0"/>
      <c r="EI902" s="0"/>
      <c r="EJ902" s="0"/>
      <c r="EK902" s="0"/>
      <c r="EL902" s="0"/>
      <c r="EM902" s="0"/>
      <c r="EN902" s="0"/>
      <c r="EO902" s="0"/>
      <c r="EP902" s="0"/>
      <c r="EQ902" s="0"/>
      <c r="ER902" s="0"/>
      <c r="ES902" s="0"/>
      <c r="ET902" s="0"/>
      <c r="EU902" s="0"/>
      <c r="EV902" s="0"/>
      <c r="EW902" s="0"/>
      <c r="EX902" s="0"/>
      <c r="EY902" s="0"/>
      <c r="EZ902" s="0"/>
      <c r="FA902" s="0"/>
      <c r="FB902" s="0"/>
      <c r="FC902" s="0"/>
      <c r="FD902" s="0"/>
      <c r="FE902" s="0"/>
      <c r="FF902" s="0"/>
      <c r="FG902" s="0"/>
      <c r="FH902" s="0"/>
      <c r="FI902" s="0"/>
      <c r="FJ902" s="0"/>
      <c r="FK902" s="0"/>
      <c r="FL902" s="0"/>
      <c r="FM902" s="0"/>
      <c r="FN902" s="0"/>
      <c r="FO902" s="0"/>
      <c r="FP902" s="0"/>
      <c r="FQ902" s="0"/>
      <c r="FR902" s="0"/>
      <c r="FS902" s="0"/>
      <c r="FT902" s="0"/>
      <c r="FU902" s="0"/>
      <c r="FV902" s="0"/>
      <c r="FW902" s="0"/>
      <c r="FX902" s="0"/>
      <c r="FY902" s="0"/>
      <c r="FZ902" s="0"/>
      <c r="GA902" s="0"/>
      <c r="GB902" s="0"/>
      <c r="GC902" s="0"/>
      <c r="GD902" s="0"/>
      <c r="GE902" s="0"/>
      <c r="GF902" s="0"/>
      <c r="GG902" s="0"/>
      <c r="GH902" s="0"/>
      <c r="GI902" s="0"/>
      <c r="GJ902" s="0"/>
      <c r="GK902" s="0"/>
      <c r="GL902" s="0"/>
      <c r="GM902" s="0"/>
      <c r="GN902" s="0"/>
      <c r="GO902" s="0"/>
      <c r="GP902" s="0"/>
      <c r="GQ902" s="0"/>
      <c r="GR902" s="0"/>
      <c r="GS902" s="0"/>
      <c r="GT902" s="0"/>
      <c r="GU902" s="0"/>
      <c r="GV902" s="0"/>
      <c r="GW902" s="0"/>
      <c r="GX902" s="0"/>
      <c r="GY902" s="0"/>
      <c r="GZ902" s="0"/>
      <c r="HA902" s="0"/>
      <c r="HB902" s="0"/>
      <c r="HC902" s="0"/>
      <c r="HD902" s="0"/>
      <c r="HE902" s="0"/>
      <c r="HF902" s="0"/>
      <c r="HG902" s="0"/>
      <c r="HH902" s="0"/>
      <c r="HI902" s="0"/>
      <c r="HJ902" s="0"/>
      <c r="HK902" s="0"/>
      <c r="HL902" s="0"/>
      <c r="HM902" s="0"/>
      <c r="HN902" s="0"/>
      <c r="HO902" s="0"/>
      <c r="HP902" s="0"/>
      <c r="HQ902" s="0"/>
      <c r="HR902" s="0"/>
      <c r="HS902" s="0"/>
      <c r="HT902" s="0"/>
      <c r="HU902" s="0"/>
      <c r="HV902" s="0"/>
      <c r="HW902" s="0"/>
      <c r="HX902" s="0"/>
      <c r="HY902" s="0"/>
      <c r="HZ902" s="0"/>
      <c r="IA902" s="0"/>
      <c r="IB902" s="0"/>
      <c r="IC902" s="0"/>
      <c r="ID902" s="0"/>
      <c r="IE902" s="0"/>
      <c r="IF902" s="0"/>
      <c r="IG902" s="0"/>
      <c r="IH902" s="0"/>
      <c r="II902" s="0"/>
      <c r="IJ902" s="0"/>
      <c r="IK902" s="0"/>
      <c r="IL902" s="0"/>
      <c r="IM902" s="0"/>
      <c r="IN902" s="0"/>
      <c r="IO902" s="0"/>
      <c r="IP902" s="0"/>
      <c r="IQ902" s="0"/>
      <c r="IR902" s="0"/>
      <c r="IS902" s="0"/>
      <c r="IT902" s="0"/>
      <c r="IU902" s="0"/>
      <c r="IV902" s="0"/>
      <c r="IW902" s="0"/>
    </row>
    <row r="903" customFormat="false" ht="12.75" hidden="false" customHeight="false" outlineLevel="0" collapsed="false">
      <c r="A903" s="0"/>
      <c r="B903" s="0"/>
      <c r="C903" s="0"/>
      <c r="D903" s="0"/>
      <c r="E903" s="0"/>
      <c r="F903" s="0"/>
      <c r="G903" s="0"/>
      <c r="H903" s="0"/>
      <c r="I903" s="0"/>
      <c r="J903" s="0"/>
      <c r="AM903" s="0"/>
      <c r="AN903" s="0"/>
      <c r="AO903" s="0"/>
      <c r="AP903" s="0"/>
      <c r="AQ903" s="0"/>
      <c r="AR903" s="0"/>
      <c r="AS903" s="0"/>
      <c r="AT903" s="0"/>
      <c r="AU903" s="0"/>
      <c r="AV903" s="0"/>
      <c r="AW903" s="0"/>
      <c r="AX903" s="0"/>
      <c r="AY903" s="0"/>
      <c r="AZ903" s="0"/>
      <c r="BA903" s="0"/>
      <c r="BB903" s="0"/>
      <c r="BC903" s="0"/>
      <c r="BD903" s="0"/>
      <c r="BE903" s="0"/>
      <c r="BF903" s="0"/>
      <c r="BG903" s="0"/>
      <c r="BH903" s="0"/>
      <c r="BI903" s="0"/>
      <c r="BJ903" s="0"/>
      <c r="BK903" s="0"/>
      <c r="BL903" s="0"/>
      <c r="BM903" s="0"/>
      <c r="BN903" s="0"/>
      <c r="BO903" s="0"/>
      <c r="BP903" s="0"/>
      <c r="BQ903" s="0"/>
      <c r="BR903" s="0"/>
      <c r="BS903" s="0"/>
      <c r="BT903" s="0"/>
      <c r="BU903" s="0"/>
      <c r="BV903" s="0"/>
      <c r="BW903" s="0"/>
      <c r="BX903" s="0"/>
      <c r="BY903" s="0"/>
      <c r="BZ903" s="0"/>
      <c r="CA903" s="0"/>
      <c r="CB903" s="0"/>
      <c r="CC903" s="0"/>
      <c r="CD903" s="0"/>
      <c r="CE903" s="0"/>
      <c r="CF903" s="0"/>
      <c r="CG903" s="0"/>
      <c r="CH903" s="0"/>
      <c r="CI903" s="0"/>
      <c r="CJ903" s="0"/>
      <c r="CK903" s="0"/>
      <c r="CL903" s="0"/>
      <c r="CM903" s="0"/>
      <c r="CN903" s="0"/>
      <c r="CO903" s="0"/>
      <c r="CP903" s="0"/>
      <c r="CQ903" s="0"/>
      <c r="CR903" s="0"/>
      <c r="CS903" s="0"/>
      <c r="CT903" s="0"/>
      <c r="CU903" s="0"/>
      <c r="CV903" s="0"/>
      <c r="CW903" s="0"/>
      <c r="CX903" s="0"/>
      <c r="CY903" s="0"/>
      <c r="CZ903" s="0"/>
      <c r="DA903" s="0"/>
      <c r="DB903" s="0"/>
      <c r="DC903" s="0"/>
      <c r="DD903" s="0"/>
      <c r="DE903" s="0"/>
      <c r="DF903" s="0"/>
      <c r="DG903" s="0"/>
      <c r="DH903" s="0"/>
      <c r="DI903" s="0"/>
      <c r="DJ903" s="0"/>
      <c r="DK903" s="0"/>
      <c r="DL903" s="0"/>
      <c r="DM903" s="0"/>
      <c r="DN903" s="0"/>
      <c r="DO903" s="0"/>
      <c r="DP903" s="0"/>
      <c r="DQ903" s="0"/>
      <c r="DR903" s="0"/>
      <c r="DS903" s="0"/>
      <c r="DT903" s="0"/>
      <c r="DU903" s="0"/>
      <c r="DV903" s="0"/>
      <c r="DW903" s="0"/>
      <c r="DX903" s="0"/>
      <c r="DY903" s="0"/>
      <c r="DZ903" s="0"/>
      <c r="EA903" s="0"/>
      <c r="EB903" s="0"/>
      <c r="EC903" s="0"/>
      <c r="ED903" s="0"/>
      <c r="EE903" s="0"/>
      <c r="EF903" s="0"/>
      <c r="EG903" s="0"/>
      <c r="EH903" s="0"/>
      <c r="EI903" s="0"/>
      <c r="EJ903" s="0"/>
      <c r="EK903" s="0"/>
      <c r="EL903" s="0"/>
      <c r="EM903" s="0"/>
      <c r="EN903" s="0"/>
      <c r="EO903" s="0"/>
      <c r="EP903" s="0"/>
      <c r="EQ903" s="0"/>
      <c r="ER903" s="0"/>
      <c r="ES903" s="0"/>
      <c r="ET903" s="0"/>
      <c r="EU903" s="0"/>
      <c r="EV903" s="0"/>
      <c r="EW903" s="0"/>
      <c r="EX903" s="0"/>
      <c r="EY903" s="0"/>
      <c r="EZ903" s="0"/>
      <c r="FA903" s="0"/>
      <c r="FB903" s="0"/>
      <c r="FC903" s="0"/>
      <c r="FD903" s="0"/>
      <c r="FE903" s="0"/>
      <c r="FF903" s="0"/>
      <c r="FG903" s="0"/>
      <c r="FH903" s="0"/>
      <c r="FI903" s="0"/>
      <c r="FJ903" s="0"/>
      <c r="FK903" s="0"/>
      <c r="FL903" s="0"/>
      <c r="FM903" s="0"/>
      <c r="FN903" s="0"/>
      <c r="FO903" s="0"/>
      <c r="FP903" s="0"/>
      <c r="FQ903" s="0"/>
      <c r="FR903" s="0"/>
      <c r="FS903" s="0"/>
      <c r="FT903" s="0"/>
      <c r="FU903" s="0"/>
      <c r="FV903" s="0"/>
      <c r="FW903" s="0"/>
      <c r="FX903" s="0"/>
      <c r="FY903" s="0"/>
      <c r="FZ903" s="0"/>
      <c r="GA903" s="0"/>
      <c r="GB903" s="0"/>
      <c r="GC903" s="0"/>
      <c r="GD903" s="0"/>
      <c r="GE903" s="0"/>
      <c r="GF903" s="0"/>
      <c r="GG903" s="0"/>
      <c r="GH903" s="0"/>
      <c r="GI903" s="0"/>
      <c r="GJ903" s="0"/>
      <c r="GK903" s="0"/>
      <c r="GL903" s="0"/>
      <c r="GM903" s="0"/>
      <c r="GN903" s="0"/>
      <c r="GO903" s="0"/>
      <c r="GP903" s="0"/>
      <c r="GQ903" s="0"/>
      <c r="GR903" s="0"/>
      <c r="GS903" s="0"/>
      <c r="GT903" s="0"/>
      <c r="GU903" s="0"/>
      <c r="GV903" s="0"/>
      <c r="GW903" s="0"/>
      <c r="GX903" s="0"/>
      <c r="GY903" s="0"/>
      <c r="GZ903" s="0"/>
      <c r="HA903" s="0"/>
      <c r="HB903" s="0"/>
      <c r="HC903" s="0"/>
      <c r="HD903" s="0"/>
      <c r="HE903" s="0"/>
      <c r="HF903" s="0"/>
      <c r="HG903" s="0"/>
      <c r="HH903" s="0"/>
      <c r="HI903" s="0"/>
      <c r="HJ903" s="0"/>
      <c r="HK903" s="0"/>
      <c r="HL903" s="0"/>
      <c r="HM903" s="0"/>
      <c r="HN903" s="0"/>
      <c r="HO903" s="0"/>
      <c r="HP903" s="0"/>
      <c r="HQ903" s="0"/>
      <c r="HR903" s="0"/>
      <c r="HS903" s="0"/>
      <c r="HT903" s="0"/>
      <c r="HU903" s="0"/>
      <c r="HV903" s="0"/>
      <c r="HW903" s="0"/>
      <c r="HX903" s="0"/>
      <c r="HY903" s="0"/>
      <c r="HZ903" s="0"/>
      <c r="IA903" s="0"/>
      <c r="IB903" s="0"/>
      <c r="IC903" s="0"/>
      <c r="ID903" s="0"/>
      <c r="IE903" s="0"/>
      <c r="IF903" s="0"/>
      <c r="IG903" s="0"/>
      <c r="IH903" s="0"/>
      <c r="II903" s="0"/>
      <c r="IJ903" s="0"/>
      <c r="IK903" s="0"/>
      <c r="IL903" s="0"/>
      <c r="IM903" s="0"/>
      <c r="IN903" s="0"/>
      <c r="IO903" s="0"/>
      <c r="IP903" s="0"/>
      <c r="IQ903" s="0"/>
      <c r="IR903" s="0"/>
      <c r="IS903" s="0"/>
      <c r="IT903" s="0"/>
      <c r="IU903" s="0"/>
      <c r="IV903" s="0"/>
      <c r="IW903" s="0"/>
    </row>
    <row r="904" customFormat="false" ht="12.75" hidden="false" customHeight="false" outlineLevel="0" collapsed="false">
      <c r="A904" s="0"/>
      <c r="B904" s="0"/>
      <c r="C904" s="0"/>
      <c r="D904" s="0"/>
      <c r="E904" s="0"/>
      <c r="F904" s="0"/>
      <c r="G904" s="0"/>
      <c r="H904" s="0"/>
      <c r="I904" s="0"/>
      <c r="J904" s="0"/>
      <c r="AM904" s="0"/>
      <c r="AN904" s="0"/>
      <c r="AO904" s="0"/>
      <c r="AP904" s="0"/>
      <c r="AQ904" s="0"/>
      <c r="AR904" s="0"/>
      <c r="AS904" s="0"/>
      <c r="AT904" s="0"/>
      <c r="AU904" s="0"/>
      <c r="AV904" s="0"/>
      <c r="AW904" s="0"/>
      <c r="AX904" s="0"/>
      <c r="AY904" s="0"/>
      <c r="AZ904" s="0"/>
      <c r="BA904" s="0"/>
      <c r="BB904" s="0"/>
      <c r="BC904" s="0"/>
      <c r="BD904" s="0"/>
      <c r="BE904" s="0"/>
      <c r="BF904" s="0"/>
      <c r="BG904" s="0"/>
      <c r="BH904" s="0"/>
      <c r="BI904" s="0"/>
      <c r="BJ904" s="0"/>
      <c r="BK904" s="0"/>
      <c r="BL904" s="0"/>
      <c r="BM904" s="0"/>
      <c r="BN904" s="0"/>
      <c r="BO904" s="0"/>
      <c r="BP904" s="0"/>
      <c r="BQ904" s="0"/>
      <c r="BR904" s="0"/>
      <c r="BS904" s="0"/>
      <c r="BT904" s="0"/>
      <c r="BU904" s="0"/>
      <c r="BV904" s="0"/>
      <c r="BW904" s="0"/>
      <c r="BX904" s="0"/>
      <c r="BY904" s="0"/>
      <c r="BZ904" s="0"/>
      <c r="CA904" s="0"/>
      <c r="CB904" s="0"/>
      <c r="CC904" s="0"/>
      <c r="CD904" s="0"/>
      <c r="CE904" s="0"/>
      <c r="CF904" s="0"/>
      <c r="CG904" s="0"/>
      <c r="CH904" s="0"/>
      <c r="CI904" s="0"/>
      <c r="CJ904" s="0"/>
      <c r="CK904" s="0"/>
      <c r="CL904" s="0"/>
      <c r="CM904" s="0"/>
      <c r="CN904" s="0"/>
      <c r="CO904" s="0"/>
      <c r="CP904" s="0"/>
      <c r="CQ904" s="0"/>
      <c r="CR904" s="0"/>
      <c r="CS904" s="0"/>
      <c r="CT904" s="0"/>
      <c r="CU904" s="0"/>
      <c r="CV904" s="0"/>
      <c r="CW904" s="0"/>
      <c r="CX904" s="0"/>
      <c r="CY904" s="0"/>
      <c r="CZ904" s="0"/>
      <c r="DA904" s="0"/>
      <c r="DB904" s="0"/>
      <c r="DC904" s="0"/>
      <c r="DD904" s="0"/>
      <c r="DE904" s="0"/>
      <c r="DF904" s="0"/>
      <c r="DG904" s="0"/>
      <c r="DH904" s="0"/>
      <c r="DI904" s="0"/>
      <c r="DJ904" s="0"/>
      <c r="DK904" s="0"/>
      <c r="DL904" s="0"/>
      <c r="DM904" s="0"/>
      <c r="DN904" s="0"/>
      <c r="DO904" s="0"/>
      <c r="DP904" s="0"/>
      <c r="DQ904" s="0"/>
      <c r="DR904" s="0"/>
      <c r="DS904" s="0"/>
      <c r="DT904" s="0"/>
      <c r="DU904" s="0"/>
      <c r="DV904" s="0"/>
      <c r="DW904" s="0"/>
      <c r="DX904" s="0"/>
      <c r="DY904" s="0"/>
      <c r="DZ904" s="0"/>
      <c r="EA904" s="0"/>
      <c r="EB904" s="0"/>
      <c r="EC904" s="0"/>
      <c r="ED904" s="0"/>
      <c r="EE904" s="0"/>
      <c r="EF904" s="0"/>
      <c r="EG904" s="0"/>
      <c r="EH904" s="0"/>
      <c r="EI904" s="0"/>
      <c r="EJ904" s="0"/>
      <c r="EK904" s="0"/>
      <c r="EL904" s="0"/>
      <c r="EM904" s="0"/>
      <c r="EN904" s="0"/>
      <c r="EO904" s="0"/>
      <c r="EP904" s="0"/>
      <c r="EQ904" s="0"/>
      <c r="ER904" s="0"/>
      <c r="ES904" s="0"/>
      <c r="ET904" s="0"/>
      <c r="EU904" s="0"/>
      <c r="EV904" s="0"/>
      <c r="EW904" s="0"/>
      <c r="EX904" s="0"/>
      <c r="EY904" s="0"/>
      <c r="EZ904" s="0"/>
      <c r="FA904" s="0"/>
      <c r="FB904" s="0"/>
      <c r="FC904" s="0"/>
      <c r="FD904" s="0"/>
      <c r="FE904" s="0"/>
      <c r="FF904" s="0"/>
      <c r="FG904" s="0"/>
      <c r="FH904" s="0"/>
      <c r="FI904" s="0"/>
      <c r="FJ904" s="0"/>
      <c r="FK904" s="0"/>
      <c r="FL904" s="0"/>
      <c r="FM904" s="0"/>
      <c r="FN904" s="0"/>
      <c r="FO904" s="0"/>
      <c r="FP904" s="0"/>
      <c r="FQ904" s="0"/>
      <c r="FR904" s="0"/>
      <c r="FS904" s="0"/>
      <c r="FT904" s="0"/>
      <c r="FU904" s="0"/>
      <c r="FV904" s="0"/>
      <c r="FW904" s="0"/>
      <c r="FX904" s="0"/>
      <c r="FY904" s="0"/>
      <c r="FZ904" s="0"/>
      <c r="GA904" s="0"/>
      <c r="GB904" s="0"/>
      <c r="GC904" s="0"/>
      <c r="GD904" s="0"/>
      <c r="GE904" s="0"/>
      <c r="GF904" s="0"/>
      <c r="GG904" s="0"/>
      <c r="GH904" s="0"/>
      <c r="GI904" s="0"/>
      <c r="GJ904" s="0"/>
      <c r="GK904" s="0"/>
      <c r="GL904" s="0"/>
      <c r="GM904" s="0"/>
      <c r="GN904" s="0"/>
      <c r="GO904" s="0"/>
      <c r="GP904" s="0"/>
      <c r="GQ904" s="0"/>
      <c r="GR904" s="0"/>
      <c r="GS904" s="0"/>
      <c r="GT904" s="0"/>
      <c r="GU904" s="0"/>
      <c r="GV904" s="0"/>
      <c r="GW904" s="0"/>
      <c r="GX904" s="0"/>
      <c r="GY904" s="0"/>
      <c r="GZ904" s="0"/>
      <c r="HA904" s="0"/>
      <c r="HB904" s="0"/>
      <c r="HC904" s="0"/>
      <c r="HD904" s="0"/>
      <c r="HE904" s="0"/>
      <c r="HF904" s="0"/>
      <c r="HG904" s="0"/>
      <c r="HH904" s="0"/>
      <c r="HI904" s="0"/>
      <c r="HJ904" s="0"/>
      <c r="HK904" s="0"/>
      <c r="HL904" s="0"/>
      <c r="HM904" s="0"/>
      <c r="HN904" s="0"/>
      <c r="HO904" s="0"/>
      <c r="HP904" s="0"/>
      <c r="HQ904" s="0"/>
      <c r="HR904" s="0"/>
      <c r="HS904" s="0"/>
      <c r="HT904" s="0"/>
      <c r="HU904" s="0"/>
      <c r="HV904" s="0"/>
      <c r="HW904" s="0"/>
      <c r="HX904" s="0"/>
      <c r="HY904" s="0"/>
      <c r="HZ904" s="0"/>
      <c r="IA904" s="0"/>
      <c r="IB904" s="0"/>
      <c r="IC904" s="0"/>
      <c r="ID904" s="0"/>
      <c r="IE904" s="0"/>
      <c r="IF904" s="0"/>
      <c r="IG904" s="0"/>
      <c r="IH904" s="0"/>
      <c r="II904" s="0"/>
      <c r="IJ904" s="0"/>
      <c r="IK904" s="0"/>
      <c r="IL904" s="0"/>
      <c r="IM904" s="0"/>
      <c r="IN904" s="0"/>
      <c r="IO904" s="0"/>
      <c r="IP904" s="0"/>
      <c r="IQ904" s="0"/>
      <c r="IR904" s="0"/>
      <c r="IS904" s="0"/>
      <c r="IT904" s="0"/>
      <c r="IU904" s="0"/>
      <c r="IV904" s="0"/>
      <c r="IW904" s="0"/>
    </row>
    <row r="905" customFormat="false" ht="12.75" hidden="false" customHeight="false" outlineLevel="0" collapsed="false">
      <c r="A905" s="0"/>
      <c r="B905" s="0"/>
      <c r="C905" s="0"/>
      <c r="D905" s="0"/>
      <c r="E905" s="0"/>
      <c r="F905" s="0"/>
      <c r="G905" s="0"/>
      <c r="H905" s="0"/>
      <c r="I905" s="0"/>
      <c r="J905" s="0"/>
      <c r="AM905" s="0"/>
      <c r="AN905" s="0"/>
      <c r="AO905" s="0"/>
      <c r="AP905" s="0"/>
      <c r="AQ905" s="0"/>
      <c r="AR905" s="0"/>
      <c r="AS905" s="0"/>
      <c r="AT905" s="0"/>
      <c r="AU905" s="0"/>
      <c r="AV905" s="0"/>
      <c r="AW905" s="0"/>
      <c r="AX905" s="0"/>
      <c r="AY905" s="0"/>
      <c r="AZ905" s="0"/>
      <c r="BA905" s="0"/>
      <c r="BB905" s="0"/>
      <c r="BC905" s="0"/>
      <c r="BD905" s="0"/>
      <c r="BE905" s="0"/>
      <c r="BF905" s="0"/>
      <c r="BG905" s="0"/>
      <c r="BH905" s="0"/>
      <c r="BI905" s="0"/>
      <c r="BJ905" s="0"/>
      <c r="BK905" s="0"/>
      <c r="BL905" s="0"/>
      <c r="BM905" s="0"/>
      <c r="BN905" s="0"/>
      <c r="BO905" s="0"/>
      <c r="BP905" s="0"/>
      <c r="BQ905" s="0"/>
      <c r="BR905" s="0"/>
      <c r="BS905" s="0"/>
      <c r="BT905" s="0"/>
      <c r="BU905" s="0"/>
      <c r="BV905" s="0"/>
      <c r="BW905" s="0"/>
      <c r="BX905" s="0"/>
      <c r="BY905" s="0"/>
      <c r="BZ905" s="0"/>
      <c r="CA905" s="0"/>
      <c r="CB905" s="0"/>
      <c r="CC905" s="0"/>
      <c r="CD905" s="0"/>
      <c r="CE905" s="0"/>
      <c r="CF905" s="0"/>
      <c r="CG905" s="0"/>
      <c r="CH905" s="0"/>
      <c r="CI905" s="0"/>
      <c r="CJ905" s="0"/>
      <c r="CK905" s="0"/>
      <c r="CL905" s="0"/>
      <c r="CM905" s="0"/>
      <c r="CN905" s="0"/>
      <c r="CO905" s="0"/>
      <c r="CP905" s="0"/>
      <c r="CQ905" s="0"/>
      <c r="CR905" s="0"/>
      <c r="CS905" s="0"/>
      <c r="CT905" s="0"/>
      <c r="CU905" s="0"/>
      <c r="CV905" s="0"/>
      <c r="CW905" s="0"/>
      <c r="CX905" s="0"/>
      <c r="CY905" s="0"/>
      <c r="CZ905" s="0"/>
      <c r="DA905" s="0"/>
      <c r="DB905" s="0"/>
      <c r="DC905" s="0"/>
      <c r="DD905" s="0"/>
      <c r="DE905" s="0"/>
      <c r="DF905" s="0"/>
      <c r="DG905" s="0"/>
      <c r="DH905" s="0"/>
      <c r="DI905" s="0"/>
      <c r="DJ905" s="0"/>
      <c r="DK905" s="0"/>
      <c r="DL905" s="0"/>
      <c r="DM905" s="0"/>
      <c r="DN905" s="0"/>
      <c r="DO905" s="0"/>
      <c r="DP905" s="0"/>
      <c r="DQ905" s="0"/>
      <c r="DR905" s="0"/>
      <c r="DS905" s="0"/>
      <c r="DT905" s="0"/>
      <c r="DU905" s="0"/>
      <c r="DV905" s="0"/>
      <c r="DW905" s="0"/>
      <c r="DX905" s="0"/>
      <c r="DY905" s="0"/>
      <c r="DZ905" s="0"/>
      <c r="EA905" s="0"/>
      <c r="EB905" s="0"/>
      <c r="EC905" s="0"/>
      <c r="ED905" s="0"/>
      <c r="EE905" s="0"/>
      <c r="EF905" s="0"/>
      <c r="EG905" s="0"/>
      <c r="EH905" s="0"/>
      <c r="EI905" s="0"/>
      <c r="EJ905" s="0"/>
      <c r="EK905" s="0"/>
      <c r="EL905" s="0"/>
      <c r="EM905" s="0"/>
      <c r="EN905" s="0"/>
      <c r="EO905" s="0"/>
      <c r="EP905" s="0"/>
      <c r="EQ905" s="0"/>
      <c r="ER905" s="0"/>
      <c r="ES905" s="0"/>
      <c r="ET905" s="0"/>
      <c r="EU905" s="0"/>
      <c r="EV905" s="0"/>
      <c r="EW905" s="0"/>
      <c r="EX905" s="0"/>
      <c r="EY905" s="0"/>
      <c r="EZ905" s="0"/>
      <c r="FA905" s="0"/>
      <c r="FB905" s="0"/>
      <c r="FC905" s="0"/>
      <c r="FD905" s="0"/>
      <c r="FE905" s="0"/>
      <c r="FF905" s="0"/>
      <c r="FG905" s="0"/>
      <c r="FH905" s="0"/>
      <c r="FI905" s="0"/>
      <c r="FJ905" s="0"/>
      <c r="FK905" s="0"/>
      <c r="FL905" s="0"/>
      <c r="FM905" s="0"/>
      <c r="FN905" s="0"/>
      <c r="FO905" s="0"/>
      <c r="FP905" s="0"/>
      <c r="FQ905" s="0"/>
      <c r="FR905" s="0"/>
      <c r="FS905" s="0"/>
      <c r="FT905" s="0"/>
      <c r="FU905" s="0"/>
      <c r="FV905" s="0"/>
      <c r="FW905" s="0"/>
      <c r="FX905" s="0"/>
      <c r="FY905" s="0"/>
      <c r="FZ905" s="0"/>
      <c r="GA905" s="0"/>
      <c r="GB905" s="0"/>
      <c r="GC905" s="0"/>
      <c r="GD905" s="0"/>
      <c r="GE905" s="0"/>
      <c r="GF905" s="0"/>
      <c r="GG905" s="0"/>
      <c r="GH905" s="0"/>
      <c r="GI905" s="0"/>
      <c r="GJ905" s="0"/>
      <c r="GK905" s="0"/>
      <c r="GL905" s="0"/>
      <c r="GM905" s="0"/>
      <c r="GN905" s="0"/>
      <c r="GO905" s="0"/>
      <c r="GP905" s="0"/>
      <c r="GQ905" s="0"/>
      <c r="GR905" s="0"/>
      <c r="GS905" s="0"/>
      <c r="GT905" s="0"/>
      <c r="GU905" s="0"/>
      <c r="GV905" s="0"/>
      <c r="GW905" s="0"/>
      <c r="GX905" s="0"/>
      <c r="GY905" s="0"/>
      <c r="GZ905" s="0"/>
      <c r="HA905" s="0"/>
      <c r="HB905" s="0"/>
      <c r="HC905" s="0"/>
      <c r="HD905" s="0"/>
      <c r="HE905" s="0"/>
      <c r="HF905" s="0"/>
      <c r="HG905" s="0"/>
      <c r="HH905" s="0"/>
      <c r="HI905" s="0"/>
      <c r="HJ905" s="0"/>
      <c r="HK905" s="0"/>
      <c r="HL905" s="0"/>
      <c r="HM905" s="0"/>
      <c r="HN905" s="0"/>
      <c r="HO905" s="0"/>
      <c r="HP905" s="0"/>
      <c r="HQ905" s="0"/>
      <c r="HR905" s="0"/>
      <c r="HS905" s="0"/>
      <c r="HT905" s="0"/>
      <c r="HU905" s="0"/>
      <c r="HV905" s="0"/>
      <c r="HW905" s="0"/>
      <c r="HX905" s="0"/>
      <c r="HY905" s="0"/>
      <c r="HZ905" s="0"/>
      <c r="IA905" s="0"/>
      <c r="IB905" s="0"/>
      <c r="IC905" s="0"/>
      <c r="ID905" s="0"/>
      <c r="IE905" s="0"/>
      <c r="IF905" s="0"/>
      <c r="IG905" s="0"/>
      <c r="IH905" s="0"/>
      <c r="II905" s="0"/>
      <c r="IJ905" s="0"/>
      <c r="IK905" s="0"/>
      <c r="IL905" s="0"/>
      <c r="IM905" s="0"/>
      <c r="IN905" s="0"/>
      <c r="IO905" s="0"/>
      <c r="IP905" s="0"/>
      <c r="IQ905" s="0"/>
      <c r="IR905" s="0"/>
      <c r="IS905" s="0"/>
      <c r="IT905" s="0"/>
      <c r="IU905" s="0"/>
      <c r="IV905" s="0"/>
      <c r="IW905" s="0"/>
    </row>
    <row r="906" customFormat="false" ht="12.75" hidden="false" customHeight="false" outlineLevel="0" collapsed="false">
      <c r="A906" s="0"/>
      <c r="B906" s="0"/>
      <c r="C906" s="0"/>
      <c r="D906" s="0"/>
      <c r="E906" s="0"/>
      <c r="F906" s="0"/>
      <c r="G906" s="0"/>
      <c r="H906" s="0"/>
      <c r="I906" s="0"/>
      <c r="J906" s="0"/>
      <c r="AM906" s="0"/>
      <c r="AN906" s="0"/>
      <c r="AO906" s="0"/>
      <c r="AP906" s="0"/>
      <c r="AQ906" s="0"/>
      <c r="AR906" s="0"/>
      <c r="AS906" s="0"/>
      <c r="AT906" s="0"/>
      <c r="AU906" s="0"/>
      <c r="AV906" s="0"/>
      <c r="AW906" s="0"/>
      <c r="AX906" s="0"/>
      <c r="AY906" s="0"/>
      <c r="AZ906" s="0"/>
      <c r="BA906" s="0"/>
      <c r="BB906" s="0"/>
      <c r="BC906" s="0"/>
      <c r="BD906" s="0"/>
      <c r="BE906" s="0"/>
      <c r="BF906" s="0"/>
      <c r="BG906" s="0"/>
      <c r="BH906" s="0"/>
      <c r="BI906" s="0"/>
      <c r="BJ906" s="0"/>
      <c r="BK906" s="0"/>
      <c r="BL906" s="0"/>
      <c r="BM906" s="0"/>
      <c r="BN906" s="0"/>
      <c r="BO906" s="0"/>
      <c r="BP906" s="0"/>
      <c r="BQ906" s="0"/>
      <c r="BR906" s="0"/>
      <c r="BS906" s="0"/>
      <c r="BT906" s="0"/>
      <c r="BU906" s="0"/>
      <c r="BV906" s="0"/>
      <c r="BW906" s="0"/>
      <c r="BX906" s="0"/>
      <c r="BY906" s="0"/>
      <c r="BZ906" s="0"/>
      <c r="CA906" s="0"/>
      <c r="CB906" s="0"/>
      <c r="CC906" s="0"/>
      <c r="CD906" s="0"/>
      <c r="CE906" s="0"/>
      <c r="CF906" s="0"/>
      <c r="CG906" s="0"/>
      <c r="CH906" s="0"/>
      <c r="CI906" s="0"/>
      <c r="CJ906" s="0"/>
      <c r="CK906" s="0"/>
      <c r="CL906" s="0"/>
      <c r="CM906" s="0"/>
      <c r="CN906" s="0"/>
      <c r="CO906" s="0"/>
      <c r="CP906" s="0"/>
      <c r="CQ906" s="0"/>
      <c r="CR906" s="0"/>
      <c r="CS906" s="0"/>
      <c r="CT906" s="0"/>
      <c r="CU906" s="0"/>
      <c r="CV906" s="0"/>
      <c r="CW906" s="0"/>
      <c r="CX906" s="0"/>
      <c r="CY906" s="0"/>
      <c r="CZ906" s="0"/>
      <c r="DA906" s="0"/>
      <c r="DB906" s="0"/>
      <c r="DC906" s="0"/>
      <c r="DD906" s="0"/>
      <c r="DE906" s="0"/>
      <c r="DF906" s="0"/>
      <c r="DG906" s="0"/>
      <c r="DH906" s="0"/>
      <c r="DI906" s="0"/>
      <c r="DJ906" s="0"/>
      <c r="DK906" s="0"/>
      <c r="DL906" s="0"/>
      <c r="DM906" s="0"/>
      <c r="DN906" s="0"/>
      <c r="DO906" s="0"/>
      <c r="DP906" s="0"/>
      <c r="DQ906" s="0"/>
      <c r="DR906" s="0"/>
      <c r="DS906" s="0"/>
      <c r="DT906" s="0"/>
      <c r="DU906" s="0"/>
      <c r="DV906" s="0"/>
      <c r="DW906" s="0"/>
      <c r="DX906" s="0"/>
      <c r="DY906" s="0"/>
      <c r="DZ906" s="0"/>
      <c r="EA906" s="0"/>
      <c r="EB906" s="0"/>
      <c r="EC906" s="0"/>
      <c r="ED906" s="0"/>
      <c r="EE906" s="0"/>
      <c r="EF906" s="0"/>
      <c r="EG906" s="0"/>
      <c r="EH906" s="0"/>
      <c r="EI906" s="0"/>
      <c r="EJ906" s="0"/>
      <c r="EK906" s="0"/>
      <c r="EL906" s="0"/>
      <c r="EM906" s="0"/>
      <c r="EN906" s="0"/>
      <c r="EO906" s="0"/>
      <c r="EP906" s="0"/>
      <c r="EQ906" s="0"/>
      <c r="ER906" s="0"/>
      <c r="ES906" s="0"/>
      <c r="ET906" s="0"/>
      <c r="EU906" s="0"/>
      <c r="EV906" s="0"/>
      <c r="EW906" s="0"/>
      <c r="EX906" s="0"/>
      <c r="EY906" s="0"/>
      <c r="EZ906" s="0"/>
      <c r="FA906" s="0"/>
      <c r="FB906" s="0"/>
      <c r="FC906" s="0"/>
      <c r="FD906" s="0"/>
      <c r="FE906" s="0"/>
      <c r="FF906" s="0"/>
      <c r="FG906" s="0"/>
      <c r="FH906" s="0"/>
      <c r="FI906" s="0"/>
      <c r="FJ906" s="0"/>
      <c r="FK906" s="0"/>
      <c r="FL906" s="0"/>
      <c r="FM906" s="0"/>
      <c r="FN906" s="0"/>
      <c r="FO906" s="0"/>
      <c r="FP906" s="0"/>
      <c r="FQ906" s="0"/>
      <c r="FR906" s="0"/>
      <c r="FS906" s="0"/>
      <c r="FT906" s="0"/>
      <c r="FU906" s="0"/>
      <c r="FV906" s="0"/>
      <c r="FW906" s="0"/>
      <c r="FX906" s="0"/>
      <c r="FY906" s="0"/>
      <c r="FZ906" s="0"/>
      <c r="GA906" s="0"/>
      <c r="GB906" s="0"/>
      <c r="GC906" s="0"/>
      <c r="GD906" s="0"/>
      <c r="GE906" s="0"/>
      <c r="GF906" s="0"/>
      <c r="GG906" s="0"/>
      <c r="GH906" s="0"/>
      <c r="GI906" s="0"/>
      <c r="GJ906" s="0"/>
      <c r="GK906" s="0"/>
      <c r="GL906" s="0"/>
      <c r="GM906" s="0"/>
      <c r="GN906" s="0"/>
      <c r="GO906" s="0"/>
      <c r="GP906" s="0"/>
      <c r="GQ906" s="0"/>
      <c r="GR906" s="0"/>
      <c r="GS906" s="0"/>
      <c r="GT906" s="0"/>
      <c r="GU906" s="0"/>
      <c r="GV906" s="0"/>
      <c r="GW906" s="0"/>
      <c r="GX906" s="0"/>
      <c r="GY906" s="0"/>
      <c r="GZ906" s="0"/>
      <c r="HA906" s="0"/>
      <c r="HB906" s="0"/>
      <c r="HC906" s="0"/>
      <c r="HD906" s="0"/>
      <c r="HE906" s="0"/>
      <c r="HF906" s="0"/>
      <c r="HG906" s="0"/>
      <c r="HH906" s="0"/>
      <c r="HI906" s="0"/>
      <c r="HJ906" s="0"/>
      <c r="HK906" s="0"/>
      <c r="HL906" s="0"/>
      <c r="HM906" s="0"/>
      <c r="HN906" s="0"/>
      <c r="HO906" s="0"/>
      <c r="HP906" s="0"/>
      <c r="HQ906" s="0"/>
      <c r="HR906" s="0"/>
      <c r="HS906" s="0"/>
      <c r="HT906" s="0"/>
      <c r="HU906" s="0"/>
      <c r="HV906" s="0"/>
      <c r="HW906" s="0"/>
      <c r="HX906" s="0"/>
      <c r="HY906" s="0"/>
      <c r="HZ906" s="0"/>
      <c r="IA906" s="0"/>
      <c r="IB906" s="0"/>
      <c r="IC906" s="0"/>
      <c r="ID906" s="0"/>
      <c r="IE906" s="0"/>
      <c r="IF906" s="0"/>
      <c r="IG906" s="0"/>
      <c r="IH906" s="0"/>
      <c r="II906" s="0"/>
      <c r="IJ906" s="0"/>
      <c r="IK906" s="0"/>
      <c r="IL906" s="0"/>
      <c r="IM906" s="0"/>
      <c r="IN906" s="0"/>
      <c r="IO906" s="0"/>
      <c r="IP906" s="0"/>
      <c r="IQ906" s="0"/>
      <c r="IR906" s="0"/>
      <c r="IS906" s="0"/>
      <c r="IT906" s="0"/>
      <c r="IU906" s="0"/>
      <c r="IV906" s="0"/>
      <c r="IW906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1T12:49:26Z</dcterms:created>
  <dc:creator/>
  <dc:description/>
  <dc:language>en-US</dc:language>
  <cp:lastModifiedBy>Wolfgang Riemer</cp:lastModifiedBy>
  <cp:lastPrinted>2009-01-09T22:45:49Z</cp:lastPrinted>
  <dcterms:modified xsi:type="dcterms:W3CDTF">2009-05-19T15:21:06Z</dcterms:modified>
  <cp:revision>0</cp:revision>
  <dc:subject/>
  <dc:title/>
</cp:coreProperties>
</file>