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png" ContentType="image/png"/>
  <Override PartName="/xl/media/image5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aufgabe" sheetId="1" state="visible" r:id="rId2"/>
    <sheet name="bilder" sheetId="2" state="visible" r:id="rId3"/>
    <sheet name="daten-3-navis" sheetId="3" state="visible" r:id="rId4"/>
    <sheet name="enge-kurve-verglei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qstaz</t>
  </si>
  <si>
    <t xml:space="preserve">garmin</t>
  </si>
  <si>
    <t xml:space="preserve">medion</t>
  </si>
  <si>
    <t xml:space="preserve">time</t>
  </si>
  <si>
    <t xml:space="preserve">lat</t>
  </si>
  <si>
    <t xml:space="preserve">lon</t>
  </si>
  <si>
    <t xml:space="preserve">elevation</t>
  </si>
  <si>
    <t xml:space="preserve">speed</t>
  </si>
  <si>
    <t xml:space="preserve">distance</t>
  </si>
  <si>
    <t xml:space="preserve">enge Kurven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qstaz"</c:f>
              <c:strCache>
                <c:ptCount val="1"/>
                <c:pt idx="0">
                  <c:v>qsta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3:$A$96</c:f>
              <c:numCache>
                <c:formatCode>General</c:formatCode>
                <c:ptCount val="9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</c:numCache>
            </c:numRef>
          </c:xVal>
          <c:yVal>
            <c:numRef>
              <c:f>'daten-3-navis'!$E$3:$E$96</c:f>
              <c:numCache>
                <c:formatCode>General</c:formatCode>
                <c:ptCount val="94"/>
                <c:pt idx="0">
                  <c:v>575</c:v>
                </c:pt>
                <c:pt idx="1">
                  <c:v>586</c:v>
                </c:pt>
                <c:pt idx="2">
                  <c:v>586</c:v>
                </c:pt>
                <c:pt idx="3">
                  <c:v>586</c:v>
                </c:pt>
                <c:pt idx="4">
                  <c:v>586</c:v>
                </c:pt>
                <c:pt idx="5">
                  <c:v>586</c:v>
                </c:pt>
                <c:pt idx="6">
                  <c:v>586</c:v>
                </c:pt>
                <c:pt idx="7">
                  <c:v>587</c:v>
                </c:pt>
                <c:pt idx="8">
                  <c:v>587</c:v>
                </c:pt>
                <c:pt idx="9">
                  <c:v>591</c:v>
                </c:pt>
                <c:pt idx="10">
                  <c:v>587</c:v>
                </c:pt>
                <c:pt idx="11">
                  <c:v>591</c:v>
                </c:pt>
                <c:pt idx="12">
                  <c:v>606</c:v>
                </c:pt>
                <c:pt idx="13">
                  <c:v>603</c:v>
                </c:pt>
                <c:pt idx="14">
                  <c:v>618</c:v>
                </c:pt>
                <c:pt idx="15">
                  <c:v>623</c:v>
                </c:pt>
                <c:pt idx="16">
                  <c:v>623</c:v>
                </c:pt>
                <c:pt idx="17">
                  <c:v>639</c:v>
                </c:pt>
                <c:pt idx="18">
                  <c:v>639</c:v>
                </c:pt>
                <c:pt idx="19">
                  <c:v>666</c:v>
                </c:pt>
                <c:pt idx="20">
                  <c:v>671</c:v>
                </c:pt>
                <c:pt idx="21">
                  <c:v>699</c:v>
                </c:pt>
                <c:pt idx="22">
                  <c:v>731</c:v>
                </c:pt>
                <c:pt idx="23">
                  <c:v>746</c:v>
                </c:pt>
                <c:pt idx="24">
                  <c:v>782</c:v>
                </c:pt>
                <c:pt idx="25">
                  <c:v>810</c:v>
                </c:pt>
                <c:pt idx="26">
                  <c:v>827</c:v>
                </c:pt>
                <c:pt idx="27">
                  <c:v>842</c:v>
                </c:pt>
                <c:pt idx="28">
                  <c:v>847</c:v>
                </c:pt>
                <c:pt idx="29">
                  <c:v>863</c:v>
                </c:pt>
                <c:pt idx="30">
                  <c:v>879</c:v>
                </c:pt>
                <c:pt idx="31">
                  <c:v>895</c:v>
                </c:pt>
                <c:pt idx="32">
                  <c:v>910</c:v>
                </c:pt>
                <c:pt idx="33">
                  <c:v>926</c:v>
                </c:pt>
                <c:pt idx="34">
                  <c:v>938</c:v>
                </c:pt>
                <c:pt idx="35">
                  <c:v>959</c:v>
                </c:pt>
                <c:pt idx="36">
                  <c:v>975</c:v>
                </c:pt>
                <c:pt idx="37">
                  <c:v>987</c:v>
                </c:pt>
                <c:pt idx="38">
                  <c:v>990</c:v>
                </c:pt>
                <c:pt idx="39">
                  <c:v>1002</c:v>
                </c:pt>
                <c:pt idx="40">
                  <c:v>1022</c:v>
                </c:pt>
                <c:pt idx="41">
                  <c:v>1022</c:v>
                </c:pt>
                <c:pt idx="42">
                  <c:v>1038</c:v>
                </c:pt>
                <c:pt idx="43">
                  <c:v>1039</c:v>
                </c:pt>
                <c:pt idx="44">
                  <c:v>1054</c:v>
                </c:pt>
                <c:pt idx="45">
                  <c:v>1050</c:v>
                </c:pt>
                <c:pt idx="46">
                  <c:v>1066</c:v>
                </c:pt>
                <c:pt idx="47">
                  <c:v>1071</c:v>
                </c:pt>
                <c:pt idx="48">
                  <c:v>1067</c:v>
                </c:pt>
                <c:pt idx="49">
                  <c:v>1070</c:v>
                </c:pt>
                <c:pt idx="50">
                  <c:v>1086</c:v>
                </c:pt>
                <c:pt idx="51">
                  <c:v>1086</c:v>
                </c:pt>
                <c:pt idx="52">
                  <c:v>1087</c:v>
                </c:pt>
                <c:pt idx="53">
                  <c:v>1083</c:v>
                </c:pt>
                <c:pt idx="54">
                  <c:v>1083</c:v>
                </c:pt>
                <c:pt idx="55">
                  <c:v>1087</c:v>
                </c:pt>
                <c:pt idx="56">
                  <c:v>1098</c:v>
                </c:pt>
                <c:pt idx="57">
                  <c:v>1098</c:v>
                </c:pt>
                <c:pt idx="58">
                  <c:v>1087</c:v>
                </c:pt>
                <c:pt idx="59">
                  <c:v>1083</c:v>
                </c:pt>
                <c:pt idx="60">
                  <c:v>1071</c:v>
                </c:pt>
                <c:pt idx="61">
                  <c:v>1070</c:v>
                </c:pt>
                <c:pt idx="62">
                  <c:v>1070</c:v>
                </c:pt>
                <c:pt idx="63">
                  <c:v>1054</c:v>
                </c:pt>
                <c:pt idx="64">
                  <c:v>1051</c:v>
                </c:pt>
                <c:pt idx="65">
                  <c:v>1038</c:v>
                </c:pt>
                <c:pt idx="66">
                  <c:v>1038</c:v>
                </c:pt>
                <c:pt idx="67">
                  <c:v>1022</c:v>
                </c:pt>
                <c:pt idx="68">
                  <c:v>1018</c:v>
                </c:pt>
                <c:pt idx="69">
                  <c:v>1003</c:v>
                </c:pt>
                <c:pt idx="70">
                  <c:v>1002</c:v>
                </c:pt>
                <c:pt idx="71">
                  <c:v>987</c:v>
                </c:pt>
                <c:pt idx="72">
                  <c:v>991</c:v>
                </c:pt>
                <c:pt idx="73">
                  <c:v>986</c:v>
                </c:pt>
                <c:pt idx="74">
                  <c:v>971</c:v>
                </c:pt>
                <c:pt idx="75">
                  <c:v>970</c:v>
                </c:pt>
                <c:pt idx="76">
                  <c:v>974</c:v>
                </c:pt>
                <c:pt idx="77">
                  <c:v>970</c:v>
                </c:pt>
                <c:pt idx="78">
                  <c:v>958</c:v>
                </c:pt>
                <c:pt idx="79">
                  <c:v>958</c:v>
                </c:pt>
                <c:pt idx="80">
                  <c:v>954</c:v>
                </c:pt>
                <c:pt idx="81">
                  <c:v>955</c:v>
                </c:pt>
                <c:pt idx="82">
                  <c:v>959</c:v>
                </c:pt>
                <c:pt idx="83">
                  <c:v>958</c:v>
                </c:pt>
                <c:pt idx="84">
                  <c:v>955</c:v>
                </c:pt>
                <c:pt idx="85">
                  <c:v>942</c:v>
                </c:pt>
                <c:pt idx="86">
                  <c:v>938</c:v>
                </c:pt>
                <c:pt idx="87">
                  <c:v>943</c:v>
                </c:pt>
                <c:pt idx="88">
                  <c:v>943</c:v>
                </c:pt>
                <c:pt idx="89">
                  <c:v>942</c:v>
                </c:pt>
                <c:pt idx="90">
                  <c:v>943</c:v>
                </c:pt>
                <c:pt idx="91">
                  <c:v>942</c:v>
                </c:pt>
                <c:pt idx="92">
                  <c:v>938</c:v>
                </c:pt>
                <c:pt idx="93">
                  <c:v>9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3:$A$96</c:f>
              <c:numCache>
                <c:formatCode>General</c:formatCode>
                <c:ptCount val="9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</c:numCache>
            </c:numRef>
          </c:xVal>
          <c:yVal>
            <c:numRef>
              <c:f>'daten-3-navis'!$J$3:$J$96</c:f>
              <c:numCache>
                <c:formatCode>General</c:formatCode>
                <c:ptCount val="94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</c:numCache>
            </c:numRef>
          </c:yVal>
          <c:smooth val="0"/>
        </c:ser>
        <c:axId val="42515684"/>
        <c:axId val="52880666"/>
      </c:scatterChart>
      <c:valAx>
        <c:axId val="4251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666"/>
        <c:crossesAt val="0"/>
        <c:crossBetween val="midCat"/>
      </c:valAx>
      <c:valAx>
        <c:axId val="528806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qstaz"</c:f>
              <c:strCache>
                <c:ptCount val="1"/>
                <c:pt idx="0">
                  <c:v>qstaz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C$3:$C$103</c:f>
              <c:numCache>
                <c:formatCode>General</c:formatCode>
                <c:ptCount val="101"/>
                <c:pt idx="0">
                  <c:v>50.404827</c:v>
                </c:pt>
                <c:pt idx="1">
                  <c:v>50.404839</c:v>
                </c:pt>
                <c:pt idx="2">
                  <c:v>50.404865</c:v>
                </c:pt>
                <c:pt idx="3">
                  <c:v>50.404922</c:v>
                </c:pt>
                <c:pt idx="4">
                  <c:v>50.405014</c:v>
                </c:pt>
                <c:pt idx="5">
                  <c:v>50.40514</c:v>
                </c:pt>
                <c:pt idx="6">
                  <c:v>50.405285</c:v>
                </c:pt>
                <c:pt idx="7">
                  <c:v>50.405437</c:v>
                </c:pt>
                <c:pt idx="8">
                  <c:v>50.405609</c:v>
                </c:pt>
                <c:pt idx="9">
                  <c:v>50.405777</c:v>
                </c:pt>
                <c:pt idx="10">
                  <c:v>50.405945</c:v>
                </c:pt>
                <c:pt idx="11">
                  <c:v>50.406105</c:v>
                </c:pt>
                <c:pt idx="12">
                  <c:v>50.406231</c:v>
                </c:pt>
                <c:pt idx="13">
                  <c:v>50.406403</c:v>
                </c:pt>
                <c:pt idx="14">
                  <c:v>50.406517</c:v>
                </c:pt>
                <c:pt idx="15">
                  <c:v>50.406673</c:v>
                </c:pt>
                <c:pt idx="16">
                  <c:v>50.406841</c:v>
                </c:pt>
                <c:pt idx="17">
                  <c:v>50.406963</c:v>
                </c:pt>
                <c:pt idx="18">
                  <c:v>50.40712</c:v>
                </c:pt>
                <c:pt idx="19">
                  <c:v>50.407211</c:v>
                </c:pt>
                <c:pt idx="20">
                  <c:v>50.407368</c:v>
                </c:pt>
                <c:pt idx="21">
                  <c:v>50.407444</c:v>
                </c:pt>
                <c:pt idx="22">
                  <c:v>50.407543</c:v>
                </c:pt>
                <c:pt idx="23">
                  <c:v>50.407661</c:v>
                </c:pt>
                <c:pt idx="24">
                  <c:v>50.40773</c:v>
                </c:pt>
                <c:pt idx="25">
                  <c:v>50.407825</c:v>
                </c:pt>
                <c:pt idx="26">
                  <c:v>50.407944</c:v>
                </c:pt>
                <c:pt idx="27">
                  <c:v>50.408062</c:v>
                </c:pt>
                <c:pt idx="28">
                  <c:v>50.40818</c:v>
                </c:pt>
                <c:pt idx="29">
                  <c:v>50.408283</c:v>
                </c:pt>
                <c:pt idx="30">
                  <c:v>50.40839</c:v>
                </c:pt>
                <c:pt idx="31">
                  <c:v>50.408485</c:v>
                </c:pt>
                <c:pt idx="32">
                  <c:v>50.408585</c:v>
                </c:pt>
                <c:pt idx="33">
                  <c:v>50.408684</c:v>
                </c:pt>
                <c:pt idx="34">
                  <c:v>50.408787</c:v>
                </c:pt>
                <c:pt idx="35">
                  <c:v>50.408882</c:v>
                </c:pt>
                <c:pt idx="36">
                  <c:v>50.40897</c:v>
                </c:pt>
                <c:pt idx="37">
                  <c:v>50.409058</c:v>
                </c:pt>
                <c:pt idx="38">
                  <c:v>50.409138</c:v>
                </c:pt>
                <c:pt idx="39">
                  <c:v>50.409191</c:v>
                </c:pt>
                <c:pt idx="40">
                  <c:v>50.409256</c:v>
                </c:pt>
                <c:pt idx="41">
                  <c:v>50.409317</c:v>
                </c:pt>
                <c:pt idx="42">
                  <c:v>50.409367</c:v>
                </c:pt>
                <c:pt idx="43">
                  <c:v>50.40942</c:v>
                </c:pt>
                <c:pt idx="44">
                  <c:v>50.40947</c:v>
                </c:pt>
                <c:pt idx="45">
                  <c:v>50.409519</c:v>
                </c:pt>
                <c:pt idx="46">
                  <c:v>50.409573</c:v>
                </c:pt>
                <c:pt idx="47">
                  <c:v>50.40963</c:v>
                </c:pt>
                <c:pt idx="48">
                  <c:v>50.409687</c:v>
                </c:pt>
                <c:pt idx="49">
                  <c:v>50.409748</c:v>
                </c:pt>
                <c:pt idx="50">
                  <c:v>50.409805</c:v>
                </c:pt>
                <c:pt idx="51">
                  <c:v>50.409859</c:v>
                </c:pt>
                <c:pt idx="52">
                  <c:v>50.409939</c:v>
                </c:pt>
                <c:pt idx="53">
                  <c:v>50.410023</c:v>
                </c:pt>
                <c:pt idx="54">
                  <c:v>50.410095</c:v>
                </c:pt>
                <c:pt idx="55">
                  <c:v>50.410156</c:v>
                </c:pt>
                <c:pt idx="56">
                  <c:v>50.410225</c:v>
                </c:pt>
                <c:pt idx="57">
                  <c:v>50.410328</c:v>
                </c:pt>
                <c:pt idx="58">
                  <c:v>50.41045</c:v>
                </c:pt>
                <c:pt idx="59">
                  <c:v>50.410603</c:v>
                </c:pt>
                <c:pt idx="60">
                  <c:v>50.410828</c:v>
                </c:pt>
                <c:pt idx="61">
                  <c:v>50.411007</c:v>
                </c:pt>
                <c:pt idx="62">
                  <c:v>50.411224</c:v>
                </c:pt>
                <c:pt idx="63">
                  <c:v>50.411446</c:v>
                </c:pt>
                <c:pt idx="64">
                  <c:v>50.411663</c:v>
                </c:pt>
                <c:pt idx="65">
                  <c:v>50.411865</c:v>
                </c:pt>
                <c:pt idx="66">
                  <c:v>50.412067</c:v>
                </c:pt>
                <c:pt idx="67">
                  <c:v>50.412273</c:v>
                </c:pt>
                <c:pt idx="68">
                  <c:v>50.412483</c:v>
                </c:pt>
                <c:pt idx="69">
                  <c:v>50.412685</c:v>
                </c:pt>
                <c:pt idx="70">
                  <c:v>50.412888</c:v>
                </c:pt>
                <c:pt idx="71">
                  <c:v>50.413094</c:v>
                </c:pt>
                <c:pt idx="72">
                  <c:v>50.4133</c:v>
                </c:pt>
                <c:pt idx="73">
                  <c:v>50.413513</c:v>
                </c:pt>
                <c:pt idx="74">
                  <c:v>50.413727</c:v>
                </c:pt>
                <c:pt idx="75">
                  <c:v>50.413948</c:v>
                </c:pt>
                <c:pt idx="76">
                  <c:v>50.414165</c:v>
                </c:pt>
                <c:pt idx="77">
                  <c:v>50.414383</c:v>
                </c:pt>
                <c:pt idx="78">
                  <c:v>50.414597</c:v>
                </c:pt>
                <c:pt idx="79">
                  <c:v>50.414799</c:v>
                </c:pt>
                <c:pt idx="80">
                  <c:v>50.414997</c:v>
                </c:pt>
                <c:pt idx="81">
                  <c:v>50.415184</c:v>
                </c:pt>
                <c:pt idx="82">
                  <c:v>50.415371</c:v>
                </c:pt>
                <c:pt idx="83">
                  <c:v>50.415554</c:v>
                </c:pt>
                <c:pt idx="84">
                  <c:v>50.415718</c:v>
                </c:pt>
                <c:pt idx="85">
                  <c:v>50.415878</c:v>
                </c:pt>
                <c:pt idx="86">
                  <c:v>50.415977</c:v>
                </c:pt>
                <c:pt idx="87">
                  <c:v>50.415997</c:v>
                </c:pt>
                <c:pt idx="88">
                  <c:v>50.415977</c:v>
                </c:pt>
                <c:pt idx="89">
                  <c:v>50.415916</c:v>
                </c:pt>
                <c:pt idx="90">
                  <c:v>50.415787</c:v>
                </c:pt>
                <c:pt idx="91">
                  <c:v>50.415649</c:v>
                </c:pt>
                <c:pt idx="92">
                  <c:v>50.415482</c:v>
                </c:pt>
                <c:pt idx="93">
                  <c:v>50.415333</c:v>
                </c:pt>
                <c:pt idx="94">
                  <c:v>50.415176</c:v>
                </c:pt>
                <c:pt idx="95">
                  <c:v>50.415028</c:v>
                </c:pt>
                <c:pt idx="96">
                  <c:v>50.414833</c:v>
                </c:pt>
                <c:pt idx="97">
                  <c:v>50.414551</c:v>
                </c:pt>
                <c:pt idx="98">
                  <c:v>50.414276</c:v>
                </c:pt>
                <c:pt idx="99">
                  <c:v>50.413967</c:v>
                </c:pt>
                <c:pt idx="100">
                  <c:v>50.413677</c:v>
                </c:pt>
              </c:numCache>
            </c:numRef>
          </c:xVal>
          <c:yVal>
            <c:numRef>
              <c:f>'daten-3-navis'!$D$3:$D$103</c:f>
              <c:numCache>
                <c:formatCode>General</c:formatCode>
                <c:ptCount val="101"/>
                <c:pt idx="0">
                  <c:v>6.52189</c:v>
                </c:pt>
                <c:pt idx="1">
                  <c:v>6.521917</c:v>
                </c:pt>
                <c:pt idx="2">
                  <c:v>6.52198</c:v>
                </c:pt>
                <c:pt idx="3">
                  <c:v>6.522095</c:v>
                </c:pt>
                <c:pt idx="4">
                  <c:v>6.522277</c:v>
                </c:pt>
                <c:pt idx="5">
                  <c:v>6.52253</c:v>
                </c:pt>
                <c:pt idx="6">
                  <c:v>6.522823</c:v>
                </c:pt>
                <c:pt idx="7">
                  <c:v>6.523135</c:v>
                </c:pt>
                <c:pt idx="8">
                  <c:v>6.523443</c:v>
                </c:pt>
                <c:pt idx="9">
                  <c:v>6.523755</c:v>
                </c:pt>
                <c:pt idx="10">
                  <c:v>6.524048</c:v>
                </c:pt>
                <c:pt idx="11">
                  <c:v>6.524337</c:v>
                </c:pt>
                <c:pt idx="12">
                  <c:v>6.524585</c:v>
                </c:pt>
                <c:pt idx="13">
                  <c:v>6.524805</c:v>
                </c:pt>
                <c:pt idx="14">
                  <c:v>6.525022</c:v>
                </c:pt>
                <c:pt idx="15">
                  <c:v>6.525192</c:v>
                </c:pt>
                <c:pt idx="16">
                  <c:v>6.52534</c:v>
                </c:pt>
                <c:pt idx="17">
                  <c:v>6.525517</c:v>
                </c:pt>
                <c:pt idx="18">
                  <c:v>6.525678</c:v>
                </c:pt>
                <c:pt idx="19">
                  <c:v>6.52587</c:v>
                </c:pt>
                <c:pt idx="20">
                  <c:v>6.52606</c:v>
                </c:pt>
                <c:pt idx="21">
                  <c:v>6.526283</c:v>
                </c:pt>
                <c:pt idx="22">
                  <c:v>6.526505</c:v>
                </c:pt>
                <c:pt idx="23">
                  <c:v>6.526723</c:v>
                </c:pt>
                <c:pt idx="24">
                  <c:v>6.526942</c:v>
                </c:pt>
                <c:pt idx="25">
                  <c:v>6.527184</c:v>
                </c:pt>
                <c:pt idx="26">
                  <c:v>6.527427</c:v>
                </c:pt>
                <c:pt idx="27">
                  <c:v>6.527687</c:v>
                </c:pt>
                <c:pt idx="28">
                  <c:v>6.527962</c:v>
                </c:pt>
                <c:pt idx="29">
                  <c:v>6.528265</c:v>
                </c:pt>
                <c:pt idx="30">
                  <c:v>6.52858</c:v>
                </c:pt>
                <c:pt idx="31">
                  <c:v>6.528915</c:v>
                </c:pt>
                <c:pt idx="32">
                  <c:v>6.529253</c:v>
                </c:pt>
                <c:pt idx="33">
                  <c:v>6.529597</c:v>
                </c:pt>
                <c:pt idx="34">
                  <c:v>6.529935</c:v>
                </c:pt>
                <c:pt idx="35">
                  <c:v>6.530273</c:v>
                </c:pt>
                <c:pt idx="36">
                  <c:v>6.530612</c:v>
                </c:pt>
                <c:pt idx="37">
                  <c:v>6.530938</c:v>
                </c:pt>
                <c:pt idx="38">
                  <c:v>6.531263</c:v>
                </c:pt>
                <c:pt idx="39">
                  <c:v>6.531589</c:v>
                </c:pt>
                <c:pt idx="40">
                  <c:v>6.53189</c:v>
                </c:pt>
                <c:pt idx="41">
                  <c:v>6.532163</c:v>
                </c:pt>
                <c:pt idx="42">
                  <c:v>6.532427</c:v>
                </c:pt>
                <c:pt idx="43">
                  <c:v>6.532685</c:v>
                </c:pt>
                <c:pt idx="44">
                  <c:v>6.532953</c:v>
                </c:pt>
                <c:pt idx="45">
                  <c:v>6.533245</c:v>
                </c:pt>
                <c:pt idx="46">
                  <c:v>6.533533</c:v>
                </c:pt>
                <c:pt idx="47">
                  <c:v>6.533838</c:v>
                </c:pt>
                <c:pt idx="48">
                  <c:v>6.534158</c:v>
                </c:pt>
                <c:pt idx="49">
                  <c:v>6.534482</c:v>
                </c:pt>
                <c:pt idx="50">
                  <c:v>6.534749</c:v>
                </c:pt>
                <c:pt idx="51">
                  <c:v>6.534992</c:v>
                </c:pt>
                <c:pt idx="52">
                  <c:v>6.53522</c:v>
                </c:pt>
                <c:pt idx="53">
                  <c:v>6.53545</c:v>
                </c:pt>
                <c:pt idx="54">
                  <c:v>6.5357</c:v>
                </c:pt>
                <c:pt idx="55">
                  <c:v>6.53594</c:v>
                </c:pt>
                <c:pt idx="56">
                  <c:v>6.536163</c:v>
                </c:pt>
                <c:pt idx="57">
                  <c:v>6.536366</c:v>
                </c:pt>
                <c:pt idx="58">
                  <c:v>6.536515</c:v>
                </c:pt>
                <c:pt idx="59">
                  <c:v>6.53661</c:v>
                </c:pt>
                <c:pt idx="60">
                  <c:v>6.536573</c:v>
                </c:pt>
                <c:pt idx="61">
                  <c:v>6.536547</c:v>
                </c:pt>
                <c:pt idx="62">
                  <c:v>6.536402</c:v>
                </c:pt>
                <c:pt idx="63">
                  <c:v>6.536201</c:v>
                </c:pt>
                <c:pt idx="64">
                  <c:v>6.536</c:v>
                </c:pt>
                <c:pt idx="65">
                  <c:v>6.535807</c:v>
                </c:pt>
                <c:pt idx="66">
                  <c:v>6.535608</c:v>
                </c:pt>
                <c:pt idx="67">
                  <c:v>6.535429</c:v>
                </c:pt>
                <c:pt idx="68">
                  <c:v>6.535252</c:v>
                </c:pt>
                <c:pt idx="69">
                  <c:v>6.535102</c:v>
                </c:pt>
                <c:pt idx="70">
                  <c:v>6.53497</c:v>
                </c:pt>
                <c:pt idx="71">
                  <c:v>6.534847</c:v>
                </c:pt>
                <c:pt idx="72">
                  <c:v>6.534732</c:v>
                </c:pt>
                <c:pt idx="73">
                  <c:v>6.534622</c:v>
                </c:pt>
                <c:pt idx="74">
                  <c:v>6.534518</c:v>
                </c:pt>
                <c:pt idx="75">
                  <c:v>6.534421</c:v>
                </c:pt>
                <c:pt idx="76">
                  <c:v>6.534318</c:v>
                </c:pt>
                <c:pt idx="77">
                  <c:v>6.534225</c:v>
                </c:pt>
                <c:pt idx="78">
                  <c:v>6.534135</c:v>
                </c:pt>
                <c:pt idx="79">
                  <c:v>6.534052</c:v>
                </c:pt>
                <c:pt idx="80">
                  <c:v>6.533978</c:v>
                </c:pt>
                <c:pt idx="81">
                  <c:v>6.533915</c:v>
                </c:pt>
                <c:pt idx="82">
                  <c:v>6.53383</c:v>
                </c:pt>
                <c:pt idx="83">
                  <c:v>6.533703</c:v>
                </c:pt>
                <c:pt idx="84">
                  <c:v>6.533517</c:v>
                </c:pt>
                <c:pt idx="85">
                  <c:v>6.533198</c:v>
                </c:pt>
                <c:pt idx="86">
                  <c:v>6.532814</c:v>
                </c:pt>
                <c:pt idx="87">
                  <c:v>6.53235</c:v>
                </c:pt>
                <c:pt idx="88">
                  <c:v>6.531835</c:v>
                </c:pt>
                <c:pt idx="89">
                  <c:v>6.531318</c:v>
                </c:pt>
                <c:pt idx="90">
                  <c:v>6.530805</c:v>
                </c:pt>
                <c:pt idx="91">
                  <c:v>6.530327</c:v>
                </c:pt>
                <c:pt idx="92">
                  <c:v>6.529847</c:v>
                </c:pt>
                <c:pt idx="93">
                  <c:v>6.529397</c:v>
                </c:pt>
                <c:pt idx="94">
                  <c:v>6.528975</c:v>
                </c:pt>
                <c:pt idx="95">
                  <c:v>6.5286</c:v>
                </c:pt>
                <c:pt idx="96">
                  <c:v>6.528305</c:v>
                </c:pt>
                <c:pt idx="97">
                  <c:v>6.528118</c:v>
                </c:pt>
                <c:pt idx="98">
                  <c:v>6.528063</c:v>
                </c:pt>
                <c:pt idx="99">
                  <c:v>6.528225</c:v>
                </c:pt>
                <c:pt idx="100">
                  <c:v>6.528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G$3:$G$103</c:f>
              <c:numCache>
                <c:formatCode>General</c:formatCode>
                <c:ptCount val="101"/>
                <c:pt idx="0">
                  <c:v>50.404857</c:v>
                </c:pt>
                <c:pt idx="1">
                  <c:v>50.404873</c:v>
                </c:pt>
                <c:pt idx="2">
                  <c:v>50.404918</c:v>
                </c:pt>
                <c:pt idx="3">
                  <c:v>50.404989</c:v>
                </c:pt>
                <c:pt idx="4">
                  <c:v>50.405079</c:v>
                </c:pt>
                <c:pt idx="5">
                  <c:v>50.405187</c:v>
                </c:pt>
                <c:pt idx="6">
                  <c:v>50.405315</c:v>
                </c:pt>
                <c:pt idx="7">
                  <c:v>50.405464</c:v>
                </c:pt>
                <c:pt idx="8">
                  <c:v>50.405624</c:v>
                </c:pt>
                <c:pt idx="9">
                  <c:v>50.40578</c:v>
                </c:pt>
                <c:pt idx="10">
                  <c:v>50.405921</c:v>
                </c:pt>
                <c:pt idx="11">
                  <c:v>50.406054</c:v>
                </c:pt>
                <c:pt idx="12">
                  <c:v>50.406185</c:v>
                </c:pt>
                <c:pt idx="13">
                  <c:v>50.406325</c:v>
                </c:pt>
                <c:pt idx="14">
                  <c:v>50.406469</c:v>
                </c:pt>
                <c:pt idx="15">
                  <c:v>50.406617</c:v>
                </c:pt>
                <c:pt idx="16">
                  <c:v>50.406768</c:v>
                </c:pt>
                <c:pt idx="17">
                  <c:v>50.406929</c:v>
                </c:pt>
                <c:pt idx="18">
                  <c:v>50.407095</c:v>
                </c:pt>
                <c:pt idx="19">
                  <c:v>50.407253</c:v>
                </c:pt>
                <c:pt idx="20">
                  <c:v>50.40741</c:v>
                </c:pt>
                <c:pt idx="21">
                  <c:v>50.407581</c:v>
                </c:pt>
                <c:pt idx="22">
                  <c:v>50.407764</c:v>
                </c:pt>
                <c:pt idx="23">
                  <c:v>50.407952</c:v>
                </c:pt>
                <c:pt idx="24">
                  <c:v>50.408134</c:v>
                </c:pt>
                <c:pt idx="25">
                  <c:v>50.408304</c:v>
                </c:pt>
                <c:pt idx="26">
                  <c:v>50.408479</c:v>
                </c:pt>
                <c:pt idx="27">
                  <c:v>50.408654</c:v>
                </c:pt>
                <c:pt idx="28">
                  <c:v>50.408819</c:v>
                </c:pt>
                <c:pt idx="29">
                  <c:v>50.408984</c:v>
                </c:pt>
                <c:pt idx="30">
                  <c:v>50.409156</c:v>
                </c:pt>
                <c:pt idx="31">
                  <c:v>50.409321</c:v>
                </c:pt>
                <c:pt idx="32">
                  <c:v>50.409467</c:v>
                </c:pt>
                <c:pt idx="33">
                  <c:v>50.409592</c:v>
                </c:pt>
                <c:pt idx="34">
                  <c:v>50.409709</c:v>
                </c:pt>
                <c:pt idx="35">
                  <c:v>50.409832</c:v>
                </c:pt>
                <c:pt idx="36">
                  <c:v>50.409949</c:v>
                </c:pt>
                <c:pt idx="37">
                  <c:v>50.410041</c:v>
                </c:pt>
                <c:pt idx="38">
                  <c:v>50.410133</c:v>
                </c:pt>
                <c:pt idx="39">
                  <c:v>50.410206</c:v>
                </c:pt>
                <c:pt idx="40">
                  <c:v>50.410281</c:v>
                </c:pt>
                <c:pt idx="41">
                  <c:v>50.410349</c:v>
                </c:pt>
                <c:pt idx="42">
                  <c:v>50.41041</c:v>
                </c:pt>
                <c:pt idx="43">
                  <c:v>50.410483</c:v>
                </c:pt>
                <c:pt idx="44">
                  <c:v>50.4105</c:v>
                </c:pt>
                <c:pt idx="45">
                  <c:v>50.410517</c:v>
                </c:pt>
                <c:pt idx="46">
                  <c:v>50.410545</c:v>
                </c:pt>
                <c:pt idx="47">
                  <c:v>50.410592</c:v>
                </c:pt>
                <c:pt idx="48">
                  <c:v>50.410669</c:v>
                </c:pt>
                <c:pt idx="49">
                  <c:v>50.410746</c:v>
                </c:pt>
                <c:pt idx="50">
                  <c:v>50.410822</c:v>
                </c:pt>
                <c:pt idx="51">
                  <c:v>50.410898</c:v>
                </c:pt>
                <c:pt idx="52">
                  <c:v>50.410967</c:v>
                </c:pt>
                <c:pt idx="53">
                  <c:v>50.411012</c:v>
                </c:pt>
                <c:pt idx="54">
                  <c:v>50.411069</c:v>
                </c:pt>
                <c:pt idx="55">
                  <c:v>50.411129</c:v>
                </c:pt>
                <c:pt idx="56">
                  <c:v>50.411219</c:v>
                </c:pt>
                <c:pt idx="57">
                  <c:v>50.411323</c:v>
                </c:pt>
                <c:pt idx="58">
                  <c:v>50.41144</c:v>
                </c:pt>
                <c:pt idx="59">
                  <c:v>50.411575</c:v>
                </c:pt>
                <c:pt idx="60">
                  <c:v>50.411724</c:v>
                </c:pt>
                <c:pt idx="61">
                  <c:v>50.411878</c:v>
                </c:pt>
                <c:pt idx="62">
                  <c:v>50.412037</c:v>
                </c:pt>
                <c:pt idx="63">
                  <c:v>50.412202</c:v>
                </c:pt>
                <c:pt idx="64">
                  <c:v>50.41237</c:v>
                </c:pt>
                <c:pt idx="65">
                  <c:v>50.412538</c:v>
                </c:pt>
                <c:pt idx="66">
                  <c:v>50.412705</c:v>
                </c:pt>
                <c:pt idx="67">
                  <c:v>50.412876</c:v>
                </c:pt>
                <c:pt idx="68">
                  <c:v>50.413037</c:v>
                </c:pt>
                <c:pt idx="69">
                  <c:v>50.413198</c:v>
                </c:pt>
                <c:pt idx="70">
                  <c:v>50.413364</c:v>
                </c:pt>
                <c:pt idx="71">
                  <c:v>50.413541</c:v>
                </c:pt>
                <c:pt idx="72">
                  <c:v>50.413731</c:v>
                </c:pt>
                <c:pt idx="73">
                  <c:v>50.413933</c:v>
                </c:pt>
                <c:pt idx="74">
                  <c:v>50.414141</c:v>
                </c:pt>
                <c:pt idx="75">
                  <c:v>50.414355</c:v>
                </c:pt>
                <c:pt idx="76">
                  <c:v>50.414568</c:v>
                </c:pt>
                <c:pt idx="77">
                  <c:v>50.414779</c:v>
                </c:pt>
                <c:pt idx="78">
                  <c:v>50.414991</c:v>
                </c:pt>
                <c:pt idx="79">
                  <c:v>50.415195</c:v>
                </c:pt>
                <c:pt idx="80">
                  <c:v>50.415384</c:v>
                </c:pt>
                <c:pt idx="81">
                  <c:v>50.415562</c:v>
                </c:pt>
                <c:pt idx="82">
                  <c:v>50.415736</c:v>
                </c:pt>
                <c:pt idx="83">
                  <c:v>50.415896</c:v>
                </c:pt>
                <c:pt idx="84">
                  <c:v>50.416034</c:v>
                </c:pt>
                <c:pt idx="85">
                  <c:v>50.416138</c:v>
                </c:pt>
                <c:pt idx="86">
                  <c:v>50.416196</c:v>
                </c:pt>
                <c:pt idx="87">
                  <c:v>50.416224</c:v>
                </c:pt>
                <c:pt idx="88">
                  <c:v>50.416182</c:v>
                </c:pt>
                <c:pt idx="89">
                  <c:v>50.416066</c:v>
                </c:pt>
                <c:pt idx="90">
                  <c:v>50.415937</c:v>
                </c:pt>
                <c:pt idx="91">
                  <c:v>50.415818</c:v>
                </c:pt>
                <c:pt idx="92">
                  <c:v>50.415705</c:v>
                </c:pt>
                <c:pt idx="93">
                  <c:v>50.41558</c:v>
                </c:pt>
                <c:pt idx="94">
                  <c:v>50.415416</c:v>
                </c:pt>
                <c:pt idx="95">
                  <c:v>50.41521</c:v>
                </c:pt>
                <c:pt idx="96">
                  <c:v>50.414962</c:v>
                </c:pt>
                <c:pt idx="97">
                  <c:v>50.41467</c:v>
                </c:pt>
                <c:pt idx="98">
                  <c:v>50.414364</c:v>
                </c:pt>
                <c:pt idx="99">
                  <c:v>50.414056</c:v>
                </c:pt>
                <c:pt idx="100">
                  <c:v>50.413782</c:v>
                </c:pt>
              </c:numCache>
            </c:numRef>
          </c:xVal>
          <c:yVal>
            <c:numRef>
              <c:f>'daten-3-navis'!$H$3:$H$103</c:f>
              <c:numCache>
                <c:formatCode>General</c:formatCode>
                <c:ptCount val="101"/>
                <c:pt idx="0">
                  <c:v>6.521895</c:v>
                </c:pt>
                <c:pt idx="1">
                  <c:v>6.521935</c:v>
                </c:pt>
                <c:pt idx="2">
                  <c:v>6.522036</c:v>
                </c:pt>
                <c:pt idx="3">
                  <c:v>6.522188</c:v>
                </c:pt>
                <c:pt idx="4">
                  <c:v>6.522377</c:v>
                </c:pt>
                <c:pt idx="5">
                  <c:v>6.522609</c:v>
                </c:pt>
                <c:pt idx="6">
                  <c:v>6.522889</c:v>
                </c:pt>
                <c:pt idx="7">
                  <c:v>6.523196</c:v>
                </c:pt>
                <c:pt idx="8">
                  <c:v>6.523497</c:v>
                </c:pt>
                <c:pt idx="9">
                  <c:v>6.523795</c:v>
                </c:pt>
                <c:pt idx="10">
                  <c:v>6.524087</c:v>
                </c:pt>
                <c:pt idx="11">
                  <c:v>6.52438</c:v>
                </c:pt>
                <c:pt idx="12">
                  <c:v>6.52465</c:v>
                </c:pt>
                <c:pt idx="13">
                  <c:v>6.524877</c:v>
                </c:pt>
                <c:pt idx="14">
                  <c:v>6.525065</c:v>
                </c:pt>
                <c:pt idx="15">
                  <c:v>6.525166</c:v>
                </c:pt>
                <c:pt idx="16">
                  <c:v>6.525257</c:v>
                </c:pt>
                <c:pt idx="17">
                  <c:v>6.525367</c:v>
                </c:pt>
                <c:pt idx="18">
                  <c:v>6.525503</c:v>
                </c:pt>
                <c:pt idx="19">
                  <c:v>6.525661</c:v>
                </c:pt>
                <c:pt idx="20">
                  <c:v>6.525821</c:v>
                </c:pt>
                <c:pt idx="21">
                  <c:v>6.525988</c:v>
                </c:pt>
                <c:pt idx="22">
                  <c:v>6.526151</c:v>
                </c:pt>
                <c:pt idx="23">
                  <c:v>6.526311</c:v>
                </c:pt>
                <c:pt idx="24">
                  <c:v>6.526477</c:v>
                </c:pt>
                <c:pt idx="25">
                  <c:v>6.526663</c:v>
                </c:pt>
                <c:pt idx="26">
                  <c:v>6.526851</c:v>
                </c:pt>
                <c:pt idx="27">
                  <c:v>6.527059</c:v>
                </c:pt>
                <c:pt idx="28">
                  <c:v>6.527292</c:v>
                </c:pt>
                <c:pt idx="29">
                  <c:v>6.527539</c:v>
                </c:pt>
                <c:pt idx="30">
                  <c:v>6.527798</c:v>
                </c:pt>
                <c:pt idx="31">
                  <c:v>6.528075</c:v>
                </c:pt>
                <c:pt idx="32">
                  <c:v>6.528387</c:v>
                </c:pt>
                <c:pt idx="33">
                  <c:v>6.528734</c:v>
                </c:pt>
                <c:pt idx="34">
                  <c:v>6.529069</c:v>
                </c:pt>
                <c:pt idx="35">
                  <c:v>6.529392</c:v>
                </c:pt>
                <c:pt idx="36">
                  <c:v>6.529722</c:v>
                </c:pt>
                <c:pt idx="37">
                  <c:v>6.530063</c:v>
                </c:pt>
                <c:pt idx="38">
                  <c:v>6.530404</c:v>
                </c:pt>
                <c:pt idx="39">
                  <c:v>6.530723</c:v>
                </c:pt>
                <c:pt idx="40">
                  <c:v>6.531021</c:v>
                </c:pt>
                <c:pt idx="41">
                  <c:v>6.531305</c:v>
                </c:pt>
                <c:pt idx="42">
                  <c:v>6.531565</c:v>
                </c:pt>
                <c:pt idx="43">
                  <c:v>6.531816</c:v>
                </c:pt>
                <c:pt idx="44">
                  <c:v>6.532105</c:v>
                </c:pt>
                <c:pt idx="45">
                  <c:v>6.532394</c:v>
                </c:pt>
                <c:pt idx="46">
                  <c:v>6.532711</c:v>
                </c:pt>
                <c:pt idx="47">
                  <c:v>6.533016</c:v>
                </c:pt>
                <c:pt idx="48">
                  <c:v>6.533284</c:v>
                </c:pt>
                <c:pt idx="49">
                  <c:v>6.533547</c:v>
                </c:pt>
                <c:pt idx="50">
                  <c:v>6.533798</c:v>
                </c:pt>
                <c:pt idx="51">
                  <c:v>6.534042</c:v>
                </c:pt>
                <c:pt idx="52">
                  <c:v>6.534282</c:v>
                </c:pt>
                <c:pt idx="53">
                  <c:v>6.534532</c:v>
                </c:pt>
                <c:pt idx="54">
                  <c:v>6.534771</c:v>
                </c:pt>
                <c:pt idx="55">
                  <c:v>6.534998</c:v>
                </c:pt>
                <c:pt idx="56">
                  <c:v>6.535192</c:v>
                </c:pt>
                <c:pt idx="57">
                  <c:v>6.535354</c:v>
                </c:pt>
                <c:pt idx="58">
                  <c:v>6.535464</c:v>
                </c:pt>
                <c:pt idx="59">
                  <c:v>6.535512</c:v>
                </c:pt>
                <c:pt idx="60">
                  <c:v>6.535496</c:v>
                </c:pt>
                <c:pt idx="61">
                  <c:v>6.535443</c:v>
                </c:pt>
                <c:pt idx="62">
                  <c:v>6.535336</c:v>
                </c:pt>
                <c:pt idx="63">
                  <c:v>6.535209</c:v>
                </c:pt>
                <c:pt idx="64">
                  <c:v>6.535067</c:v>
                </c:pt>
                <c:pt idx="65">
                  <c:v>6.534919</c:v>
                </c:pt>
                <c:pt idx="66">
                  <c:v>6.53478</c:v>
                </c:pt>
                <c:pt idx="67">
                  <c:v>6.534657</c:v>
                </c:pt>
                <c:pt idx="68">
                  <c:v>6.534558</c:v>
                </c:pt>
                <c:pt idx="69">
                  <c:v>6.53447</c:v>
                </c:pt>
                <c:pt idx="70">
                  <c:v>6.534386</c:v>
                </c:pt>
                <c:pt idx="71">
                  <c:v>6.534299</c:v>
                </c:pt>
                <c:pt idx="72">
                  <c:v>6.534219</c:v>
                </c:pt>
                <c:pt idx="73">
                  <c:v>6.534131</c:v>
                </c:pt>
                <c:pt idx="74">
                  <c:v>6.534044</c:v>
                </c:pt>
                <c:pt idx="75">
                  <c:v>6.53396</c:v>
                </c:pt>
                <c:pt idx="76">
                  <c:v>6.533882</c:v>
                </c:pt>
                <c:pt idx="77">
                  <c:v>6.533811</c:v>
                </c:pt>
                <c:pt idx="78">
                  <c:v>6.533744</c:v>
                </c:pt>
                <c:pt idx="79">
                  <c:v>6.533677</c:v>
                </c:pt>
                <c:pt idx="80">
                  <c:v>6.533623</c:v>
                </c:pt>
                <c:pt idx="81">
                  <c:v>6.533565</c:v>
                </c:pt>
                <c:pt idx="82">
                  <c:v>6.533478</c:v>
                </c:pt>
                <c:pt idx="83">
                  <c:v>6.53334</c:v>
                </c:pt>
                <c:pt idx="84">
                  <c:v>6.533142</c:v>
                </c:pt>
                <c:pt idx="85">
                  <c:v>6.532874</c:v>
                </c:pt>
                <c:pt idx="86">
                  <c:v>6.532528</c:v>
                </c:pt>
                <c:pt idx="87">
                  <c:v>6.532115</c:v>
                </c:pt>
                <c:pt idx="88">
                  <c:v>6.53165</c:v>
                </c:pt>
                <c:pt idx="89">
                  <c:v>6.531167</c:v>
                </c:pt>
                <c:pt idx="90">
                  <c:v>6.530695</c:v>
                </c:pt>
                <c:pt idx="91">
                  <c:v>6.530237</c:v>
                </c:pt>
                <c:pt idx="92">
                  <c:v>6.529787</c:v>
                </c:pt>
                <c:pt idx="93">
                  <c:v>6.529353</c:v>
                </c:pt>
                <c:pt idx="94">
                  <c:v>6.528954</c:v>
                </c:pt>
                <c:pt idx="95">
                  <c:v>6.528619</c:v>
                </c:pt>
                <c:pt idx="96">
                  <c:v>6.528356</c:v>
                </c:pt>
                <c:pt idx="97">
                  <c:v>6.528208</c:v>
                </c:pt>
                <c:pt idx="98">
                  <c:v>6.528187</c:v>
                </c:pt>
                <c:pt idx="99">
                  <c:v>6.528265</c:v>
                </c:pt>
                <c:pt idx="100">
                  <c:v>6.52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dion"</c:f>
              <c:strCache>
                <c:ptCount val="1"/>
                <c:pt idx="0">
                  <c:v>med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N$3:$N$103</c:f>
              <c:numCache>
                <c:formatCode>General</c:formatCode>
                <c:ptCount val="101"/>
                <c:pt idx="0">
                  <c:v>50.404845</c:v>
                </c:pt>
                <c:pt idx="1">
                  <c:v>50.40485</c:v>
                </c:pt>
                <c:pt idx="2">
                  <c:v>50.40488</c:v>
                </c:pt>
                <c:pt idx="3">
                  <c:v>50.404935</c:v>
                </c:pt>
                <c:pt idx="4">
                  <c:v>50.405023</c:v>
                </c:pt>
                <c:pt idx="5">
                  <c:v>50.405143</c:v>
                </c:pt>
                <c:pt idx="6">
                  <c:v>50.405282</c:v>
                </c:pt>
                <c:pt idx="7">
                  <c:v>50.405425</c:v>
                </c:pt>
                <c:pt idx="8">
                  <c:v>50.405575</c:v>
                </c:pt>
                <c:pt idx="9">
                  <c:v>50.405732</c:v>
                </c:pt>
                <c:pt idx="10">
                  <c:v>50.40587</c:v>
                </c:pt>
                <c:pt idx="11">
                  <c:v>50.40595</c:v>
                </c:pt>
                <c:pt idx="12">
                  <c:v>50.406048</c:v>
                </c:pt>
                <c:pt idx="13">
                  <c:v>50.406155</c:v>
                </c:pt>
                <c:pt idx="14">
                  <c:v>50.406263</c:v>
                </c:pt>
                <c:pt idx="15">
                  <c:v>50.406403</c:v>
                </c:pt>
                <c:pt idx="16">
                  <c:v>50.406533</c:v>
                </c:pt>
                <c:pt idx="17">
                  <c:v>50.406667</c:v>
                </c:pt>
                <c:pt idx="18">
                  <c:v>50.406802</c:v>
                </c:pt>
                <c:pt idx="19">
                  <c:v>50.406923</c:v>
                </c:pt>
                <c:pt idx="20">
                  <c:v>50.40705</c:v>
                </c:pt>
                <c:pt idx="21">
                  <c:v>50.407143</c:v>
                </c:pt>
                <c:pt idx="22">
                  <c:v>50.40727</c:v>
                </c:pt>
                <c:pt idx="23">
                  <c:v>50.407393</c:v>
                </c:pt>
                <c:pt idx="24">
                  <c:v>50.40755</c:v>
                </c:pt>
                <c:pt idx="25">
                  <c:v>50.407722</c:v>
                </c:pt>
                <c:pt idx="26">
                  <c:v>50.407885</c:v>
                </c:pt>
                <c:pt idx="27">
                  <c:v>50.408005</c:v>
                </c:pt>
                <c:pt idx="28">
                  <c:v>50.40814</c:v>
                </c:pt>
                <c:pt idx="29">
                  <c:v>50.408265</c:v>
                </c:pt>
                <c:pt idx="30">
                  <c:v>50.408383</c:v>
                </c:pt>
                <c:pt idx="31">
                  <c:v>50.40849</c:v>
                </c:pt>
                <c:pt idx="32">
                  <c:v>50.408598</c:v>
                </c:pt>
                <c:pt idx="33">
                  <c:v>50.4087</c:v>
                </c:pt>
                <c:pt idx="34">
                  <c:v>50.408803</c:v>
                </c:pt>
                <c:pt idx="35">
                  <c:v>50.408897</c:v>
                </c:pt>
                <c:pt idx="36">
                  <c:v>50.408983</c:v>
                </c:pt>
                <c:pt idx="37">
                  <c:v>50.409067</c:v>
                </c:pt>
                <c:pt idx="38">
                  <c:v>50.409148</c:v>
                </c:pt>
                <c:pt idx="39">
                  <c:v>50.409225</c:v>
                </c:pt>
                <c:pt idx="40">
                  <c:v>50.409293</c:v>
                </c:pt>
                <c:pt idx="41">
                  <c:v>50.409355</c:v>
                </c:pt>
                <c:pt idx="42">
                  <c:v>50.409417</c:v>
                </c:pt>
                <c:pt idx="43">
                  <c:v>50.40946</c:v>
                </c:pt>
                <c:pt idx="44">
                  <c:v>50.409502</c:v>
                </c:pt>
                <c:pt idx="45">
                  <c:v>50.409548</c:v>
                </c:pt>
                <c:pt idx="46">
                  <c:v>50.409602</c:v>
                </c:pt>
                <c:pt idx="47">
                  <c:v>50.409658</c:v>
                </c:pt>
                <c:pt idx="48">
                  <c:v>50.409723</c:v>
                </c:pt>
                <c:pt idx="49">
                  <c:v>50.409795</c:v>
                </c:pt>
                <c:pt idx="50">
                  <c:v>50.409878</c:v>
                </c:pt>
                <c:pt idx="51">
                  <c:v>50.40996</c:v>
                </c:pt>
                <c:pt idx="52">
                  <c:v>50.410045</c:v>
                </c:pt>
                <c:pt idx="53">
                  <c:v>50.410138</c:v>
                </c:pt>
                <c:pt idx="54">
                  <c:v>50.410228</c:v>
                </c:pt>
                <c:pt idx="55">
                  <c:v>50.410325</c:v>
                </c:pt>
                <c:pt idx="56">
                  <c:v>50.41043</c:v>
                </c:pt>
                <c:pt idx="57">
                  <c:v>50.410582</c:v>
                </c:pt>
                <c:pt idx="58">
                  <c:v>50.410722</c:v>
                </c:pt>
                <c:pt idx="59">
                  <c:v>50.410873</c:v>
                </c:pt>
                <c:pt idx="60">
                  <c:v>50.411048</c:v>
                </c:pt>
                <c:pt idx="61">
                  <c:v>50.411248</c:v>
                </c:pt>
                <c:pt idx="62">
                  <c:v>50.411455</c:v>
                </c:pt>
                <c:pt idx="63">
                  <c:v>50.411657</c:v>
                </c:pt>
                <c:pt idx="64">
                  <c:v>50.411847</c:v>
                </c:pt>
                <c:pt idx="65">
                  <c:v>50.412037</c:v>
                </c:pt>
                <c:pt idx="66">
                  <c:v>50.412222</c:v>
                </c:pt>
                <c:pt idx="67">
                  <c:v>50.4124</c:v>
                </c:pt>
                <c:pt idx="68">
                  <c:v>50.41258</c:v>
                </c:pt>
                <c:pt idx="69">
                  <c:v>50.41276</c:v>
                </c:pt>
                <c:pt idx="70">
                  <c:v>50.412942</c:v>
                </c:pt>
                <c:pt idx="71">
                  <c:v>50.413132</c:v>
                </c:pt>
                <c:pt idx="72">
                  <c:v>50.413333</c:v>
                </c:pt>
                <c:pt idx="73">
                  <c:v>50.41354</c:v>
                </c:pt>
                <c:pt idx="74">
                  <c:v>50.41375</c:v>
                </c:pt>
                <c:pt idx="75">
                  <c:v>50.413965</c:v>
                </c:pt>
                <c:pt idx="76">
                  <c:v>50.414183</c:v>
                </c:pt>
                <c:pt idx="77">
                  <c:v>50.414402</c:v>
                </c:pt>
                <c:pt idx="78">
                  <c:v>50.414617</c:v>
                </c:pt>
                <c:pt idx="79">
                  <c:v>50.414823</c:v>
                </c:pt>
                <c:pt idx="80">
                  <c:v>50.41502</c:v>
                </c:pt>
                <c:pt idx="81">
                  <c:v>50.41521</c:v>
                </c:pt>
                <c:pt idx="82">
                  <c:v>50.415395</c:v>
                </c:pt>
                <c:pt idx="83">
                  <c:v>50.415578</c:v>
                </c:pt>
                <c:pt idx="84">
                  <c:v>50.41574</c:v>
                </c:pt>
                <c:pt idx="85">
                  <c:v>50.415882</c:v>
                </c:pt>
                <c:pt idx="86">
                  <c:v>50.415995</c:v>
                </c:pt>
                <c:pt idx="87">
                  <c:v>50.416045</c:v>
                </c:pt>
                <c:pt idx="88">
                  <c:v>50.41601</c:v>
                </c:pt>
                <c:pt idx="89">
                  <c:v>50.415948</c:v>
                </c:pt>
                <c:pt idx="90">
                  <c:v>50.415845</c:v>
                </c:pt>
                <c:pt idx="91">
                  <c:v>50.415698</c:v>
                </c:pt>
                <c:pt idx="92">
                  <c:v>50.415558</c:v>
                </c:pt>
                <c:pt idx="93">
                  <c:v>50.415407</c:v>
                </c:pt>
                <c:pt idx="94">
                  <c:v>50.41525</c:v>
                </c:pt>
                <c:pt idx="95">
                  <c:v>50.415012</c:v>
                </c:pt>
                <c:pt idx="96">
                  <c:v>50.414755</c:v>
                </c:pt>
                <c:pt idx="97">
                  <c:v>50.414462</c:v>
                </c:pt>
                <c:pt idx="98">
                  <c:v>50.414155</c:v>
                </c:pt>
                <c:pt idx="99">
                  <c:v>50.413872</c:v>
                </c:pt>
                <c:pt idx="100">
                  <c:v>50.41362</c:v>
                </c:pt>
              </c:numCache>
            </c:numRef>
          </c:xVal>
          <c:yVal>
            <c:numRef>
              <c:f>'daten-3-navis'!$O$3:$O$103</c:f>
              <c:numCache>
                <c:formatCode>General</c:formatCode>
                <c:ptCount val="101"/>
                <c:pt idx="0">
                  <c:v>6.521895</c:v>
                </c:pt>
                <c:pt idx="1">
                  <c:v>6.52194</c:v>
                </c:pt>
                <c:pt idx="2">
                  <c:v>6.521997</c:v>
                </c:pt>
                <c:pt idx="3">
                  <c:v>6.5221</c:v>
                </c:pt>
                <c:pt idx="4">
                  <c:v>6.52228</c:v>
                </c:pt>
                <c:pt idx="5">
                  <c:v>6.522517</c:v>
                </c:pt>
                <c:pt idx="6">
                  <c:v>6.522805</c:v>
                </c:pt>
                <c:pt idx="7">
                  <c:v>6.523113</c:v>
                </c:pt>
                <c:pt idx="8">
                  <c:v>6.52343</c:v>
                </c:pt>
                <c:pt idx="9">
                  <c:v>6.523762</c:v>
                </c:pt>
                <c:pt idx="10">
                  <c:v>6.524065</c:v>
                </c:pt>
                <c:pt idx="11">
                  <c:v>6.524395</c:v>
                </c:pt>
                <c:pt idx="12">
                  <c:v>6.52468</c:v>
                </c:pt>
                <c:pt idx="13">
                  <c:v>6.524882</c:v>
                </c:pt>
                <c:pt idx="14">
                  <c:v>6.525005</c:v>
                </c:pt>
                <c:pt idx="15">
                  <c:v>6.525107</c:v>
                </c:pt>
                <c:pt idx="16">
                  <c:v>6.525218</c:v>
                </c:pt>
                <c:pt idx="17">
                  <c:v>6.52537</c:v>
                </c:pt>
                <c:pt idx="18">
                  <c:v>6.525577</c:v>
                </c:pt>
                <c:pt idx="19">
                  <c:v>6.52579</c:v>
                </c:pt>
                <c:pt idx="20">
                  <c:v>6.525988</c:v>
                </c:pt>
                <c:pt idx="21">
                  <c:v>6.526218</c:v>
                </c:pt>
                <c:pt idx="22">
                  <c:v>6.526463</c:v>
                </c:pt>
                <c:pt idx="23">
                  <c:v>6.52673</c:v>
                </c:pt>
                <c:pt idx="24">
                  <c:v>6.526955</c:v>
                </c:pt>
                <c:pt idx="25">
                  <c:v>6.527168</c:v>
                </c:pt>
                <c:pt idx="26">
                  <c:v>6.527387</c:v>
                </c:pt>
                <c:pt idx="27">
                  <c:v>6.527638</c:v>
                </c:pt>
                <c:pt idx="28">
                  <c:v>6.527915</c:v>
                </c:pt>
                <c:pt idx="29">
                  <c:v>6.528217</c:v>
                </c:pt>
                <c:pt idx="30">
                  <c:v>6.528537</c:v>
                </c:pt>
                <c:pt idx="31">
                  <c:v>6.528872</c:v>
                </c:pt>
                <c:pt idx="32">
                  <c:v>6.529213</c:v>
                </c:pt>
                <c:pt idx="33">
                  <c:v>6.529563</c:v>
                </c:pt>
                <c:pt idx="34">
                  <c:v>6.529907</c:v>
                </c:pt>
                <c:pt idx="35">
                  <c:v>6.530252</c:v>
                </c:pt>
                <c:pt idx="36">
                  <c:v>6.530597</c:v>
                </c:pt>
                <c:pt idx="37">
                  <c:v>6.530932</c:v>
                </c:pt>
                <c:pt idx="38">
                  <c:v>6.531258</c:v>
                </c:pt>
                <c:pt idx="39">
                  <c:v>6.531578</c:v>
                </c:pt>
                <c:pt idx="40">
                  <c:v>6.531887</c:v>
                </c:pt>
                <c:pt idx="41">
                  <c:v>6.532182</c:v>
                </c:pt>
                <c:pt idx="42">
                  <c:v>6.532465</c:v>
                </c:pt>
                <c:pt idx="43">
                  <c:v>6.532738</c:v>
                </c:pt>
                <c:pt idx="44">
                  <c:v>6.532993</c:v>
                </c:pt>
                <c:pt idx="45">
                  <c:v>6.533242</c:v>
                </c:pt>
                <c:pt idx="46">
                  <c:v>6.533493</c:v>
                </c:pt>
                <c:pt idx="47">
                  <c:v>6.533748</c:v>
                </c:pt>
                <c:pt idx="48">
                  <c:v>6.534002</c:v>
                </c:pt>
                <c:pt idx="49">
                  <c:v>6.534252</c:v>
                </c:pt>
                <c:pt idx="50">
                  <c:v>6.534493</c:v>
                </c:pt>
                <c:pt idx="51">
                  <c:v>6.534743</c:v>
                </c:pt>
                <c:pt idx="52">
                  <c:v>6.534987</c:v>
                </c:pt>
                <c:pt idx="53">
                  <c:v>6.535225</c:v>
                </c:pt>
                <c:pt idx="54">
                  <c:v>6.53546</c:v>
                </c:pt>
                <c:pt idx="55">
                  <c:v>6.535678</c:v>
                </c:pt>
                <c:pt idx="56">
                  <c:v>6.535872</c:v>
                </c:pt>
                <c:pt idx="57">
                  <c:v>6.536</c:v>
                </c:pt>
                <c:pt idx="58">
                  <c:v>6.536118</c:v>
                </c:pt>
                <c:pt idx="59">
                  <c:v>6.536185</c:v>
                </c:pt>
                <c:pt idx="60">
                  <c:v>6.536183</c:v>
                </c:pt>
                <c:pt idx="61">
                  <c:v>6.53611</c:v>
                </c:pt>
                <c:pt idx="62">
                  <c:v>6.535978</c:v>
                </c:pt>
                <c:pt idx="63">
                  <c:v>6.535823</c:v>
                </c:pt>
                <c:pt idx="64">
                  <c:v>6.53567</c:v>
                </c:pt>
                <c:pt idx="65">
                  <c:v>6.53551</c:v>
                </c:pt>
                <c:pt idx="66">
                  <c:v>6.53536</c:v>
                </c:pt>
                <c:pt idx="67">
                  <c:v>6.535222</c:v>
                </c:pt>
                <c:pt idx="68">
                  <c:v>6.535093</c:v>
                </c:pt>
                <c:pt idx="69">
                  <c:v>6.534973</c:v>
                </c:pt>
                <c:pt idx="70">
                  <c:v>6.534867</c:v>
                </c:pt>
                <c:pt idx="71">
                  <c:v>6.534762</c:v>
                </c:pt>
                <c:pt idx="72">
                  <c:v>6.53466</c:v>
                </c:pt>
                <c:pt idx="73">
                  <c:v>6.53456</c:v>
                </c:pt>
                <c:pt idx="74">
                  <c:v>6.534465</c:v>
                </c:pt>
                <c:pt idx="75">
                  <c:v>6.534373</c:v>
                </c:pt>
                <c:pt idx="76">
                  <c:v>6.534282</c:v>
                </c:pt>
                <c:pt idx="77">
                  <c:v>6.534193</c:v>
                </c:pt>
                <c:pt idx="78">
                  <c:v>6.534108</c:v>
                </c:pt>
                <c:pt idx="79">
                  <c:v>6.53403</c:v>
                </c:pt>
                <c:pt idx="80">
                  <c:v>6.533962</c:v>
                </c:pt>
                <c:pt idx="81">
                  <c:v>6.533898</c:v>
                </c:pt>
                <c:pt idx="82">
                  <c:v>6.533813</c:v>
                </c:pt>
                <c:pt idx="83">
                  <c:v>6.533687</c:v>
                </c:pt>
                <c:pt idx="84">
                  <c:v>6.533453</c:v>
                </c:pt>
                <c:pt idx="85">
                  <c:v>6.533193</c:v>
                </c:pt>
                <c:pt idx="86">
                  <c:v>6.532825</c:v>
                </c:pt>
                <c:pt idx="87">
                  <c:v>6.532365</c:v>
                </c:pt>
                <c:pt idx="88">
                  <c:v>6.531828</c:v>
                </c:pt>
                <c:pt idx="89">
                  <c:v>6.531302</c:v>
                </c:pt>
                <c:pt idx="90">
                  <c:v>6.530802</c:v>
                </c:pt>
                <c:pt idx="91">
                  <c:v>6.53029</c:v>
                </c:pt>
                <c:pt idx="92">
                  <c:v>6.529813</c:v>
                </c:pt>
                <c:pt idx="93">
                  <c:v>6.529367</c:v>
                </c:pt>
                <c:pt idx="94">
                  <c:v>6.52895</c:v>
                </c:pt>
                <c:pt idx="95">
                  <c:v>6.528642</c:v>
                </c:pt>
                <c:pt idx="96">
                  <c:v>6.528388</c:v>
                </c:pt>
                <c:pt idx="97">
                  <c:v>6.528242</c:v>
                </c:pt>
                <c:pt idx="98">
                  <c:v>6.528223</c:v>
                </c:pt>
                <c:pt idx="99">
                  <c:v>6.528372</c:v>
                </c:pt>
                <c:pt idx="100">
                  <c:v>6.528605</c:v>
                </c:pt>
              </c:numCache>
            </c:numRef>
          </c:yVal>
          <c:smooth val="0"/>
        </c:ser>
        <c:axId val="94889441"/>
        <c:axId val="87738580"/>
      </c:scatterChart>
      <c:valAx>
        <c:axId val="94889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80"/>
        <c:crossesAt val="0"/>
        <c:crossBetween val="midCat"/>
      </c:valAx>
      <c:valAx>
        <c:axId val="877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dion"</c:f>
              <c:strCache>
                <c:ptCount val="1"/>
                <c:pt idx="0">
                  <c:v>med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ge-kurve-vergleich'!$F$3:$F$36</c:f>
              <c:numCache>
                <c:formatCode>General</c:formatCode>
                <c:ptCount val="34"/>
                <c:pt idx="0">
                  <c:v>-244.112508988879</c:v>
                </c:pt>
                <c:pt idx="1">
                  <c:v>-224.838604070114</c:v>
                </c:pt>
                <c:pt idx="2">
                  <c:v>-205.13953948409</c:v>
                </c:pt>
                <c:pt idx="3">
                  <c:v>-185.086175175309</c:v>
                </c:pt>
                <c:pt idx="4">
                  <c:v>-164.607651199145</c:v>
                </c:pt>
                <c:pt idx="5">
                  <c:v>-143.987407333915</c:v>
                </c:pt>
                <c:pt idx="6">
                  <c:v>-122.942003801364</c:v>
                </c:pt>
                <c:pt idx="7">
                  <c:v>-101.89660026875</c:v>
                </c:pt>
                <c:pt idx="8">
                  <c:v>-81.9849558490972</c:v>
                </c:pt>
                <c:pt idx="9">
                  <c:v>-66.6083478808484</c:v>
                </c:pt>
                <c:pt idx="10">
                  <c:v>-60.3726727600972</c:v>
                </c:pt>
                <c:pt idx="11">
                  <c:v>-68.1672666610047</c:v>
                </c:pt>
                <c:pt idx="12">
                  <c:v>-88.0789110807204</c:v>
                </c:pt>
                <c:pt idx="13">
                  <c:v>-121.524804910273</c:v>
                </c:pt>
                <c:pt idx="14">
                  <c:v>-163.473892086309</c:v>
                </c:pt>
                <c:pt idx="15">
                  <c:v>-191.109270462368</c:v>
                </c:pt>
                <c:pt idx="16">
                  <c:v>-209.036836434544</c:v>
                </c:pt>
                <c:pt idx="17">
                  <c:v>-212.579833662303</c:v>
                </c:pt>
                <c:pt idx="18">
                  <c:v>-203.50976075937</c:v>
                </c:pt>
                <c:pt idx="19">
                  <c:v>-180.551138723842</c:v>
                </c:pt>
                <c:pt idx="20">
                  <c:v>-150.577382177423</c:v>
                </c:pt>
                <c:pt idx="21">
                  <c:v>-122.729423967672</c:v>
                </c:pt>
                <c:pt idx="22">
                  <c:v>-98.1410232074242</c:v>
                </c:pt>
                <c:pt idx="23">
                  <c:v>-80.992916625327</c:v>
                </c:pt>
                <c:pt idx="24">
                  <c:v>-72.1354235560854</c:v>
                </c:pt>
                <c:pt idx="25">
                  <c:v>-73.9069221699337</c:v>
                </c:pt>
                <c:pt idx="26">
                  <c:v>-85.3862331876659</c:v>
                </c:pt>
                <c:pt idx="27">
                  <c:v>-107.140236165794</c:v>
                </c:pt>
                <c:pt idx="28">
                  <c:v>-129.461118700308</c:v>
                </c:pt>
                <c:pt idx="29">
                  <c:v>-151.498561456629</c:v>
                </c:pt>
                <c:pt idx="30">
                  <c:v>-171.693645654538</c:v>
                </c:pt>
                <c:pt idx="31">
                  <c:v>-191.53443012969</c:v>
                </c:pt>
                <c:pt idx="32">
                  <c:v>-209.249416268236</c:v>
                </c:pt>
                <c:pt idx="33">
                  <c:v>-226.397522850333</c:v>
                </c:pt>
              </c:numCache>
            </c:numRef>
          </c:xVal>
          <c:yVal>
            <c:numRef>
              <c:f>'enge-kurve-vergleich'!$G$3:$G$36</c:f>
              <c:numCache>
                <c:formatCode>General</c:formatCode>
                <c:ptCount val="34"/>
                <c:pt idx="0">
                  <c:v>217.685492822714</c:v>
                </c:pt>
                <c:pt idx="1">
                  <c:v>231.58267699218</c:v>
                </c:pt>
                <c:pt idx="2">
                  <c:v>245.479861160856</c:v>
                </c:pt>
                <c:pt idx="3">
                  <c:v>259.265867856461</c:v>
                </c:pt>
                <c:pt idx="4">
                  <c:v>272.940697078994</c:v>
                </c:pt>
                <c:pt idx="5">
                  <c:v>286.837881248461</c:v>
                </c:pt>
                <c:pt idx="6">
                  <c:v>300.512710470204</c:v>
                </c:pt>
                <c:pt idx="7">
                  <c:v>314.298717165809</c:v>
                </c:pt>
                <c:pt idx="8">
                  <c:v>329.085321122216</c:v>
                </c:pt>
                <c:pt idx="9">
                  <c:v>347.651959171738</c:v>
                </c:pt>
                <c:pt idx="10">
                  <c:v>369.109211528225</c:v>
                </c:pt>
                <c:pt idx="11">
                  <c:v>390.232931465497</c:v>
                </c:pt>
                <c:pt idx="12">
                  <c:v>405.464245314979</c:v>
                </c:pt>
                <c:pt idx="13">
                  <c:v>411.35665140198</c:v>
                </c:pt>
                <c:pt idx="14">
                  <c:v>404.352470581106</c:v>
                </c:pt>
                <c:pt idx="15">
                  <c:v>386.341719898521</c:v>
                </c:pt>
                <c:pt idx="16">
                  <c:v>356.657334513426</c:v>
                </c:pt>
                <c:pt idx="17">
                  <c:v>320.524655673603</c:v>
                </c:pt>
                <c:pt idx="18">
                  <c:v>285.392574094583</c:v>
                </c:pt>
                <c:pt idx="19">
                  <c:v>257.709383229512</c:v>
                </c:pt>
                <c:pt idx="20">
                  <c:v>245.924571054721</c:v>
                </c:pt>
                <c:pt idx="21">
                  <c:v>248.704007888614</c:v>
                </c:pt>
                <c:pt idx="22">
                  <c:v>257.375850809508</c:v>
                </c:pt>
                <c:pt idx="23">
                  <c:v>269.605372878165</c:v>
                </c:pt>
                <c:pt idx="24">
                  <c:v>284.28079936071</c:v>
                </c:pt>
                <c:pt idx="25">
                  <c:v>300.512710470204</c:v>
                </c:pt>
                <c:pt idx="26">
                  <c:v>318.52346115358</c:v>
                </c:pt>
                <c:pt idx="27">
                  <c:v>341.092488243939</c:v>
                </c:pt>
                <c:pt idx="28">
                  <c:v>362.216208180422</c:v>
                </c:pt>
                <c:pt idx="29">
                  <c:v>382.784040750758</c:v>
                </c:pt>
                <c:pt idx="30">
                  <c:v>402.240098587221</c:v>
                </c:pt>
                <c:pt idx="31">
                  <c:v>423.363818524493</c:v>
                </c:pt>
                <c:pt idx="32">
                  <c:v>442.819876360956</c:v>
                </c:pt>
                <c:pt idx="33">
                  <c:v>462.720644091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ge-kurve-vergleich'!$D$3:$D$36</c:f>
              <c:numCache>
                <c:formatCode>General</c:formatCode>
                <c:ptCount val="34"/>
                <c:pt idx="0">
                  <c:v>-244.325026956344</c:v>
                </c:pt>
                <c:pt idx="1">
                  <c:v>-224.83854713817</c:v>
                </c:pt>
                <c:pt idx="2">
                  <c:v>-204.926907760395</c:v>
                </c:pt>
                <c:pt idx="3">
                  <c:v>-184.590108822891</c:v>
                </c:pt>
                <c:pt idx="4">
                  <c:v>-164.040730105523</c:v>
                </c:pt>
                <c:pt idx="5">
                  <c:v>-143.207911681795</c:v>
                </c:pt>
                <c:pt idx="6">
                  <c:v>-122.233373404762</c:v>
                </c:pt>
                <c:pt idx="7">
                  <c:v>-100.975395421306</c:v>
                </c:pt>
                <c:pt idx="8">
                  <c:v>-82.0557950161035</c:v>
                </c:pt>
                <c:pt idx="9">
                  <c:v>-67.5295100607346</c:v>
                </c:pt>
                <c:pt idx="10">
                  <c:v>-63.773933950305</c:v>
                </c:pt>
                <c:pt idx="11">
                  <c:v>-75.6784016210604</c:v>
                </c:pt>
                <c:pt idx="12">
                  <c:v>-98.9204575496004</c:v>
                </c:pt>
                <c:pt idx="13">
                  <c:v>-128.823346579669</c:v>
                </c:pt>
                <c:pt idx="14">
                  <c:v>-161.135473114487</c:v>
                </c:pt>
                <c:pt idx="15">
                  <c:v>-189.833743392118</c:v>
                </c:pt>
                <c:pt idx="16">
                  <c:v>-206.9818456321</c:v>
                </c:pt>
                <c:pt idx="17">
                  <c:v>-206.485826145813</c:v>
                </c:pt>
                <c:pt idx="18">
                  <c:v>-191.250941924356</c:v>
                </c:pt>
                <c:pt idx="19">
                  <c:v>-162.906971279769</c:v>
                </c:pt>
                <c:pt idx="20">
                  <c:v>-132.15376313037</c:v>
                </c:pt>
                <c:pt idx="21">
                  <c:v>-105.156131091401</c:v>
                </c:pt>
                <c:pt idx="22">
                  <c:v>-85.1736317870037</c:v>
                </c:pt>
                <c:pt idx="23">
                  <c:v>-74.686362648487</c:v>
                </c:pt>
                <c:pt idx="24">
                  <c:v>-74.0486233089575</c:v>
                </c:pt>
                <c:pt idx="25">
                  <c:v>-82.5518145023273</c:v>
                </c:pt>
                <c:pt idx="26">
                  <c:v>-104.589251678493</c:v>
                </c:pt>
                <c:pt idx="27">
                  <c:v>-126.343249148235</c:v>
                </c:pt>
                <c:pt idx="28">
                  <c:v>-147.176067572026</c:v>
                </c:pt>
                <c:pt idx="29">
                  <c:v>-167.51286650953</c:v>
                </c:pt>
                <c:pt idx="30">
                  <c:v>-186.361606988174</c:v>
                </c:pt>
                <c:pt idx="31">
                  <c:v>-204.005728714443</c:v>
                </c:pt>
                <c:pt idx="32">
                  <c:v>-220.72867139476</c:v>
                </c:pt>
                <c:pt idx="33">
                  <c:v>-237.451614075014</c:v>
                </c:pt>
              </c:numCache>
            </c:numRef>
          </c:xVal>
          <c:yVal>
            <c:numRef>
              <c:f>'enge-kurve-vergleich'!$E$3:$E$36</c:f>
              <c:numCache>
                <c:formatCode>General</c:formatCode>
                <c:ptCount val="34"/>
                <c:pt idx="0">
                  <c:v>218.352557663511</c:v>
                </c:pt>
                <c:pt idx="1">
                  <c:v>232.027386886045</c:v>
                </c:pt>
                <c:pt idx="2">
                  <c:v>245.702216107789</c:v>
                </c:pt>
                <c:pt idx="3">
                  <c:v>259.377045330322</c:v>
                </c:pt>
                <c:pt idx="4">
                  <c:v>273.163052025927</c:v>
                </c:pt>
                <c:pt idx="5">
                  <c:v>287.060236194603</c:v>
                </c:pt>
                <c:pt idx="6">
                  <c:v>300.846242890998</c:v>
                </c:pt>
                <c:pt idx="7">
                  <c:v>314.40989463967</c:v>
                </c:pt>
                <c:pt idx="8">
                  <c:v>328.862966175283</c:v>
                </c:pt>
                <c:pt idx="9">
                  <c:v>345.761942124785</c:v>
                </c:pt>
                <c:pt idx="10">
                  <c:v>365.773887328185</c:v>
                </c:pt>
                <c:pt idx="11">
                  <c:v>386.564074845453</c:v>
                </c:pt>
                <c:pt idx="12">
                  <c:v>400.794791434134</c:v>
                </c:pt>
                <c:pt idx="13">
                  <c:v>402.684808481086</c:v>
                </c:pt>
                <c:pt idx="14">
                  <c:v>390.677641359363</c:v>
                </c:pt>
                <c:pt idx="15">
                  <c:v>365.106822488177</c:v>
                </c:pt>
                <c:pt idx="16">
                  <c:v>330.085918382228</c:v>
                </c:pt>
                <c:pt idx="17">
                  <c:v>288.060833455405</c:v>
                </c:pt>
                <c:pt idx="18">
                  <c:v>247.814588101674</c:v>
                </c:pt>
                <c:pt idx="19">
                  <c:v>215.573120829618</c:v>
                </c:pt>
                <c:pt idx="20">
                  <c:v>202.898888867887</c:v>
                </c:pt>
                <c:pt idx="21">
                  <c:v>209.680714741828</c:v>
                </c:pt>
                <c:pt idx="22">
                  <c:v>228.136175318279</c:v>
                </c:pt>
                <c:pt idx="23">
                  <c:v>248.481652941682</c:v>
                </c:pt>
                <c:pt idx="24">
                  <c:v>271.828922345911</c:v>
                </c:pt>
                <c:pt idx="25">
                  <c:v>295.398546696283</c:v>
                </c:pt>
                <c:pt idx="26">
                  <c:v>327.195304075263</c:v>
                </c:pt>
                <c:pt idx="27">
                  <c:v>351.320815792572</c:v>
                </c:pt>
                <c:pt idx="28">
                  <c:v>371.888648362908</c:v>
                </c:pt>
                <c:pt idx="29">
                  <c:v>391.233528725509</c:v>
                </c:pt>
                <c:pt idx="30">
                  <c:v>409.911344248893</c:v>
                </c:pt>
                <c:pt idx="31">
                  <c:v>428.92269219228</c:v>
                </c:pt>
                <c:pt idx="32">
                  <c:v>448.045217608739</c:v>
                </c:pt>
                <c:pt idx="33">
                  <c:v>466.834210605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staz"</c:f>
              <c:strCache>
                <c:ptCount val="1"/>
                <c:pt idx="0">
                  <c:v>qstaz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ge-kurve-vergleich'!$B$3:$B$36</c:f>
              <c:numCache>
                <c:formatCode>General</c:formatCode>
                <c:ptCount val="34"/>
                <c:pt idx="0">
                  <c:v>-244.466901564691</c:v>
                </c:pt>
                <c:pt idx="1">
                  <c:v>-225.1929893254</c:v>
                </c:pt>
                <c:pt idx="2">
                  <c:v>-205.635637200197</c:v>
                </c:pt>
                <c:pt idx="3">
                  <c:v>-185.653125246252</c:v>
                </c:pt>
                <c:pt idx="4">
                  <c:v>-165.24545346344</c:v>
                </c:pt>
                <c:pt idx="5">
                  <c:v>-144.412621851823</c:v>
                </c:pt>
                <c:pt idx="6">
                  <c:v>-123.296350354357</c:v>
                </c:pt>
                <c:pt idx="7">
                  <c:v>-102.250938828369</c:v>
                </c:pt>
                <c:pt idx="8">
                  <c:v>-82.1267069314689</c:v>
                </c:pt>
                <c:pt idx="9">
                  <c:v>-64.6242939788113</c:v>
                </c:pt>
                <c:pt idx="10">
                  <c:v>-52.2237989719353</c:v>
                </c:pt>
                <c:pt idx="11">
                  <c:v>-49.7436999705224</c:v>
                </c:pt>
                <c:pt idx="12">
                  <c:v>-69.3010520957254</c:v>
                </c:pt>
                <c:pt idx="13">
                  <c:v>-94.3854819953889</c:v>
                </c:pt>
                <c:pt idx="14">
                  <c:v>-122.800330554075</c:v>
                </c:pt>
                <c:pt idx="15">
                  <c:v>-154.120437942978</c:v>
                </c:pt>
                <c:pt idx="16">
                  <c:v>-184.802805588643</c:v>
                </c:pt>
                <c:pt idx="17">
                  <c:v>-214.705713548114</c:v>
                </c:pt>
                <c:pt idx="18">
                  <c:v>-231.92468661486</c:v>
                </c:pt>
                <c:pt idx="19">
                  <c:v>-241.774222648908</c:v>
                </c:pt>
                <c:pt idx="20">
                  <c:v>-241.065622934254</c:v>
                </c:pt>
                <c:pt idx="21">
                  <c:v>-228.523407984359</c:v>
                </c:pt>
                <c:pt idx="22">
                  <c:v>-143.420582251258</c:v>
                </c:pt>
                <c:pt idx="23">
                  <c:v>-111.604455062135</c:v>
                </c:pt>
                <c:pt idx="24">
                  <c:v>-90.1338837073424</c:v>
                </c:pt>
                <c:pt idx="25">
                  <c:v>-73.1274905550303</c:v>
                </c:pt>
                <c:pt idx="26">
                  <c:v>-60.3018357192868</c:v>
                </c:pt>
                <c:pt idx="27">
                  <c:v>-52.4363788863691</c:v>
                </c:pt>
                <c:pt idx="28">
                  <c:v>-49.6019800276295</c:v>
                </c:pt>
                <c:pt idx="29">
                  <c:v>-51.1608993998922</c:v>
                </c:pt>
                <c:pt idx="30">
                  <c:v>-63.9156942641578</c:v>
                </c:pt>
                <c:pt idx="31">
                  <c:v>-85.8114254477549</c:v>
                </c:pt>
                <c:pt idx="32">
                  <c:v>-122.233450782314</c:v>
                </c:pt>
                <c:pt idx="33">
                  <c:v>-153.624418142696</c:v>
                </c:pt>
              </c:numCache>
            </c:numRef>
          </c:xVal>
          <c:yVal>
            <c:numRef>
              <c:f>'enge-kurve-vergleich'!$C$3:$C$36</c:f>
              <c:numCache>
                <c:formatCode>General</c:formatCode>
                <c:ptCount val="34"/>
                <c:pt idx="0">
                  <c:v>217.129605456567</c:v>
                </c:pt>
                <c:pt idx="1">
                  <c:v>231.137967099104</c:v>
                </c:pt>
                <c:pt idx="2">
                  <c:v>244.701618847777</c:v>
                </c:pt>
                <c:pt idx="3">
                  <c:v>258.265270597239</c:v>
                </c:pt>
                <c:pt idx="4">
                  <c:v>272.273632239776</c:v>
                </c:pt>
                <c:pt idx="5">
                  <c:v>285.837283988449</c:v>
                </c:pt>
                <c:pt idx="6">
                  <c:v>299.845645630986</c:v>
                </c:pt>
                <c:pt idx="7">
                  <c:v>313.409297379658</c:v>
                </c:pt>
                <c:pt idx="8">
                  <c:v>327.417659022196</c:v>
                </c:pt>
                <c:pt idx="9">
                  <c:v>342.648972870888</c:v>
                </c:pt>
                <c:pt idx="10">
                  <c:v>357.991464194232</c:v>
                </c:pt>
                <c:pt idx="11">
                  <c:v>377.447522030694</c:v>
                </c:pt>
                <c:pt idx="12">
                  <c:v>391.900593566307</c:v>
                </c:pt>
                <c:pt idx="13">
                  <c:v>405.464245314979</c:v>
                </c:pt>
                <c:pt idx="14">
                  <c:v>413.135490976651</c:v>
                </c:pt>
                <c:pt idx="15">
                  <c:v>409.244279408885</c:v>
                </c:pt>
                <c:pt idx="16">
                  <c:v>394.457675453268</c:v>
                </c:pt>
                <c:pt idx="17">
                  <c:v>368.108614269003</c:v>
                </c:pt>
                <c:pt idx="18">
                  <c:v>348.65255643254</c:v>
                </c:pt>
                <c:pt idx="19">
                  <c:v>330.419450802232</c:v>
                </c:pt>
                <c:pt idx="20">
                  <c:v>306.182761611852</c:v>
                </c:pt>
                <c:pt idx="21">
                  <c:v>276.943086119832</c:v>
                </c:pt>
                <c:pt idx="22">
                  <c:v>265.491806365045</c:v>
                </c:pt>
                <c:pt idx="23">
                  <c:v>263.824144265025</c:v>
                </c:pt>
                <c:pt idx="24">
                  <c:v>269.27184045895</c:v>
                </c:pt>
                <c:pt idx="25">
                  <c:v>276.498376226757</c:v>
                </c:pt>
                <c:pt idx="26">
                  <c:v>284.614331781504</c:v>
                </c:pt>
                <c:pt idx="27">
                  <c:v>293.953239543196</c:v>
                </c:pt>
                <c:pt idx="28">
                  <c:v>301.958017624081</c:v>
                </c:pt>
                <c:pt idx="29">
                  <c:v>308.739843498813</c:v>
                </c:pt>
                <c:pt idx="30">
                  <c:v>327.862368915271</c:v>
                </c:pt>
                <c:pt idx="31">
                  <c:v>351.654348212576</c:v>
                </c:pt>
                <c:pt idx="32">
                  <c:v>380.44931381073</c:v>
                </c:pt>
                <c:pt idx="33">
                  <c:v>410.57840908969</c:v>
                </c:pt>
              </c:numCache>
            </c:numRef>
          </c:yVal>
          <c:smooth val="0"/>
        </c:ser>
        <c:axId val="69313942"/>
        <c:axId val="35302232"/>
      </c:scatterChart>
      <c:valAx>
        <c:axId val="69313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232"/>
        <c:crossesAt val="0"/>
        <c:crossBetween val="midCat"/>
      </c:valAx>
      <c:valAx>
        <c:axId val="35302232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png"/><Relationship Id="rId4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1</xdr:row>
      <xdr:rowOff>0</xdr:rowOff>
    </xdr:from>
    <xdr:to>
      <xdr:col>8</xdr:col>
      <xdr:colOff>176040</xdr:colOff>
      <xdr:row>16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96800" y="162000"/>
          <a:ext cx="591228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516960</xdr:colOff>
      <xdr:row>23</xdr:row>
      <xdr:rowOff>7596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62000"/>
          <a:ext cx="4412520" cy="36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6</xdr:col>
      <xdr:colOff>254160</xdr:colOff>
      <xdr:row>58</xdr:row>
      <xdr:rowOff>1335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0" y="4857840"/>
          <a:ext cx="4929120" cy="46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6800</xdr:colOff>
      <xdr:row>30</xdr:row>
      <xdr:rowOff>0</xdr:rowOff>
    </xdr:from>
    <xdr:to>
      <xdr:col>12</xdr:col>
      <xdr:colOff>438840</xdr:colOff>
      <xdr:row>70</xdr:row>
      <xdr:rowOff>1242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5171760" y="4857840"/>
          <a:ext cx="4617000" cy="66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71</xdr:row>
      <xdr:rowOff>28440</xdr:rowOff>
    </xdr:from>
    <xdr:to>
      <xdr:col>10</xdr:col>
      <xdr:colOff>244080</xdr:colOff>
      <xdr:row>109</xdr:row>
      <xdr:rowOff>9720</xdr:rowOff>
    </xdr:to>
    <xdr:pic>
      <xdr:nvPicPr>
        <xdr:cNvPr id="4" name="Picture 13" descr=""/>
        <xdr:cNvPicPr/>
      </xdr:nvPicPr>
      <xdr:blipFill>
        <a:blip r:embed="rId4"/>
        <a:stretch/>
      </xdr:blipFill>
      <xdr:spPr>
        <a:xfrm>
          <a:off x="9720" y="11525040"/>
          <a:ext cx="8025840" cy="61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8400</xdr:colOff>
      <xdr:row>2</xdr:row>
      <xdr:rowOff>86040</xdr:rowOff>
    </xdr:from>
    <xdr:to>
      <xdr:col>25</xdr:col>
      <xdr:colOff>633960</xdr:colOff>
      <xdr:row>20</xdr:row>
      <xdr:rowOff>19080</xdr:rowOff>
    </xdr:to>
    <xdr:graphicFrame>
      <xdr:nvGraphicFramePr>
        <xdr:cNvPr id="5" name="Chart 1"/>
        <xdr:cNvGraphicFramePr/>
      </xdr:nvGraphicFramePr>
      <xdr:xfrm>
        <a:off x="14270760" y="410040"/>
        <a:ext cx="60195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759240</xdr:colOff>
      <xdr:row>22</xdr:row>
      <xdr:rowOff>105120</xdr:rowOff>
    </xdr:from>
    <xdr:to>
      <xdr:col>29</xdr:col>
      <xdr:colOff>546480</xdr:colOff>
      <xdr:row>40</xdr:row>
      <xdr:rowOff>37800</xdr:rowOff>
    </xdr:to>
    <xdr:graphicFrame>
      <xdr:nvGraphicFramePr>
        <xdr:cNvPr id="6" name="Chart 2"/>
        <xdr:cNvGraphicFramePr/>
      </xdr:nvGraphicFramePr>
      <xdr:xfrm>
        <a:off x="17299080" y="3667320"/>
        <a:ext cx="60202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3560</xdr:colOff>
      <xdr:row>2</xdr:row>
      <xdr:rowOff>37800</xdr:rowOff>
    </xdr:from>
    <xdr:to>
      <xdr:col>13</xdr:col>
      <xdr:colOff>39600</xdr:colOff>
      <xdr:row>37</xdr:row>
      <xdr:rowOff>66600</xdr:rowOff>
    </xdr:to>
    <xdr:graphicFrame>
      <xdr:nvGraphicFramePr>
        <xdr:cNvPr id="7" name="Chart 1"/>
        <xdr:cNvGraphicFramePr/>
      </xdr:nvGraphicFramePr>
      <xdr:xfrm>
        <a:off x="5677560" y="361800"/>
        <a:ext cx="4491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5" min="2" style="1" width="11.42"/>
    <col collapsed="false" customWidth="true" hidden="false" outlineLevel="0" max="15" min="13" style="2" width="11.42"/>
  </cols>
  <sheetData>
    <row r="1" customFormat="false" ht="12.75" hidden="false" customHeight="false" outlineLevel="0" collapsed="false">
      <c r="B1" s="1" t="s">
        <v>0</v>
      </c>
      <c r="F1" s="3" t="s">
        <v>1</v>
      </c>
      <c r="M1" s="2" t="s">
        <v>2</v>
      </c>
    </row>
    <row r="2" customFormat="false" ht="12.75" hidden="false" customHeight="false" outlineLevel="0" collapsed="false">
      <c r="B2" s="4" t="s">
        <v>3</v>
      </c>
      <c r="C2" s="4" t="s">
        <v>4</v>
      </c>
      <c r="D2" s="4" t="s">
        <v>5</v>
      </c>
      <c r="E2" s="4" t="s">
        <v>6</v>
      </c>
      <c r="F2" s="5" t="s">
        <v>3</v>
      </c>
      <c r="G2" s="5" t="s">
        <v>4</v>
      </c>
      <c r="H2" s="5" t="s">
        <v>5</v>
      </c>
      <c r="I2" s="5"/>
      <c r="J2" s="5" t="s">
        <v>6</v>
      </c>
      <c r="K2" s="5" t="s">
        <v>7</v>
      </c>
      <c r="L2" s="5" t="s">
        <v>8</v>
      </c>
      <c r="M2" s="6" t="s">
        <v>3</v>
      </c>
      <c r="N2" s="6" t="s">
        <v>4</v>
      </c>
      <c r="O2" s="6" t="s">
        <v>5</v>
      </c>
    </row>
    <row r="3" customFormat="false" ht="12.75" hidden="false" customHeight="false" outlineLevel="0" collapsed="false">
      <c r="A3" s="3" t="n">
        <v>0</v>
      </c>
      <c r="B3" s="7" t="n">
        <v>0.426643518518519</v>
      </c>
      <c r="C3" s="1" t="n">
        <v>50.404827</v>
      </c>
      <c r="D3" s="1" t="n">
        <v>6.52189</v>
      </c>
      <c r="E3" s="1" t="n">
        <v>575</v>
      </c>
      <c r="F3" s="8" t="n">
        <v>40100.4266435185</v>
      </c>
      <c r="G3" s="3" t="n">
        <v>50.404857</v>
      </c>
      <c r="H3" s="3" t="n">
        <v>6.521895</v>
      </c>
      <c r="I3" s="3" t="n">
        <v>0</v>
      </c>
      <c r="J3" s="3" t="n">
        <v>582.7</v>
      </c>
      <c r="K3" s="3" t="n">
        <v>1.4</v>
      </c>
      <c r="L3" s="3" t="n">
        <v>0</v>
      </c>
      <c r="M3" s="9" t="n">
        <v>40100.426644</v>
      </c>
      <c r="N3" s="2" t="n">
        <v>50.404845</v>
      </c>
      <c r="O3" s="2" t="n">
        <v>6.521895</v>
      </c>
    </row>
    <row r="4" customFormat="false" ht="12.75" hidden="false" customHeight="false" outlineLevel="0" collapsed="false">
      <c r="A4" s="3" t="n">
        <v>1</v>
      </c>
      <c r="B4" s="7" t="n">
        <v>0.426655092592593</v>
      </c>
      <c r="C4" s="1" t="n">
        <v>50.404839</v>
      </c>
      <c r="D4" s="1" t="n">
        <v>6.521917</v>
      </c>
      <c r="E4" s="1" t="n">
        <v>586</v>
      </c>
      <c r="F4" s="8" t="n">
        <v>40100.4266550926</v>
      </c>
      <c r="G4" s="3" t="n">
        <v>50.404873</v>
      </c>
      <c r="H4" s="3" t="n">
        <v>6.521935</v>
      </c>
      <c r="I4" s="3" t="n">
        <v>1</v>
      </c>
      <c r="J4" s="3" t="n">
        <v>583.2</v>
      </c>
      <c r="K4" s="3" t="n">
        <v>12</v>
      </c>
      <c r="L4" s="3" t="n">
        <v>3</v>
      </c>
      <c r="M4" s="9" t="n">
        <v>40100.426655</v>
      </c>
      <c r="N4" s="2" t="n">
        <v>50.40485</v>
      </c>
      <c r="O4" s="2" t="n">
        <v>6.52194</v>
      </c>
    </row>
    <row r="5" customFormat="false" ht="12.75" hidden="false" customHeight="false" outlineLevel="0" collapsed="false">
      <c r="A5" s="3" t="n">
        <v>2</v>
      </c>
      <c r="B5" s="7" t="n">
        <v>0.426666666666667</v>
      </c>
      <c r="C5" s="1" t="n">
        <v>50.404865</v>
      </c>
      <c r="D5" s="1" t="n">
        <v>6.52198</v>
      </c>
      <c r="E5" s="1" t="n">
        <v>586</v>
      </c>
      <c r="F5" s="8" t="n">
        <v>40100.4266666667</v>
      </c>
      <c r="G5" s="3" t="n">
        <v>50.404918</v>
      </c>
      <c r="H5" s="3" t="n">
        <v>6.522036</v>
      </c>
      <c r="I5" s="3" t="n">
        <v>2</v>
      </c>
      <c r="J5" s="3" t="n">
        <v>583.2</v>
      </c>
      <c r="K5" s="3" t="n">
        <v>31.4</v>
      </c>
      <c r="L5" s="3" t="n">
        <v>12</v>
      </c>
      <c r="M5" s="9" t="n">
        <v>40100.426667</v>
      </c>
      <c r="N5" s="2" t="n">
        <v>50.40488</v>
      </c>
      <c r="O5" s="2" t="n">
        <v>6.521997</v>
      </c>
    </row>
    <row r="6" customFormat="false" ht="12.75" hidden="false" customHeight="false" outlineLevel="0" collapsed="false">
      <c r="A6" s="3" t="n">
        <v>3</v>
      </c>
      <c r="B6" s="7" t="n">
        <v>0.426678240740741</v>
      </c>
      <c r="C6" s="1" t="n">
        <v>50.404922</v>
      </c>
      <c r="D6" s="1" t="n">
        <v>6.522095</v>
      </c>
      <c r="E6" s="1" t="n">
        <v>586</v>
      </c>
      <c r="F6" s="8" t="n">
        <v>40100.4266782407</v>
      </c>
      <c r="G6" s="3" t="n">
        <v>50.404989</v>
      </c>
      <c r="H6" s="3" t="n">
        <v>6.522188</v>
      </c>
      <c r="I6" s="3" t="n">
        <v>3</v>
      </c>
      <c r="J6" s="3" t="n">
        <v>582.7</v>
      </c>
      <c r="K6" s="3" t="n">
        <v>48.1</v>
      </c>
      <c r="L6" s="3" t="n">
        <v>26</v>
      </c>
      <c r="M6" s="9" t="n">
        <v>40100.426678</v>
      </c>
      <c r="N6" s="2" t="n">
        <v>50.404935</v>
      </c>
      <c r="O6" s="2" t="n">
        <v>6.5221</v>
      </c>
    </row>
    <row r="7" customFormat="false" ht="12.75" hidden="false" customHeight="false" outlineLevel="0" collapsed="false">
      <c r="A7" s="3" t="n">
        <v>4</v>
      </c>
      <c r="B7" s="7" t="n">
        <v>0.426689814814815</v>
      </c>
      <c r="C7" s="1" t="n">
        <v>50.405014</v>
      </c>
      <c r="D7" s="1" t="n">
        <v>6.522277</v>
      </c>
      <c r="E7" s="1" t="n">
        <v>586</v>
      </c>
      <c r="F7" s="8" t="n">
        <v>40100.4266898148</v>
      </c>
      <c r="G7" s="3" t="n">
        <v>50.405079</v>
      </c>
      <c r="H7" s="3" t="n">
        <v>6.522377</v>
      </c>
      <c r="I7" s="3" t="n">
        <v>4</v>
      </c>
      <c r="J7" s="3" t="n">
        <v>582.2</v>
      </c>
      <c r="K7" s="3" t="n">
        <v>60.2</v>
      </c>
      <c r="L7" s="3" t="n">
        <v>42</v>
      </c>
      <c r="M7" s="9" t="n">
        <v>40100.42669</v>
      </c>
      <c r="N7" s="2" t="n">
        <v>50.405023</v>
      </c>
      <c r="O7" s="2" t="n">
        <v>6.52228</v>
      </c>
    </row>
    <row r="8" customFormat="false" ht="12.75" hidden="false" customHeight="false" outlineLevel="0" collapsed="false">
      <c r="A8" s="3" t="n">
        <v>5</v>
      </c>
      <c r="B8" s="7" t="n">
        <v>0.426701388888889</v>
      </c>
      <c r="C8" s="1" t="n">
        <v>50.40514</v>
      </c>
      <c r="D8" s="1" t="n">
        <v>6.52253</v>
      </c>
      <c r="E8" s="1" t="n">
        <v>586</v>
      </c>
      <c r="F8" s="8" t="n">
        <v>40100.4267013889</v>
      </c>
      <c r="G8" s="3" t="n">
        <v>50.405187</v>
      </c>
      <c r="H8" s="3" t="n">
        <v>6.522609</v>
      </c>
      <c r="I8" s="3" t="n">
        <v>5</v>
      </c>
      <c r="J8" s="3" t="n">
        <v>582.2</v>
      </c>
      <c r="K8" s="3" t="n">
        <v>73.3</v>
      </c>
      <c r="L8" s="3" t="n">
        <v>63</v>
      </c>
      <c r="M8" s="9" t="n">
        <v>40100.426701</v>
      </c>
      <c r="N8" s="2" t="n">
        <v>50.405143</v>
      </c>
      <c r="O8" s="2" t="n">
        <v>6.522517</v>
      </c>
    </row>
    <row r="9" customFormat="false" ht="12.75" hidden="false" customHeight="false" outlineLevel="0" collapsed="false">
      <c r="A9" s="3" t="n">
        <v>6</v>
      </c>
      <c r="B9" s="7" t="n">
        <v>0.426712962962963</v>
      </c>
      <c r="C9" s="1" t="n">
        <v>50.405285</v>
      </c>
      <c r="D9" s="1" t="n">
        <v>6.522823</v>
      </c>
      <c r="E9" s="1" t="n">
        <v>586</v>
      </c>
      <c r="F9" s="8" t="n">
        <v>40100.426712963</v>
      </c>
      <c r="G9" s="3" t="n">
        <v>50.405315</v>
      </c>
      <c r="H9" s="3" t="n">
        <v>6.522889</v>
      </c>
      <c r="I9" s="3" t="n">
        <v>6</v>
      </c>
      <c r="J9" s="3" t="n">
        <v>582.2</v>
      </c>
      <c r="K9" s="3" t="n">
        <v>87.9</v>
      </c>
      <c r="L9" s="3" t="n">
        <v>87</v>
      </c>
      <c r="M9" s="9" t="n">
        <v>40100.426713</v>
      </c>
      <c r="N9" s="2" t="n">
        <v>50.405282</v>
      </c>
      <c r="O9" s="2" t="n">
        <v>6.522805</v>
      </c>
    </row>
    <row r="10" customFormat="false" ht="12.75" hidden="false" customHeight="false" outlineLevel="0" collapsed="false">
      <c r="A10" s="3" t="n">
        <v>7</v>
      </c>
      <c r="B10" s="7" t="n">
        <v>0.426724537037037</v>
      </c>
      <c r="C10" s="1" t="n">
        <v>50.405437</v>
      </c>
      <c r="D10" s="1" t="n">
        <v>6.523135</v>
      </c>
      <c r="E10" s="1" t="n">
        <v>587</v>
      </c>
      <c r="F10" s="8" t="n">
        <v>40100.426724537</v>
      </c>
      <c r="G10" s="3" t="n">
        <v>50.405464</v>
      </c>
      <c r="H10" s="3" t="n">
        <v>6.523196</v>
      </c>
      <c r="I10" s="3" t="n">
        <v>7</v>
      </c>
      <c r="J10" s="3" t="n">
        <v>585.1</v>
      </c>
      <c r="K10" s="3" t="n">
        <v>98.4</v>
      </c>
      <c r="L10" s="3" t="n">
        <v>115</v>
      </c>
      <c r="M10" s="9" t="n">
        <v>40100.426725</v>
      </c>
      <c r="N10" s="2" t="n">
        <v>50.405425</v>
      </c>
      <c r="O10" s="2" t="n">
        <v>6.523113</v>
      </c>
    </row>
    <row r="11" customFormat="false" ht="12.75" hidden="false" customHeight="false" outlineLevel="0" collapsed="false">
      <c r="A11" s="3" t="n">
        <v>8</v>
      </c>
      <c r="B11" s="7" t="n">
        <v>0.426736111111111</v>
      </c>
      <c r="C11" s="1" t="n">
        <v>50.405609</v>
      </c>
      <c r="D11" s="1" t="n">
        <v>6.523443</v>
      </c>
      <c r="E11" s="1" t="n">
        <v>587</v>
      </c>
      <c r="F11" s="8" t="n">
        <v>40100.4267361111</v>
      </c>
      <c r="G11" s="3" t="n">
        <v>50.405624</v>
      </c>
      <c r="H11" s="3" t="n">
        <v>6.523497</v>
      </c>
      <c r="I11" s="3" t="n">
        <v>8</v>
      </c>
      <c r="J11" s="3" t="n">
        <v>590.4</v>
      </c>
      <c r="K11" s="3" t="n">
        <v>99.9</v>
      </c>
      <c r="L11" s="3" t="n">
        <v>142</v>
      </c>
      <c r="M11" s="9" t="n">
        <v>40100.426736</v>
      </c>
      <c r="N11" s="2" t="n">
        <v>50.405575</v>
      </c>
      <c r="O11" s="2" t="n">
        <v>6.52343</v>
      </c>
    </row>
    <row r="12" customFormat="false" ht="12.75" hidden="false" customHeight="false" outlineLevel="0" collapsed="false">
      <c r="A12" s="3" t="n">
        <v>9</v>
      </c>
      <c r="B12" s="7" t="n">
        <v>0.426747685185185</v>
      </c>
      <c r="C12" s="1" t="n">
        <v>50.405777</v>
      </c>
      <c r="D12" s="1" t="n">
        <v>6.523755</v>
      </c>
      <c r="E12" s="1" t="n">
        <v>591</v>
      </c>
      <c r="F12" s="8" t="n">
        <v>40100.4267476852</v>
      </c>
      <c r="G12" s="3" t="n">
        <v>50.40578</v>
      </c>
      <c r="H12" s="3" t="n">
        <v>6.523795</v>
      </c>
      <c r="I12" s="3" t="n">
        <v>9</v>
      </c>
      <c r="J12" s="3" t="n">
        <v>601.9</v>
      </c>
      <c r="K12" s="3" t="n">
        <v>98.3</v>
      </c>
      <c r="L12" s="3" t="n">
        <v>170</v>
      </c>
      <c r="M12" s="9" t="n">
        <v>40100.426748</v>
      </c>
      <c r="N12" s="2" t="n">
        <v>50.405732</v>
      </c>
      <c r="O12" s="2" t="n">
        <v>6.523762</v>
      </c>
    </row>
    <row r="13" customFormat="false" ht="12.75" hidden="false" customHeight="false" outlineLevel="0" collapsed="false">
      <c r="A13" s="3" t="n">
        <v>10</v>
      </c>
      <c r="B13" s="7" t="n">
        <v>0.426759259259259</v>
      </c>
      <c r="C13" s="1" t="n">
        <v>50.405945</v>
      </c>
      <c r="D13" s="1" t="n">
        <v>6.524048</v>
      </c>
      <c r="E13" s="1" t="n">
        <v>587</v>
      </c>
      <c r="F13" s="8" t="n">
        <v>40100.4267592593</v>
      </c>
      <c r="G13" s="3" t="n">
        <v>50.405921</v>
      </c>
      <c r="H13" s="3" t="n">
        <v>6.524087</v>
      </c>
      <c r="I13" s="3" t="n">
        <v>10</v>
      </c>
      <c r="J13" s="3" t="n">
        <v>624</v>
      </c>
      <c r="K13" s="3" t="n">
        <v>93.4</v>
      </c>
      <c r="L13" s="3" t="n">
        <v>196</v>
      </c>
      <c r="M13" s="9" t="n">
        <v>40100.426759</v>
      </c>
      <c r="N13" s="2" t="n">
        <v>50.40587</v>
      </c>
      <c r="O13" s="2" t="n">
        <v>6.524065</v>
      </c>
    </row>
    <row r="14" customFormat="false" ht="12.75" hidden="false" customHeight="false" outlineLevel="0" collapsed="false">
      <c r="A14" s="3" t="n">
        <v>11</v>
      </c>
      <c r="B14" s="7" t="n">
        <v>0.426770833333333</v>
      </c>
      <c r="C14" s="1" t="n">
        <v>50.406105</v>
      </c>
      <c r="D14" s="1" t="n">
        <v>6.524337</v>
      </c>
      <c r="E14" s="1" t="n">
        <v>591</v>
      </c>
      <c r="F14" s="8" t="n">
        <v>40100.4267708333</v>
      </c>
      <c r="G14" s="3" t="n">
        <v>50.406054</v>
      </c>
      <c r="H14" s="3" t="n">
        <v>6.52438</v>
      </c>
      <c r="I14" s="3" t="n">
        <v>11</v>
      </c>
      <c r="J14" s="3" t="n">
        <v>635.6</v>
      </c>
      <c r="K14" s="3" t="n">
        <v>91.7</v>
      </c>
      <c r="L14" s="3" t="n">
        <v>221</v>
      </c>
      <c r="M14" s="9" t="n">
        <v>40100.426771</v>
      </c>
      <c r="N14" s="2" t="n">
        <v>50.40595</v>
      </c>
      <c r="O14" s="2" t="n">
        <v>6.524395</v>
      </c>
    </row>
    <row r="15" customFormat="false" ht="12.75" hidden="false" customHeight="false" outlineLevel="0" collapsed="false">
      <c r="A15" s="3" t="n">
        <v>12</v>
      </c>
      <c r="B15" s="7" t="n">
        <v>0.426782407407407</v>
      </c>
      <c r="C15" s="1" t="n">
        <v>50.406231</v>
      </c>
      <c r="D15" s="1" t="n">
        <v>6.524585</v>
      </c>
      <c r="E15" s="1" t="n">
        <v>606</v>
      </c>
      <c r="F15" s="8" t="n">
        <v>40100.4267824074</v>
      </c>
      <c r="G15" s="3" t="n">
        <v>50.406185</v>
      </c>
      <c r="H15" s="3" t="n">
        <v>6.52465</v>
      </c>
      <c r="I15" s="3" t="n">
        <v>12</v>
      </c>
      <c r="J15" s="3" t="n">
        <v>662</v>
      </c>
      <c r="K15" s="3" t="n">
        <v>86.5</v>
      </c>
      <c r="L15" s="3" t="n">
        <v>246</v>
      </c>
      <c r="M15" s="9" t="n">
        <v>40100.426782</v>
      </c>
      <c r="N15" s="2" t="n">
        <v>50.406048</v>
      </c>
      <c r="O15" s="2" t="n">
        <v>6.52468</v>
      </c>
    </row>
    <row r="16" customFormat="false" ht="12.75" hidden="false" customHeight="false" outlineLevel="0" collapsed="false">
      <c r="A16" s="3" t="n">
        <v>13</v>
      </c>
      <c r="B16" s="7" t="n">
        <v>0.426793981481481</v>
      </c>
      <c r="C16" s="1" t="n">
        <v>50.406403</v>
      </c>
      <c r="D16" s="1" t="n">
        <v>6.524805</v>
      </c>
      <c r="E16" s="1" t="n">
        <v>603</v>
      </c>
      <c r="F16" s="8" t="n">
        <v>40100.4267939815</v>
      </c>
      <c r="G16" s="3" t="n">
        <v>50.406325</v>
      </c>
      <c r="H16" s="3" t="n">
        <v>6.524877</v>
      </c>
      <c r="I16" s="3" t="n">
        <v>13</v>
      </c>
      <c r="J16" s="3" t="n">
        <v>689.9</v>
      </c>
      <c r="K16" s="3" t="n">
        <v>80.5</v>
      </c>
      <c r="L16" s="3" t="n">
        <v>268</v>
      </c>
      <c r="M16" s="9" t="n">
        <v>40100.426794</v>
      </c>
      <c r="N16" s="2" t="n">
        <v>50.406155</v>
      </c>
      <c r="O16" s="2" t="n">
        <v>6.524882</v>
      </c>
    </row>
    <row r="17" customFormat="false" ht="12.75" hidden="false" customHeight="false" outlineLevel="0" collapsed="false">
      <c r="A17" s="3" t="n">
        <v>14</v>
      </c>
      <c r="B17" s="7" t="n">
        <v>0.426805555555556</v>
      </c>
      <c r="C17" s="1" t="n">
        <v>50.406517</v>
      </c>
      <c r="D17" s="1" t="n">
        <v>6.525022</v>
      </c>
      <c r="E17" s="1" t="n">
        <v>618</v>
      </c>
      <c r="F17" s="8" t="n">
        <v>40100.4268055556</v>
      </c>
      <c r="G17" s="3" t="n">
        <v>50.406469</v>
      </c>
      <c r="H17" s="3" t="n">
        <v>6.525065</v>
      </c>
      <c r="I17" s="3" t="n">
        <v>14</v>
      </c>
      <c r="J17" s="3" t="n">
        <v>715.8</v>
      </c>
      <c r="K17" s="3" t="n">
        <v>74.9</v>
      </c>
      <c r="L17" s="3" t="n">
        <v>289</v>
      </c>
      <c r="M17" s="9" t="n">
        <v>40100.426806</v>
      </c>
      <c r="N17" s="2" t="n">
        <v>50.406263</v>
      </c>
      <c r="O17" s="2" t="n">
        <v>6.525005</v>
      </c>
    </row>
    <row r="18" customFormat="false" ht="12.75" hidden="false" customHeight="false" outlineLevel="0" collapsed="false">
      <c r="A18" s="3" t="n">
        <v>15</v>
      </c>
      <c r="B18" s="7" t="n">
        <v>0.42681712962963</v>
      </c>
      <c r="C18" s="1" t="n">
        <v>50.406673</v>
      </c>
      <c r="D18" s="1" t="n">
        <v>6.525192</v>
      </c>
      <c r="E18" s="1" t="n">
        <v>623</v>
      </c>
      <c r="F18" s="8" t="n">
        <v>40100.4268171296</v>
      </c>
      <c r="G18" s="3" t="n">
        <v>50.406617</v>
      </c>
      <c r="H18" s="3" t="n">
        <v>6.525166</v>
      </c>
      <c r="I18" s="3" t="n">
        <v>15</v>
      </c>
      <c r="J18" s="3" t="n">
        <v>726.4</v>
      </c>
      <c r="K18" s="3" t="n">
        <v>64.6</v>
      </c>
      <c r="L18" s="3" t="n">
        <v>307</v>
      </c>
      <c r="M18" s="9" t="n">
        <v>40100.426817</v>
      </c>
      <c r="N18" s="2" t="n">
        <v>50.406403</v>
      </c>
      <c r="O18" s="2" t="n">
        <v>6.525107</v>
      </c>
    </row>
    <row r="19" customFormat="false" ht="12.75" hidden="false" customHeight="false" outlineLevel="0" collapsed="false">
      <c r="A19" s="3" t="n">
        <v>16</v>
      </c>
      <c r="B19" s="7" t="n">
        <v>0.426828703703704</v>
      </c>
      <c r="C19" s="1" t="n">
        <v>50.406841</v>
      </c>
      <c r="D19" s="1" t="n">
        <v>6.52534</v>
      </c>
      <c r="E19" s="1" t="n">
        <v>623</v>
      </c>
      <c r="F19" s="8" t="n">
        <v>40100.4268287037</v>
      </c>
      <c r="G19" s="3" t="n">
        <v>50.406768</v>
      </c>
      <c r="H19" s="3" t="n">
        <v>6.525257</v>
      </c>
      <c r="I19" s="3" t="n">
        <v>16</v>
      </c>
      <c r="J19" s="3" t="n">
        <v>745.6</v>
      </c>
      <c r="K19" s="3" t="n">
        <v>64.7</v>
      </c>
      <c r="L19" s="3" t="n">
        <v>325</v>
      </c>
      <c r="M19" s="9" t="n">
        <v>40100.426829</v>
      </c>
      <c r="N19" s="2" t="n">
        <v>50.406533</v>
      </c>
      <c r="O19" s="2" t="n">
        <v>6.525218</v>
      </c>
    </row>
    <row r="20" customFormat="false" ht="12.75" hidden="false" customHeight="false" outlineLevel="0" collapsed="false">
      <c r="A20" s="3" t="n">
        <v>17</v>
      </c>
      <c r="B20" s="7" t="n">
        <v>0.426840277777778</v>
      </c>
      <c r="C20" s="1" t="n">
        <v>50.406963</v>
      </c>
      <c r="D20" s="1" t="n">
        <v>6.525517</v>
      </c>
      <c r="E20" s="1" t="n">
        <v>639</v>
      </c>
      <c r="F20" s="8" t="n">
        <v>40100.4268402778</v>
      </c>
      <c r="G20" s="3" t="n">
        <v>50.406929</v>
      </c>
      <c r="H20" s="3" t="n">
        <v>6.525367</v>
      </c>
      <c r="I20" s="3" t="n">
        <v>17</v>
      </c>
      <c r="J20" s="3" t="n">
        <v>762.9</v>
      </c>
      <c r="K20" s="3" t="n">
        <v>70.3</v>
      </c>
      <c r="L20" s="3" t="n">
        <v>344</v>
      </c>
      <c r="M20" s="9" t="n">
        <v>40100.42684</v>
      </c>
      <c r="N20" s="2" t="n">
        <v>50.406667</v>
      </c>
      <c r="O20" s="2" t="n">
        <v>6.52537</v>
      </c>
    </row>
    <row r="21" customFormat="false" ht="12.75" hidden="false" customHeight="false" outlineLevel="0" collapsed="false">
      <c r="A21" s="3" t="n">
        <v>18</v>
      </c>
      <c r="B21" s="7" t="n">
        <v>0.426851851851852</v>
      </c>
      <c r="C21" s="1" t="n">
        <v>50.40712</v>
      </c>
      <c r="D21" s="1" t="n">
        <v>6.525678</v>
      </c>
      <c r="E21" s="1" t="n">
        <v>639</v>
      </c>
      <c r="F21" s="8" t="n">
        <v>40100.4268518519</v>
      </c>
      <c r="G21" s="3" t="n">
        <v>50.407095</v>
      </c>
      <c r="H21" s="3" t="n">
        <v>6.525503</v>
      </c>
      <c r="I21" s="3" t="n">
        <v>18</v>
      </c>
      <c r="J21" s="3" t="n">
        <v>776.9</v>
      </c>
      <c r="K21" s="3" t="n">
        <v>74.9</v>
      </c>
      <c r="L21" s="3" t="n">
        <v>365</v>
      </c>
      <c r="M21" s="9" t="n">
        <v>40100.426852</v>
      </c>
      <c r="N21" s="2" t="n">
        <v>50.406802</v>
      </c>
      <c r="O21" s="2" t="n">
        <v>6.525577</v>
      </c>
    </row>
    <row r="22" customFormat="false" ht="12.75" hidden="false" customHeight="false" outlineLevel="0" collapsed="false">
      <c r="A22" s="3" t="n">
        <v>19</v>
      </c>
      <c r="B22" s="7" t="n">
        <v>0.426863425925926</v>
      </c>
      <c r="C22" s="1" t="n">
        <v>50.407211</v>
      </c>
      <c r="D22" s="1" t="n">
        <v>6.52587</v>
      </c>
      <c r="E22" s="1" t="n">
        <v>666</v>
      </c>
      <c r="F22" s="8" t="n">
        <v>40100.4268634259</v>
      </c>
      <c r="G22" s="3" t="n">
        <v>50.407253</v>
      </c>
      <c r="H22" s="3" t="n">
        <v>6.525661</v>
      </c>
      <c r="I22" s="3" t="n">
        <v>19</v>
      </c>
      <c r="J22" s="3" t="n">
        <v>791.8</v>
      </c>
      <c r="K22" s="3" t="n">
        <v>75</v>
      </c>
      <c r="L22" s="3" t="n">
        <v>386</v>
      </c>
      <c r="M22" s="9" t="n">
        <v>40100.426863</v>
      </c>
      <c r="N22" s="2" t="n">
        <v>50.406923</v>
      </c>
      <c r="O22" s="2" t="n">
        <v>6.52579</v>
      </c>
    </row>
    <row r="23" customFormat="false" ht="12.75" hidden="false" customHeight="false" outlineLevel="0" collapsed="false">
      <c r="A23" s="3" t="n">
        <v>20</v>
      </c>
      <c r="B23" s="7" t="n">
        <v>0.426875</v>
      </c>
      <c r="C23" s="1" t="n">
        <v>50.407368</v>
      </c>
      <c r="D23" s="1" t="n">
        <v>6.52606</v>
      </c>
      <c r="E23" s="1" t="n">
        <v>671</v>
      </c>
      <c r="F23" s="8" t="n">
        <v>40100.426875</v>
      </c>
      <c r="G23" s="3" t="n">
        <v>50.40741</v>
      </c>
      <c r="H23" s="3" t="n">
        <v>6.525821</v>
      </c>
      <c r="I23" s="3" t="n">
        <v>20</v>
      </c>
      <c r="J23" s="3" t="n">
        <v>799.5</v>
      </c>
      <c r="K23" s="3" t="n">
        <v>74.9</v>
      </c>
      <c r="L23" s="3" t="n">
        <v>407</v>
      </c>
      <c r="M23" s="9" t="n">
        <v>40100.426875</v>
      </c>
      <c r="N23" s="2" t="n">
        <v>50.40705</v>
      </c>
      <c r="O23" s="2" t="n">
        <v>6.525988</v>
      </c>
    </row>
    <row r="24" customFormat="false" ht="12.75" hidden="false" customHeight="false" outlineLevel="0" collapsed="false">
      <c r="A24" s="3" t="n">
        <v>21</v>
      </c>
      <c r="B24" s="7" t="n">
        <v>0.426886574074074</v>
      </c>
      <c r="C24" s="1" t="n">
        <v>50.407444</v>
      </c>
      <c r="D24" s="1" t="n">
        <v>6.526283</v>
      </c>
      <c r="E24" s="1" t="n">
        <v>699</v>
      </c>
      <c r="F24" s="8" t="n">
        <v>40100.4268865741</v>
      </c>
      <c r="G24" s="3" t="n">
        <v>50.407581</v>
      </c>
      <c r="H24" s="3" t="n">
        <v>6.525988</v>
      </c>
      <c r="I24" s="3" t="n">
        <v>21</v>
      </c>
      <c r="J24" s="3" t="n">
        <v>817.7</v>
      </c>
      <c r="K24" s="3" t="n">
        <v>80.6</v>
      </c>
      <c r="L24" s="3" t="n">
        <v>429</v>
      </c>
      <c r="M24" s="9" t="n">
        <v>40100.426887</v>
      </c>
      <c r="N24" s="2" t="n">
        <v>50.407143</v>
      </c>
      <c r="O24" s="2" t="n">
        <v>6.526218</v>
      </c>
    </row>
    <row r="25" customFormat="false" ht="12.75" hidden="false" customHeight="false" outlineLevel="0" collapsed="false">
      <c r="A25" s="3" t="n">
        <v>22</v>
      </c>
      <c r="B25" s="7" t="n">
        <v>0.426898148148148</v>
      </c>
      <c r="C25" s="1" t="n">
        <v>50.407543</v>
      </c>
      <c r="D25" s="1" t="n">
        <v>6.526505</v>
      </c>
      <c r="E25" s="1" t="n">
        <v>731</v>
      </c>
      <c r="F25" s="8" t="n">
        <v>40100.4268981482</v>
      </c>
      <c r="G25" s="3" t="n">
        <v>50.407764</v>
      </c>
      <c r="H25" s="3" t="n">
        <v>6.526151</v>
      </c>
      <c r="I25" s="3" t="n">
        <v>22</v>
      </c>
      <c r="J25" s="3" t="n">
        <v>832.6</v>
      </c>
      <c r="K25" s="3" t="n">
        <v>84.2</v>
      </c>
      <c r="L25" s="3" t="n">
        <v>453</v>
      </c>
      <c r="M25" s="9" t="n">
        <v>40100.426898</v>
      </c>
      <c r="N25" s="2" t="n">
        <v>50.40727</v>
      </c>
      <c r="O25" s="2" t="n">
        <v>6.526463</v>
      </c>
    </row>
    <row r="26" customFormat="false" ht="12.75" hidden="false" customHeight="false" outlineLevel="0" collapsed="false">
      <c r="A26" s="3" t="n">
        <v>23</v>
      </c>
      <c r="B26" s="7" t="n">
        <v>0.426909722222222</v>
      </c>
      <c r="C26" s="1" t="n">
        <v>50.407661</v>
      </c>
      <c r="D26" s="1" t="n">
        <v>6.526723</v>
      </c>
      <c r="E26" s="1" t="n">
        <v>746</v>
      </c>
      <c r="F26" s="8" t="n">
        <v>40100.4269097222</v>
      </c>
      <c r="G26" s="3" t="n">
        <v>50.407952</v>
      </c>
      <c r="H26" s="3" t="n">
        <v>6.526311</v>
      </c>
      <c r="I26" s="3" t="n">
        <v>23</v>
      </c>
      <c r="J26" s="3" t="n">
        <v>849</v>
      </c>
      <c r="K26" s="3" t="n">
        <v>85.6</v>
      </c>
      <c r="L26" s="3" t="n">
        <v>476</v>
      </c>
      <c r="M26" s="9" t="n">
        <v>40100.42691</v>
      </c>
      <c r="N26" s="2" t="n">
        <v>50.407393</v>
      </c>
      <c r="O26" s="2" t="n">
        <v>6.52673</v>
      </c>
    </row>
    <row r="27" customFormat="false" ht="12.75" hidden="false" customHeight="false" outlineLevel="0" collapsed="false">
      <c r="A27" s="3" t="n">
        <v>24</v>
      </c>
      <c r="B27" s="7" t="n">
        <v>0.426921296296296</v>
      </c>
      <c r="C27" s="1" t="n">
        <v>50.40773</v>
      </c>
      <c r="D27" s="1" t="n">
        <v>6.526942</v>
      </c>
      <c r="E27" s="1" t="n">
        <v>782</v>
      </c>
      <c r="F27" s="8" t="n">
        <v>40100.4269212963</v>
      </c>
      <c r="G27" s="3" t="n">
        <v>50.408134</v>
      </c>
      <c r="H27" s="3" t="n">
        <v>6.526477</v>
      </c>
      <c r="I27" s="3" t="n">
        <v>24</v>
      </c>
      <c r="J27" s="3" t="n">
        <v>858.6</v>
      </c>
      <c r="K27" s="3" t="n">
        <v>84.2</v>
      </c>
      <c r="L27" s="3" t="n">
        <v>500</v>
      </c>
      <c r="M27" s="9" t="n">
        <v>40100.426921</v>
      </c>
      <c r="N27" s="2" t="n">
        <v>50.40755</v>
      </c>
      <c r="O27" s="2" t="n">
        <v>6.526955</v>
      </c>
    </row>
    <row r="28" customFormat="false" ht="12.75" hidden="false" customHeight="false" outlineLevel="0" collapsed="false">
      <c r="A28" s="3" t="n">
        <v>25</v>
      </c>
      <c r="B28" s="7" t="n">
        <v>0.42693287037037</v>
      </c>
      <c r="C28" s="1" t="n">
        <v>50.407825</v>
      </c>
      <c r="D28" s="1" t="n">
        <v>6.527184</v>
      </c>
      <c r="E28" s="1" t="n">
        <v>810</v>
      </c>
      <c r="F28" s="8" t="n">
        <v>40100.4269328704</v>
      </c>
      <c r="G28" s="3" t="n">
        <v>50.408304</v>
      </c>
      <c r="H28" s="3" t="n">
        <v>6.526663</v>
      </c>
      <c r="I28" s="3" t="n">
        <v>25</v>
      </c>
      <c r="J28" s="3" t="n">
        <v>876.4</v>
      </c>
      <c r="K28" s="3" t="n">
        <v>82.9</v>
      </c>
      <c r="L28" s="3" t="n">
        <v>523</v>
      </c>
      <c r="M28" s="9" t="n">
        <v>40100.426933</v>
      </c>
      <c r="N28" s="2" t="n">
        <v>50.407722</v>
      </c>
      <c r="O28" s="2" t="n">
        <v>6.527168</v>
      </c>
    </row>
    <row r="29" customFormat="false" ht="12.75" hidden="false" customHeight="false" outlineLevel="0" collapsed="false">
      <c r="A29" s="3" t="n">
        <v>26</v>
      </c>
      <c r="B29" s="7" t="n">
        <v>0.426944444444444</v>
      </c>
      <c r="C29" s="1" t="n">
        <v>50.407944</v>
      </c>
      <c r="D29" s="1" t="n">
        <v>6.527427</v>
      </c>
      <c r="E29" s="1" t="n">
        <v>827</v>
      </c>
      <c r="F29" s="8" t="n">
        <v>40100.4269444444</v>
      </c>
      <c r="G29" s="3" t="n">
        <v>50.408479</v>
      </c>
      <c r="H29" s="3" t="n">
        <v>6.526851</v>
      </c>
      <c r="I29" s="3" t="n">
        <v>26</v>
      </c>
      <c r="J29" s="3" t="n">
        <v>893.7</v>
      </c>
      <c r="K29" s="3" t="n">
        <v>84.9</v>
      </c>
      <c r="L29" s="3" t="n">
        <v>547</v>
      </c>
      <c r="M29" s="9" t="n">
        <v>40100.426944</v>
      </c>
      <c r="N29" s="2" t="n">
        <v>50.407885</v>
      </c>
      <c r="O29" s="2" t="n">
        <v>6.527387</v>
      </c>
    </row>
    <row r="30" customFormat="false" ht="12.75" hidden="false" customHeight="false" outlineLevel="0" collapsed="false">
      <c r="A30" s="3" t="n">
        <v>27</v>
      </c>
      <c r="B30" s="7" t="n">
        <v>0.426956018518519</v>
      </c>
      <c r="C30" s="1" t="n">
        <v>50.408062</v>
      </c>
      <c r="D30" s="1" t="n">
        <v>6.527687</v>
      </c>
      <c r="E30" s="1" t="n">
        <v>842</v>
      </c>
      <c r="F30" s="8" t="n">
        <v>40100.4269560185</v>
      </c>
      <c r="G30" s="3" t="n">
        <v>50.408654</v>
      </c>
      <c r="H30" s="3" t="n">
        <v>6.527059</v>
      </c>
      <c r="I30" s="3" t="n">
        <v>27</v>
      </c>
      <c r="J30" s="3" t="n">
        <v>907.1</v>
      </c>
      <c r="K30" s="3" t="n">
        <v>87.8</v>
      </c>
      <c r="L30" s="3" t="n">
        <v>571</v>
      </c>
      <c r="M30" s="9" t="n">
        <v>40100.426956</v>
      </c>
      <c r="N30" s="2" t="n">
        <v>50.408005</v>
      </c>
      <c r="O30" s="2" t="n">
        <v>6.527638</v>
      </c>
    </row>
    <row r="31" customFormat="false" ht="12.75" hidden="false" customHeight="false" outlineLevel="0" collapsed="false">
      <c r="A31" s="3" t="n">
        <v>28</v>
      </c>
      <c r="B31" s="7" t="n">
        <v>0.426967592592593</v>
      </c>
      <c r="C31" s="1" t="n">
        <v>50.40818</v>
      </c>
      <c r="D31" s="1" t="n">
        <v>6.527962</v>
      </c>
      <c r="E31" s="1" t="n">
        <v>847</v>
      </c>
      <c r="F31" s="8" t="n">
        <v>40100.4269675926</v>
      </c>
      <c r="G31" s="3" t="n">
        <v>50.408819</v>
      </c>
      <c r="H31" s="3" t="n">
        <v>6.527292</v>
      </c>
      <c r="I31" s="3" t="n">
        <v>28</v>
      </c>
      <c r="J31" s="3" t="n">
        <v>918.7</v>
      </c>
      <c r="K31" s="3" t="n">
        <v>88.8</v>
      </c>
      <c r="L31" s="3" t="n">
        <v>596</v>
      </c>
      <c r="M31" s="9" t="n">
        <v>40100.426968</v>
      </c>
      <c r="N31" s="2" t="n">
        <v>50.40814</v>
      </c>
      <c r="O31" s="2" t="n">
        <v>6.527915</v>
      </c>
    </row>
    <row r="32" customFormat="false" ht="12.75" hidden="false" customHeight="false" outlineLevel="0" collapsed="false">
      <c r="A32" s="3" t="n">
        <v>29</v>
      </c>
      <c r="B32" s="7" t="n">
        <v>0.426979166666667</v>
      </c>
      <c r="C32" s="1" t="n">
        <v>50.408283</v>
      </c>
      <c r="D32" s="1" t="n">
        <v>6.528265</v>
      </c>
      <c r="E32" s="1" t="n">
        <v>863</v>
      </c>
      <c r="F32" s="8" t="n">
        <v>40100.4269791667</v>
      </c>
      <c r="G32" s="3" t="n">
        <v>50.408984</v>
      </c>
      <c r="H32" s="3" t="n">
        <v>6.527539</v>
      </c>
      <c r="I32" s="3" t="n">
        <v>29</v>
      </c>
      <c r="J32" s="3" t="n">
        <v>924.5</v>
      </c>
      <c r="K32" s="3" t="n">
        <v>91.2</v>
      </c>
      <c r="L32" s="3" t="n">
        <v>621</v>
      </c>
      <c r="M32" s="9" t="n">
        <v>40100.426979</v>
      </c>
      <c r="N32" s="2" t="n">
        <v>50.408265</v>
      </c>
      <c r="O32" s="2" t="n">
        <v>6.528217</v>
      </c>
    </row>
    <row r="33" customFormat="false" ht="12.75" hidden="false" customHeight="false" outlineLevel="0" collapsed="false">
      <c r="A33" s="3" t="n">
        <v>30</v>
      </c>
      <c r="B33" s="7" t="n">
        <v>0.426990740740741</v>
      </c>
      <c r="C33" s="1" t="n">
        <v>50.40839</v>
      </c>
      <c r="D33" s="1" t="n">
        <v>6.52858</v>
      </c>
      <c r="E33" s="1" t="n">
        <v>879</v>
      </c>
      <c r="F33" s="8" t="n">
        <v>40100.4269907407</v>
      </c>
      <c r="G33" s="3" t="n">
        <v>50.409156</v>
      </c>
      <c r="H33" s="3" t="n">
        <v>6.527798</v>
      </c>
      <c r="I33" s="3" t="n">
        <v>30</v>
      </c>
      <c r="J33" s="3" t="n">
        <v>937.4</v>
      </c>
      <c r="K33" s="3" t="n">
        <v>95.4</v>
      </c>
      <c r="L33" s="3" t="n">
        <v>648</v>
      </c>
      <c r="M33" s="9" t="n">
        <v>40100.426991</v>
      </c>
      <c r="N33" s="2" t="n">
        <v>50.408383</v>
      </c>
      <c r="O33" s="2" t="n">
        <v>6.528537</v>
      </c>
    </row>
    <row r="34" customFormat="false" ht="12.75" hidden="false" customHeight="false" outlineLevel="0" collapsed="false">
      <c r="A34" s="3" t="n">
        <v>31</v>
      </c>
      <c r="B34" s="7" t="n">
        <v>0.427002314814815</v>
      </c>
      <c r="C34" s="1" t="n">
        <v>50.408485</v>
      </c>
      <c r="D34" s="1" t="n">
        <v>6.528915</v>
      </c>
      <c r="E34" s="1" t="n">
        <v>895</v>
      </c>
      <c r="F34" s="8" t="n">
        <v>40100.4270023148</v>
      </c>
      <c r="G34" s="3" t="n">
        <v>50.409321</v>
      </c>
      <c r="H34" s="3" t="n">
        <v>6.528075</v>
      </c>
      <c r="I34" s="3" t="n">
        <v>31</v>
      </c>
      <c r="J34" s="3" t="n">
        <v>949.9</v>
      </c>
      <c r="K34" s="3" t="n">
        <v>96.7</v>
      </c>
      <c r="L34" s="3" t="n">
        <v>675</v>
      </c>
      <c r="M34" s="9" t="n">
        <v>40100.427002</v>
      </c>
      <c r="N34" s="2" t="n">
        <v>50.40849</v>
      </c>
      <c r="O34" s="2" t="n">
        <v>6.528872</v>
      </c>
    </row>
    <row r="35" customFormat="false" ht="12.75" hidden="false" customHeight="false" outlineLevel="0" collapsed="false">
      <c r="A35" s="3" t="n">
        <v>32</v>
      </c>
      <c r="B35" s="7" t="n">
        <v>0.427013888888889</v>
      </c>
      <c r="C35" s="1" t="n">
        <v>50.408585</v>
      </c>
      <c r="D35" s="1" t="n">
        <v>6.529253</v>
      </c>
      <c r="E35" s="1" t="n">
        <v>910</v>
      </c>
      <c r="F35" s="8" t="n">
        <v>40100.4270138889</v>
      </c>
      <c r="G35" s="3" t="n">
        <v>50.409467</v>
      </c>
      <c r="H35" s="3" t="n">
        <v>6.528387</v>
      </c>
      <c r="I35" s="3" t="n">
        <v>32</v>
      </c>
      <c r="J35" s="3" t="n">
        <v>961.5</v>
      </c>
      <c r="K35" s="3" t="n">
        <v>98.7</v>
      </c>
      <c r="L35" s="3" t="n">
        <v>702</v>
      </c>
      <c r="M35" s="9" t="n">
        <v>40100.427014</v>
      </c>
      <c r="N35" s="2" t="n">
        <v>50.408598</v>
      </c>
      <c r="O35" s="2" t="n">
        <v>6.529213</v>
      </c>
    </row>
    <row r="36" customFormat="false" ht="12.75" hidden="false" customHeight="false" outlineLevel="0" collapsed="false">
      <c r="A36" s="3" t="n">
        <v>33</v>
      </c>
      <c r="B36" s="7" t="n">
        <v>0.427025462962963</v>
      </c>
      <c r="C36" s="1" t="n">
        <v>50.408684</v>
      </c>
      <c r="D36" s="1" t="n">
        <v>6.529597</v>
      </c>
      <c r="E36" s="1" t="n">
        <v>926</v>
      </c>
      <c r="F36" s="8" t="n">
        <v>40100.427025463</v>
      </c>
      <c r="G36" s="3" t="n">
        <v>50.409592</v>
      </c>
      <c r="H36" s="3" t="n">
        <v>6.528734</v>
      </c>
      <c r="I36" s="3" t="n">
        <v>33</v>
      </c>
      <c r="J36" s="3" t="n">
        <v>973</v>
      </c>
      <c r="K36" s="3" t="n">
        <v>101.6</v>
      </c>
      <c r="L36" s="3" t="n">
        <v>730</v>
      </c>
      <c r="M36" s="9" t="n">
        <v>40100.427025</v>
      </c>
      <c r="N36" s="2" t="n">
        <v>50.4087</v>
      </c>
      <c r="O36" s="2" t="n">
        <v>6.529563</v>
      </c>
    </row>
    <row r="37" customFormat="false" ht="12.75" hidden="false" customHeight="false" outlineLevel="0" collapsed="false">
      <c r="A37" s="3" t="n">
        <v>34</v>
      </c>
      <c r="B37" s="7" t="n">
        <v>0.427037037037037</v>
      </c>
      <c r="C37" s="1" t="n">
        <v>50.408787</v>
      </c>
      <c r="D37" s="1" t="n">
        <v>6.529935</v>
      </c>
      <c r="E37" s="1" t="n">
        <v>938</v>
      </c>
      <c r="F37" s="8" t="n">
        <v>40100.427037037</v>
      </c>
      <c r="G37" s="3" t="n">
        <v>50.409709</v>
      </c>
      <c r="H37" s="3" t="n">
        <v>6.529069</v>
      </c>
      <c r="I37" s="3" t="n">
        <v>34</v>
      </c>
      <c r="J37" s="3" t="n">
        <v>978.8</v>
      </c>
      <c r="K37" s="3" t="n">
        <v>97.4</v>
      </c>
      <c r="L37" s="3" t="n">
        <v>758</v>
      </c>
      <c r="M37" s="9" t="n">
        <v>40100.427037</v>
      </c>
      <c r="N37" s="2" t="n">
        <v>50.408803</v>
      </c>
      <c r="O37" s="2" t="n">
        <v>6.529907</v>
      </c>
    </row>
    <row r="38" customFormat="false" ht="12.75" hidden="false" customHeight="false" outlineLevel="0" collapsed="false">
      <c r="A38" s="3" t="n">
        <v>35</v>
      </c>
      <c r="B38" s="7" t="n">
        <v>0.427048611111111</v>
      </c>
      <c r="C38" s="1" t="n">
        <v>50.408882</v>
      </c>
      <c r="D38" s="1" t="n">
        <v>6.530273</v>
      </c>
      <c r="E38" s="1" t="n">
        <v>959</v>
      </c>
      <c r="F38" s="8" t="n">
        <v>40100.4270486111</v>
      </c>
      <c r="G38" s="3" t="n">
        <v>50.409832</v>
      </c>
      <c r="H38" s="3" t="n">
        <v>6.529392</v>
      </c>
      <c r="I38" s="3" t="n">
        <v>35</v>
      </c>
      <c r="J38" s="3" t="n">
        <v>991.7</v>
      </c>
      <c r="K38" s="3" t="n">
        <v>95.9</v>
      </c>
      <c r="L38" s="3" t="n">
        <v>784</v>
      </c>
      <c r="M38" s="9" t="n">
        <v>40100.427049</v>
      </c>
      <c r="N38" s="2" t="n">
        <v>50.408897</v>
      </c>
      <c r="O38" s="2" t="n">
        <v>6.530252</v>
      </c>
    </row>
    <row r="39" customFormat="false" ht="12.75" hidden="false" customHeight="false" outlineLevel="0" collapsed="false">
      <c r="A39" s="3" t="n">
        <v>36</v>
      </c>
      <c r="B39" s="7" t="n">
        <v>0.427060185185185</v>
      </c>
      <c r="C39" s="1" t="n">
        <v>50.40897</v>
      </c>
      <c r="D39" s="1" t="n">
        <v>6.530612</v>
      </c>
      <c r="E39" s="1" t="n">
        <v>975</v>
      </c>
      <c r="F39" s="8" t="n">
        <v>40100.4270601852</v>
      </c>
      <c r="G39" s="3" t="n">
        <v>50.409949</v>
      </c>
      <c r="H39" s="3" t="n">
        <v>6.529722</v>
      </c>
      <c r="I39" s="3" t="n">
        <v>36</v>
      </c>
      <c r="J39" s="3" t="n">
        <v>1005.7</v>
      </c>
      <c r="K39" s="3" t="n">
        <v>96.3</v>
      </c>
      <c r="L39" s="3" t="n">
        <v>811</v>
      </c>
      <c r="M39" s="9" t="n">
        <v>40100.42706</v>
      </c>
      <c r="N39" s="2" t="n">
        <v>50.408983</v>
      </c>
      <c r="O39" s="2" t="n">
        <v>6.530597</v>
      </c>
    </row>
    <row r="40" customFormat="false" ht="12.75" hidden="false" customHeight="false" outlineLevel="0" collapsed="false">
      <c r="A40" s="3" t="n">
        <v>37</v>
      </c>
      <c r="B40" s="7" t="n">
        <v>0.427071759259259</v>
      </c>
      <c r="C40" s="1" t="n">
        <v>50.409058</v>
      </c>
      <c r="D40" s="1" t="n">
        <v>6.530938</v>
      </c>
      <c r="E40" s="1" t="n">
        <v>987</v>
      </c>
      <c r="F40" s="8" t="n">
        <v>0.427071759259259</v>
      </c>
      <c r="G40" s="3" t="n">
        <v>50.410041</v>
      </c>
      <c r="H40" s="3" t="n">
        <v>6.530063</v>
      </c>
      <c r="I40" s="3" t="n">
        <v>37</v>
      </c>
      <c r="J40" s="3" t="n">
        <v>1008.8</v>
      </c>
      <c r="K40" s="3" t="n">
        <v>95.35</v>
      </c>
      <c r="L40" s="3" t="n">
        <v>837.5</v>
      </c>
      <c r="M40" s="9" t="n">
        <v>40100.427072</v>
      </c>
      <c r="N40" s="2" t="n">
        <v>50.409067</v>
      </c>
      <c r="O40" s="2" t="n">
        <v>6.530932</v>
      </c>
    </row>
    <row r="41" customFormat="false" ht="12.75" hidden="false" customHeight="false" outlineLevel="0" collapsed="false">
      <c r="A41" s="3" t="n">
        <v>38</v>
      </c>
      <c r="B41" s="7" t="n">
        <v>0.427083333333333</v>
      </c>
      <c r="C41" s="1" t="n">
        <v>50.409138</v>
      </c>
      <c r="D41" s="1" t="n">
        <v>6.531263</v>
      </c>
      <c r="E41" s="1" t="n">
        <v>990</v>
      </c>
      <c r="F41" s="8" t="n">
        <v>40100.4270833333</v>
      </c>
      <c r="G41" s="3" t="n">
        <v>50.410133</v>
      </c>
      <c r="H41" s="3" t="n">
        <v>6.530404</v>
      </c>
      <c r="I41" s="3" t="n">
        <v>38</v>
      </c>
      <c r="J41" s="3" t="n">
        <v>1011.9</v>
      </c>
      <c r="K41" s="3" t="n">
        <v>94.4</v>
      </c>
      <c r="L41" s="3" t="n">
        <v>864</v>
      </c>
      <c r="M41" s="9" t="n">
        <v>40100.427083</v>
      </c>
      <c r="N41" s="2" t="n">
        <v>50.409148</v>
      </c>
      <c r="O41" s="2" t="n">
        <v>6.531258</v>
      </c>
    </row>
    <row r="42" customFormat="false" ht="12.75" hidden="false" customHeight="false" outlineLevel="0" collapsed="false">
      <c r="A42" s="3" t="n">
        <v>39</v>
      </c>
      <c r="B42" s="7" t="n">
        <v>0.427094907407407</v>
      </c>
      <c r="C42" s="1" t="n">
        <v>50.409191</v>
      </c>
      <c r="D42" s="1" t="n">
        <v>6.531589</v>
      </c>
      <c r="E42" s="1" t="n">
        <v>1002</v>
      </c>
      <c r="F42" s="8" t="n">
        <v>40100.4270949074</v>
      </c>
      <c r="G42" s="3" t="n">
        <v>50.410206</v>
      </c>
      <c r="H42" s="3" t="n">
        <v>6.530723</v>
      </c>
      <c r="I42" s="3" t="n">
        <v>39</v>
      </c>
      <c r="J42" s="3" t="n">
        <v>1016.2</v>
      </c>
      <c r="K42" s="3" t="n">
        <v>86.4</v>
      </c>
      <c r="L42" s="3" t="n">
        <v>888</v>
      </c>
      <c r="M42" s="9" t="n">
        <v>40100.427095</v>
      </c>
      <c r="N42" s="2" t="n">
        <v>50.409225</v>
      </c>
      <c r="O42" s="2" t="n">
        <v>6.531578</v>
      </c>
    </row>
    <row r="43" customFormat="false" ht="12.75" hidden="false" customHeight="false" outlineLevel="0" collapsed="false">
      <c r="A43" s="3" t="n">
        <v>40</v>
      </c>
      <c r="B43" s="7" t="n">
        <v>0.427106481481482</v>
      </c>
      <c r="C43" s="1" t="n">
        <v>50.409256</v>
      </c>
      <c r="D43" s="1" t="n">
        <v>6.53189</v>
      </c>
      <c r="E43" s="1" t="n">
        <v>1022</v>
      </c>
      <c r="F43" s="8" t="n">
        <v>40100.4271064815</v>
      </c>
      <c r="G43" s="3" t="n">
        <v>50.410281</v>
      </c>
      <c r="H43" s="3" t="n">
        <v>6.531021</v>
      </c>
      <c r="I43" s="3" t="n">
        <v>40</v>
      </c>
      <c r="J43" s="3" t="n">
        <v>1018.6</v>
      </c>
      <c r="K43" s="3" t="n">
        <v>81.7</v>
      </c>
      <c r="L43" s="3" t="n">
        <v>911</v>
      </c>
      <c r="M43" s="9" t="n">
        <v>40100.427106</v>
      </c>
      <c r="N43" s="2" t="n">
        <v>50.409293</v>
      </c>
      <c r="O43" s="2" t="n">
        <v>6.531887</v>
      </c>
    </row>
    <row r="44" customFormat="false" ht="12.75" hidden="false" customHeight="false" outlineLevel="0" collapsed="false">
      <c r="A44" s="3" t="n">
        <v>41</v>
      </c>
      <c r="B44" s="7" t="n">
        <v>0.427118055555556</v>
      </c>
      <c r="C44" s="1" t="n">
        <v>50.409317</v>
      </c>
      <c r="D44" s="1" t="n">
        <v>6.532163</v>
      </c>
      <c r="E44" s="1" t="n">
        <v>1022</v>
      </c>
      <c r="F44" s="8" t="n">
        <v>40100.4271180556</v>
      </c>
      <c r="G44" s="3" t="n">
        <v>50.410349</v>
      </c>
      <c r="H44" s="3" t="n">
        <v>6.531305</v>
      </c>
      <c r="I44" s="3" t="n">
        <v>41</v>
      </c>
      <c r="J44" s="3" t="n">
        <v>1023</v>
      </c>
      <c r="K44" s="3" t="n">
        <v>77.4</v>
      </c>
      <c r="L44" s="3" t="n">
        <v>932</v>
      </c>
      <c r="M44" s="9" t="n">
        <v>40100.427118</v>
      </c>
      <c r="N44" s="2" t="n">
        <v>50.409355</v>
      </c>
      <c r="O44" s="2" t="n">
        <v>6.532182</v>
      </c>
    </row>
    <row r="45" customFormat="false" ht="12.75" hidden="false" customHeight="false" outlineLevel="0" collapsed="false">
      <c r="A45" s="3" t="n">
        <v>42</v>
      </c>
      <c r="B45" s="7" t="n">
        <v>0.42712962962963</v>
      </c>
      <c r="C45" s="1" t="n">
        <v>50.409367</v>
      </c>
      <c r="D45" s="1" t="n">
        <v>6.532427</v>
      </c>
      <c r="E45" s="1" t="n">
        <v>1038</v>
      </c>
      <c r="F45" s="8" t="n">
        <v>40100.4271296296</v>
      </c>
      <c r="G45" s="3" t="n">
        <v>50.41041</v>
      </c>
      <c r="H45" s="3" t="n">
        <v>6.531565</v>
      </c>
      <c r="I45" s="3" t="n">
        <v>42</v>
      </c>
      <c r="J45" s="3" t="n">
        <v>1026.3</v>
      </c>
      <c r="K45" s="3" t="n">
        <v>70.6</v>
      </c>
      <c r="L45" s="3" t="n">
        <v>952</v>
      </c>
      <c r="M45" s="9" t="n">
        <v>40100.42713</v>
      </c>
      <c r="N45" s="2" t="n">
        <v>50.409417</v>
      </c>
      <c r="O45" s="2" t="n">
        <v>6.532465</v>
      </c>
    </row>
    <row r="46" customFormat="false" ht="12.75" hidden="false" customHeight="false" outlineLevel="0" collapsed="false">
      <c r="A46" s="3" t="n">
        <v>43</v>
      </c>
      <c r="B46" s="7" t="n">
        <v>0.427141203703704</v>
      </c>
      <c r="C46" s="1" t="n">
        <v>50.40942</v>
      </c>
      <c r="D46" s="1" t="n">
        <v>6.532685</v>
      </c>
      <c r="E46" s="1" t="n">
        <v>1039</v>
      </c>
      <c r="F46" s="8" t="n">
        <v>40100.4271412037</v>
      </c>
      <c r="G46" s="3" t="n">
        <v>50.410483</v>
      </c>
      <c r="H46" s="3" t="n">
        <v>6.531816</v>
      </c>
      <c r="I46" s="3" t="n">
        <v>43</v>
      </c>
      <c r="J46" s="3" t="n">
        <v>1027.8</v>
      </c>
      <c r="K46" s="3" t="n">
        <v>70.3</v>
      </c>
      <c r="L46" s="3" t="n">
        <v>972</v>
      </c>
      <c r="M46" s="9" t="n">
        <v>40100.427141</v>
      </c>
      <c r="N46" s="2" t="n">
        <v>50.40946</v>
      </c>
      <c r="O46" s="2" t="n">
        <v>6.532738</v>
      </c>
    </row>
    <row r="47" customFormat="false" ht="12.75" hidden="false" customHeight="false" outlineLevel="0" collapsed="false">
      <c r="A47" s="3" t="n">
        <v>44</v>
      </c>
      <c r="B47" s="7" t="n">
        <v>0.427152777777778</v>
      </c>
      <c r="C47" s="1" t="n">
        <v>50.40947</v>
      </c>
      <c r="D47" s="1" t="n">
        <v>6.532953</v>
      </c>
      <c r="E47" s="1" t="n">
        <v>1054</v>
      </c>
      <c r="F47" s="8" t="n">
        <v>40100.4271527778</v>
      </c>
      <c r="G47" s="3" t="n">
        <v>50.4105</v>
      </c>
      <c r="H47" s="3" t="n">
        <v>6.532105</v>
      </c>
      <c r="I47" s="3" t="n">
        <v>44</v>
      </c>
      <c r="J47" s="3" t="n">
        <v>1024.9</v>
      </c>
      <c r="K47" s="3" t="n">
        <v>72.15</v>
      </c>
      <c r="L47" s="3" t="n">
        <v>992.5</v>
      </c>
      <c r="M47" s="9" t="n">
        <v>40100.427153</v>
      </c>
      <c r="N47" s="2" t="n">
        <v>50.409502</v>
      </c>
      <c r="O47" s="2" t="n">
        <v>6.532993</v>
      </c>
    </row>
    <row r="48" customFormat="false" ht="12.75" hidden="false" customHeight="false" outlineLevel="0" collapsed="false">
      <c r="A48" s="3" t="n">
        <v>45</v>
      </c>
      <c r="B48" s="7" t="n">
        <v>0.427164351851852</v>
      </c>
      <c r="C48" s="1" t="n">
        <v>50.409519</v>
      </c>
      <c r="D48" s="1" t="n">
        <v>6.533245</v>
      </c>
      <c r="E48" s="1" t="n">
        <v>1050</v>
      </c>
      <c r="F48" s="8" t="n">
        <v>40100.4271643519</v>
      </c>
      <c r="G48" s="3" t="n">
        <v>50.410517</v>
      </c>
      <c r="H48" s="3" t="n">
        <v>6.532394</v>
      </c>
      <c r="I48" s="3" t="n">
        <v>45</v>
      </c>
      <c r="J48" s="3" t="n">
        <v>1022</v>
      </c>
      <c r="K48" s="3" t="n">
        <v>74</v>
      </c>
      <c r="L48" s="3" t="n">
        <v>1013</v>
      </c>
      <c r="M48" s="9" t="n">
        <v>40100.427164</v>
      </c>
      <c r="N48" s="2" t="n">
        <v>50.409548</v>
      </c>
      <c r="O48" s="2" t="n">
        <v>6.533242</v>
      </c>
    </row>
    <row r="49" customFormat="false" ht="12.75" hidden="false" customHeight="false" outlineLevel="0" collapsed="false">
      <c r="A49" s="3" t="n">
        <v>46</v>
      </c>
      <c r="B49" s="7" t="n">
        <v>0.427175925925926</v>
      </c>
      <c r="C49" s="1" t="n">
        <v>50.409573</v>
      </c>
      <c r="D49" s="1" t="n">
        <v>6.533533</v>
      </c>
      <c r="E49" s="1" t="n">
        <v>1066</v>
      </c>
      <c r="F49" s="8" t="n">
        <v>40100.4271759259</v>
      </c>
      <c r="G49" s="3" t="n">
        <v>50.410545</v>
      </c>
      <c r="H49" s="3" t="n">
        <v>6.532711</v>
      </c>
      <c r="I49" s="3" t="n">
        <v>46</v>
      </c>
      <c r="J49" s="3" t="n">
        <v>1017.7</v>
      </c>
      <c r="K49" s="3" t="n">
        <v>81.6</v>
      </c>
      <c r="L49" s="3" t="n">
        <v>1036</v>
      </c>
      <c r="M49" s="9" t="n">
        <v>40100.427176</v>
      </c>
      <c r="N49" s="2" t="n">
        <v>50.409602</v>
      </c>
      <c r="O49" s="2" t="n">
        <v>6.533493</v>
      </c>
    </row>
    <row r="50" customFormat="false" ht="12.75" hidden="false" customHeight="false" outlineLevel="0" collapsed="false">
      <c r="A50" s="3" t="n">
        <v>47</v>
      </c>
      <c r="B50" s="7" t="n">
        <v>0.4271875</v>
      </c>
      <c r="C50" s="1" t="n">
        <v>50.40963</v>
      </c>
      <c r="D50" s="1" t="n">
        <v>6.533838</v>
      </c>
      <c r="E50" s="1" t="n">
        <v>1071</v>
      </c>
      <c r="F50" s="8" t="n">
        <v>40100.4271875</v>
      </c>
      <c r="G50" s="3" t="n">
        <v>50.410592</v>
      </c>
      <c r="H50" s="3" t="n">
        <v>6.533016</v>
      </c>
      <c r="I50" s="3" t="n">
        <v>47</v>
      </c>
      <c r="J50" s="3" t="n">
        <v>1015.8</v>
      </c>
      <c r="K50" s="3" t="n">
        <v>80</v>
      </c>
      <c r="L50" s="3" t="n">
        <v>1058</v>
      </c>
      <c r="M50" s="9" t="n">
        <v>40100.427187</v>
      </c>
      <c r="N50" s="2" t="n">
        <v>50.409658</v>
      </c>
      <c r="O50" s="2" t="n">
        <v>6.533748</v>
      </c>
    </row>
    <row r="51" customFormat="false" ht="12.75" hidden="false" customHeight="false" outlineLevel="0" collapsed="false">
      <c r="A51" s="3" t="n">
        <v>48</v>
      </c>
      <c r="B51" s="7" t="n">
        <v>0.427199074074074</v>
      </c>
      <c r="C51" s="1" t="n">
        <v>50.409687</v>
      </c>
      <c r="D51" s="1" t="n">
        <v>6.534158</v>
      </c>
      <c r="E51" s="1" t="n">
        <v>1067</v>
      </c>
      <c r="F51" s="8" t="n">
        <v>40100.4271990741</v>
      </c>
      <c r="G51" s="3" t="n">
        <v>50.410669</v>
      </c>
      <c r="H51" s="3" t="n">
        <v>6.533284</v>
      </c>
      <c r="I51" s="3" t="n">
        <v>48</v>
      </c>
      <c r="J51" s="3" t="n">
        <v>1013.9</v>
      </c>
      <c r="K51" s="3" t="n">
        <v>75</v>
      </c>
      <c r="L51" s="3" t="n">
        <v>1079</v>
      </c>
      <c r="M51" s="9" t="n">
        <v>40100.427199</v>
      </c>
      <c r="N51" s="2" t="n">
        <v>50.409723</v>
      </c>
      <c r="O51" s="2" t="n">
        <v>6.534002</v>
      </c>
    </row>
    <row r="52" customFormat="false" ht="12.75" hidden="false" customHeight="false" outlineLevel="0" collapsed="false">
      <c r="A52" s="3" t="n">
        <v>49</v>
      </c>
      <c r="B52" s="7" t="n">
        <v>0.427210648148148</v>
      </c>
      <c r="C52" s="1" t="n">
        <v>50.409748</v>
      </c>
      <c r="D52" s="1" t="n">
        <v>6.534482</v>
      </c>
      <c r="E52" s="1" t="n">
        <v>1070</v>
      </c>
      <c r="F52" s="8" t="n">
        <v>40100.4272106482</v>
      </c>
      <c r="G52" s="3" t="n">
        <v>50.410746</v>
      </c>
      <c r="H52" s="3" t="n">
        <v>6.533547</v>
      </c>
      <c r="I52" s="3" t="n">
        <v>49</v>
      </c>
      <c r="J52" s="3" t="n">
        <v>1011.9</v>
      </c>
      <c r="K52" s="3" t="n">
        <v>73.8</v>
      </c>
      <c r="L52" s="3" t="n">
        <v>1099</v>
      </c>
      <c r="M52" s="9" t="n">
        <v>40100.427211</v>
      </c>
      <c r="N52" s="2" t="n">
        <v>50.409795</v>
      </c>
      <c r="O52" s="2" t="n">
        <v>6.534252</v>
      </c>
    </row>
    <row r="53" customFormat="false" ht="12.75" hidden="false" customHeight="false" outlineLevel="0" collapsed="false">
      <c r="A53" s="3" t="n">
        <v>50</v>
      </c>
      <c r="B53" s="7" t="n">
        <v>0.427222222222222</v>
      </c>
      <c r="C53" s="1" t="n">
        <v>50.409805</v>
      </c>
      <c r="D53" s="1" t="n">
        <v>6.534749</v>
      </c>
      <c r="E53" s="1" t="n">
        <v>1086</v>
      </c>
      <c r="F53" s="8" t="n">
        <v>40100.4272222222</v>
      </c>
      <c r="G53" s="3" t="n">
        <v>50.410822</v>
      </c>
      <c r="H53" s="3" t="n">
        <v>6.533798</v>
      </c>
      <c r="I53" s="3" t="n">
        <v>50</v>
      </c>
      <c r="J53" s="3" t="n">
        <v>1011</v>
      </c>
      <c r="K53" s="3" t="n">
        <v>70.9</v>
      </c>
      <c r="L53" s="3" t="n">
        <v>1119</v>
      </c>
      <c r="M53" s="9" t="n">
        <v>40100.427222</v>
      </c>
      <c r="N53" s="2" t="n">
        <v>50.409878</v>
      </c>
      <c r="O53" s="2" t="n">
        <v>6.534493</v>
      </c>
    </row>
    <row r="54" customFormat="false" ht="12.75" hidden="false" customHeight="false" outlineLevel="0" collapsed="false">
      <c r="A54" s="3" t="n">
        <v>51</v>
      </c>
      <c r="B54" s="7" t="n">
        <v>0.427233796296296</v>
      </c>
      <c r="C54" s="1" t="n">
        <v>50.409859</v>
      </c>
      <c r="D54" s="1" t="n">
        <v>6.534992</v>
      </c>
      <c r="E54" s="1" t="n">
        <v>1086</v>
      </c>
      <c r="F54" s="8" t="n">
        <v>40100.4272337963</v>
      </c>
      <c r="G54" s="3" t="n">
        <v>50.410898</v>
      </c>
      <c r="H54" s="3" t="n">
        <v>6.534042</v>
      </c>
      <c r="I54" s="3" t="n">
        <v>51</v>
      </c>
      <c r="J54" s="3" t="n">
        <v>1010</v>
      </c>
      <c r="K54" s="3" t="n">
        <v>69.2</v>
      </c>
      <c r="L54" s="3" t="n">
        <v>1138</v>
      </c>
      <c r="M54" s="9" t="n">
        <v>40100.427234</v>
      </c>
      <c r="N54" s="2" t="n">
        <v>50.40996</v>
      </c>
      <c r="O54" s="2" t="n">
        <v>6.534743</v>
      </c>
    </row>
    <row r="55" customFormat="false" ht="12.75" hidden="false" customHeight="false" outlineLevel="0" collapsed="false">
      <c r="A55" s="3" t="n">
        <v>52</v>
      </c>
      <c r="B55" s="7" t="n">
        <v>0.42724537037037</v>
      </c>
      <c r="C55" s="1" t="n">
        <v>50.409939</v>
      </c>
      <c r="D55" s="1" t="n">
        <v>6.53522</v>
      </c>
      <c r="E55" s="1" t="n">
        <v>1087</v>
      </c>
      <c r="F55" s="8" t="n">
        <v>40100.4272453704</v>
      </c>
      <c r="G55" s="3" t="n">
        <v>50.410967</v>
      </c>
      <c r="H55" s="3" t="n">
        <v>6.534282</v>
      </c>
      <c r="I55" s="3" t="n">
        <v>52</v>
      </c>
      <c r="J55" s="3" t="n">
        <v>1010</v>
      </c>
      <c r="K55" s="3" t="n">
        <v>67.1</v>
      </c>
      <c r="L55" s="3" t="n">
        <v>1157</v>
      </c>
      <c r="M55" s="9" t="n">
        <v>40100.427245</v>
      </c>
      <c r="N55" s="2" t="n">
        <v>50.410045</v>
      </c>
      <c r="O55" s="2" t="n">
        <v>6.534987</v>
      </c>
    </row>
    <row r="56" customFormat="false" ht="12.75" hidden="false" customHeight="false" outlineLevel="0" collapsed="false">
      <c r="A56" s="3" t="n">
        <v>53</v>
      </c>
      <c r="B56" s="7" t="n">
        <v>0.427256944444444</v>
      </c>
      <c r="C56" s="1" t="n">
        <v>50.410023</v>
      </c>
      <c r="D56" s="1" t="n">
        <v>6.53545</v>
      </c>
      <c r="E56" s="1" t="n">
        <v>1083</v>
      </c>
      <c r="F56" s="8" t="n">
        <v>40100.4272569444</v>
      </c>
      <c r="G56" s="3" t="n">
        <v>50.411012</v>
      </c>
      <c r="H56" s="3" t="n">
        <v>6.534532</v>
      </c>
      <c r="I56" s="3" t="n">
        <v>53</v>
      </c>
      <c r="J56" s="3" t="n">
        <v>1009.5</v>
      </c>
      <c r="K56" s="3" t="n">
        <v>66.2</v>
      </c>
      <c r="L56" s="3" t="n">
        <v>1175</v>
      </c>
      <c r="M56" s="9" t="n">
        <v>40100.427257</v>
      </c>
      <c r="N56" s="2" t="n">
        <v>50.410138</v>
      </c>
      <c r="O56" s="2" t="n">
        <v>6.535225</v>
      </c>
    </row>
    <row r="57" customFormat="false" ht="12.75" hidden="false" customHeight="false" outlineLevel="0" collapsed="false">
      <c r="A57" s="3" t="n">
        <v>54</v>
      </c>
      <c r="B57" s="7" t="n">
        <v>0.427268518518519</v>
      </c>
      <c r="C57" s="1" t="n">
        <v>50.410095</v>
      </c>
      <c r="D57" s="1" t="n">
        <v>6.5357</v>
      </c>
      <c r="E57" s="1" t="n">
        <v>1083</v>
      </c>
      <c r="F57" s="8" t="n">
        <v>40100.4272685185</v>
      </c>
      <c r="G57" s="3" t="n">
        <v>50.411069</v>
      </c>
      <c r="H57" s="3" t="n">
        <v>6.534771</v>
      </c>
      <c r="I57" s="3" t="n">
        <v>54</v>
      </c>
      <c r="J57" s="3" t="n">
        <v>1010</v>
      </c>
      <c r="K57" s="3" t="n">
        <v>65.1</v>
      </c>
      <c r="L57" s="3" t="n">
        <v>1194</v>
      </c>
      <c r="M57" s="9" t="n">
        <v>40100.427269</v>
      </c>
      <c r="N57" s="2" t="n">
        <v>50.410228</v>
      </c>
      <c r="O57" s="2" t="n">
        <v>6.53546</v>
      </c>
    </row>
    <row r="58" customFormat="false" ht="12.75" hidden="false" customHeight="false" outlineLevel="0" collapsed="false">
      <c r="A58" s="3" t="n">
        <v>55</v>
      </c>
      <c r="B58" s="7" t="n">
        <v>0.427280092592593</v>
      </c>
      <c r="C58" s="1" t="n">
        <v>50.410156</v>
      </c>
      <c r="D58" s="1" t="n">
        <v>6.53594</v>
      </c>
      <c r="E58" s="1" t="n">
        <v>1087</v>
      </c>
      <c r="F58" s="8" t="n">
        <v>40100.4272800926</v>
      </c>
      <c r="G58" s="3" t="n">
        <v>50.411129</v>
      </c>
      <c r="H58" s="3" t="n">
        <v>6.534998</v>
      </c>
      <c r="I58" s="3" t="n">
        <v>55</v>
      </c>
      <c r="J58" s="3" t="n">
        <v>1009.5</v>
      </c>
      <c r="K58" s="3" t="n">
        <v>62.7</v>
      </c>
      <c r="L58" s="3" t="n">
        <v>1211</v>
      </c>
      <c r="M58" s="9" t="n">
        <v>40100.42728</v>
      </c>
      <c r="N58" s="2" t="n">
        <v>50.410325</v>
      </c>
      <c r="O58" s="2" t="n">
        <v>6.535678</v>
      </c>
    </row>
    <row r="59" customFormat="false" ht="12.75" hidden="false" customHeight="false" outlineLevel="0" collapsed="false">
      <c r="A59" s="3" t="n">
        <v>56</v>
      </c>
      <c r="B59" s="7" t="n">
        <v>0.427291666666667</v>
      </c>
      <c r="C59" s="1" t="n">
        <v>50.410225</v>
      </c>
      <c r="D59" s="1" t="n">
        <v>6.536163</v>
      </c>
      <c r="E59" s="1" t="n">
        <v>1098</v>
      </c>
      <c r="F59" s="8" t="n">
        <v>40100.4272916667</v>
      </c>
      <c r="G59" s="3" t="n">
        <v>50.411219</v>
      </c>
      <c r="H59" s="3" t="n">
        <v>6.535192</v>
      </c>
      <c r="I59" s="3" t="n">
        <v>56</v>
      </c>
      <c r="J59" s="3" t="n">
        <v>1009.5</v>
      </c>
      <c r="K59" s="3" t="n">
        <v>61.2</v>
      </c>
      <c r="L59" s="3" t="n">
        <v>1228</v>
      </c>
      <c r="M59" s="9" t="n">
        <v>40100.427292</v>
      </c>
      <c r="N59" s="2" t="n">
        <v>50.41043</v>
      </c>
      <c r="O59" s="2" t="n">
        <v>6.535872</v>
      </c>
    </row>
    <row r="60" customFormat="false" ht="12.75" hidden="false" customHeight="false" outlineLevel="0" collapsed="false">
      <c r="A60" s="3" t="n">
        <v>57</v>
      </c>
      <c r="B60" s="7" t="n">
        <v>0.427303240740741</v>
      </c>
      <c r="C60" s="1" t="n">
        <v>50.410328</v>
      </c>
      <c r="D60" s="1" t="n">
        <v>6.536366</v>
      </c>
      <c r="E60" s="1" t="n">
        <v>1098</v>
      </c>
      <c r="F60" s="8" t="n">
        <v>40100.4273032407</v>
      </c>
      <c r="G60" s="3" t="n">
        <v>50.411323</v>
      </c>
      <c r="H60" s="3" t="n">
        <v>6.535354</v>
      </c>
      <c r="I60" s="3" t="n">
        <v>57</v>
      </c>
      <c r="J60" s="3" t="n">
        <v>1007.6</v>
      </c>
      <c r="K60" s="3" t="n">
        <v>58.6</v>
      </c>
      <c r="L60" s="3" t="n">
        <v>1244</v>
      </c>
      <c r="M60" s="9" t="n">
        <v>40100.427303</v>
      </c>
      <c r="N60" s="2" t="n">
        <v>50.410582</v>
      </c>
      <c r="O60" s="2" t="n">
        <v>6.536</v>
      </c>
    </row>
    <row r="61" customFormat="false" ht="12.75" hidden="false" customHeight="false" outlineLevel="0" collapsed="false">
      <c r="A61" s="3" t="n">
        <v>58</v>
      </c>
      <c r="B61" s="7" t="n">
        <v>0.427314814814815</v>
      </c>
      <c r="C61" s="1" t="n">
        <v>50.41045</v>
      </c>
      <c r="D61" s="1" t="n">
        <v>6.536515</v>
      </c>
      <c r="E61" s="1" t="n">
        <v>1087</v>
      </c>
      <c r="F61" s="8" t="n">
        <v>40100.4273148148</v>
      </c>
      <c r="G61" s="3" t="n">
        <v>50.41144</v>
      </c>
      <c r="H61" s="3" t="n">
        <v>6.535464</v>
      </c>
      <c r="I61" s="3" t="n">
        <v>58</v>
      </c>
      <c r="J61" s="3" t="n">
        <v>1005.7</v>
      </c>
      <c r="K61" s="3" t="n">
        <v>54.6</v>
      </c>
      <c r="L61" s="3" t="n">
        <v>1260</v>
      </c>
      <c r="M61" s="9" t="n">
        <v>40100.427315</v>
      </c>
      <c r="N61" s="2" t="n">
        <v>50.410722</v>
      </c>
      <c r="O61" s="2" t="n">
        <v>6.536118</v>
      </c>
    </row>
    <row r="62" customFormat="false" ht="12.75" hidden="false" customHeight="false" outlineLevel="0" collapsed="false">
      <c r="A62" s="3" t="n">
        <v>59</v>
      </c>
      <c r="B62" s="7" t="n">
        <v>0.427326388888889</v>
      </c>
      <c r="C62" s="1" t="n">
        <v>50.410603</v>
      </c>
      <c r="D62" s="1" t="n">
        <v>6.53661</v>
      </c>
      <c r="E62" s="1" t="n">
        <v>1083</v>
      </c>
      <c r="F62" s="8" t="n">
        <v>40100.4273263889</v>
      </c>
      <c r="G62" s="3" t="n">
        <v>50.411575</v>
      </c>
      <c r="H62" s="3" t="n">
        <v>6.535512</v>
      </c>
      <c r="I62" s="3" t="n">
        <v>59</v>
      </c>
      <c r="J62" s="3" t="n">
        <v>1002.3</v>
      </c>
      <c r="K62" s="3" t="n">
        <v>55.4</v>
      </c>
      <c r="L62" s="3" t="n">
        <v>1275</v>
      </c>
      <c r="M62" s="9" t="n">
        <v>40100.427326</v>
      </c>
      <c r="N62" s="2" t="n">
        <v>50.410873</v>
      </c>
      <c r="O62" s="2" t="n">
        <v>6.536185</v>
      </c>
    </row>
    <row r="63" customFormat="false" ht="12.75" hidden="false" customHeight="false" outlineLevel="0" collapsed="false">
      <c r="A63" s="3" t="n">
        <v>60</v>
      </c>
      <c r="B63" s="7" t="n">
        <v>0.427337962962963</v>
      </c>
      <c r="C63" s="1" t="n">
        <v>50.410828</v>
      </c>
      <c r="D63" s="1" t="n">
        <v>6.536573</v>
      </c>
      <c r="E63" s="1" t="n">
        <v>1071</v>
      </c>
      <c r="F63" s="8" t="n">
        <v>40100.427337963</v>
      </c>
      <c r="G63" s="3" t="n">
        <v>50.411724</v>
      </c>
      <c r="H63" s="3" t="n">
        <v>6.535496</v>
      </c>
      <c r="I63" s="3" t="n">
        <v>60</v>
      </c>
      <c r="J63" s="3" t="n">
        <v>999.4</v>
      </c>
      <c r="K63" s="3" t="n">
        <v>59.8</v>
      </c>
      <c r="L63" s="3" t="n">
        <v>1292</v>
      </c>
      <c r="M63" s="9" t="n">
        <v>40100.427338</v>
      </c>
      <c r="N63" s="2" t="n">
        <v>50.411048</v>
      </c>
      <c r="O63" s="2" t="n">
        <v>6.536183</v>
      </c>
    </row>
    <row r="64" customFormat="false" ht="12.75" hidden="false" customHeight="false" outlineLevel="0" collapsed="false">
      <c r="A64" s="3" t="n">
        <v>61</v>
      </c>
      <c r="B64" s="7" t="n">
        <v>0.427349537037037</v>
      </c>
      <c r="C64" s="1" t="n">
        <v>50.411007</v>
      </c>
      <c r="D64" s="1" t="n">
        <v>6.536547</v>
      </c>
      <c r="E64" s="1" t="n">
        <v>1070</v>
      </c>
      <c r="F64" s="8" t="n">
        <v>40100.427349537</v>
      </c>
      <c r="G64" s="3" t="n">
        <v>50.411878</v>
      </c>
      <c r="H64" s="3" t="n">
        <v>6.535443</v>
      </c>
      <c r="I64" s="3" t="n">
        <v>61</v>
      </c>
      <c r="J64" s="3" t="n">
        <v>997.5</v>
      </c>
      <c r="K64" s="3" t="n">
        <v>63.1</v>
      </c>
      <c r="L64" s="3" t="n">
        <v>1309</v>
      </c>
      <c r="M64" s="9" t="n">
        <v>40100.42735</v>
      </c>
      <c r="N64" s="2" t="n">
        <v>50.411248</v>
      </c>
      <c r="O64" s="2" t="n">
        <v>6.53611</v>
      </c>
    </row>
    <row r="65" customFormat="false" ht="12.75" hidden="false" customHeight="false" outlineLevel="0" collapsed="false">
      <c r="A65" s="3" t="n">
        <v>62</v>
      </c>
      <c r="B65" s="7" t="n">
        <v>0.427361111111111</v>
      </c>
      <c r="C65" s="1" t="n">
        <v>50.411224</v>
      </c>
      <c r="D65" s="1" t="n">
        <v>6.536402</v>
      </c>
      <c r="E65" s="1" t="n">
        <v>1070</v>
      </c>
      <c r="F65" s="8" t="n">
        <v>40100.4273611111</v>
      </c>
      <c r="G65" s="3" t="n">
        <v>50.412037</v>
      </c>
      <c r="H65" s="3" t="n">
        <v>6.535336</v>
      </c>
      <c r="I65" s="3" t="n">
        <v>62</v>
      </c>
      <c r="J65" s="3" t="n">
        <v>994.1</v>
      </c>
      <c r="K65" s="3" t="n">
        <v>69.2</v>
      </c>
      <c r="L65" s="3" t="n">
        <v>1328</v>
      </c>
      <c r="M65" s="9" t="n">
        <v>40100.427361</v>
      </c>
      <c r="N65" s="2" t="n">
        <v>50.411455</v>
      </c>
      <c r="O65" s="2" t="n">
        <v>6.535978</v>
      </c>
    </row>
    <row r="66" customFormat="false" ht="12.75" hidden="false" customHeight="false" outlineLevel="0" collapsed="false">
      <c r="A66" s="3" t="n">
        <v>63</v>
      </c>
      <c r="B66" s="7" t="n">
        <v>0.427372685185185</v>
      </c>
      <c r="C66" s="1" t="n">
        <v>50.411446</v>
      </c>
      <c r="D66" s="1" t="n">
        <v>6.536201</v>
      </c>
      <c r="E66" s="1" t="n">
        <v>1054</v>
      </c>
      <c r="F66" s="8" t="n">
        <v>40100.4273726852</v>
      </c>
      <c r="G66" s="3" t="n">
        <v>50.412202</v>
      </c>
      <c r="H66" s="3" t="n">
        <v>6.535209</v>
      </c>
      <c r="I66" s="3" t="n">
        <v>63</v>
      </c>
      <c r="J66" s="3" t="n">
        <v>991.3</v>
      </c>
      <c r="K66" s="3" t="n">
        <v>73.5</v>
      </c>
      <c r="L66" s="3" t="n">
        <v>1349</v>
      </c>
      <c r="M66" s="9" t="n">
        <v>40100.427373</v>
      </c>
      <c r="N66" s="2" t="n">
        <v>50.411657</v>
      </c>
      <c r="O66" s="2" t="n">
        <v>6.535823</v>
      </c>
    </row>
    <row r="67" customFormat="false" ht="12.75" hidden="false" customHeight="false" outlineLevel="0" collapsed="false">
      <c r="A67" s="3" t="n">
        <v>64</v>
      </c>
      <c r="B67" s="7" t="n">
        <v>0.427384259259259</v>
      </c>
      <c r="C67" s="1" t="n">
        <v>50.411663</v>
      </c>
      <c r="D67" s="1" t="n">
        <v>6.536</v>
      </c>
      <c r="E67" s="1" t="n">
        <v>1051</v>
      </c>
      <c r="F67" s="8" t="n">
        <v>40100.4273842593</v>
      </c>
      <c r="G67" s="3" t="n">
        <v>50.41237</v>
      </c>
      <c r="H67" s="3" t="n">
        <v>6.535067</v>
      </c>
      <c r="I67" s="3" t="n">
        <v>64</v>
      </c>
      <c r="J67" s="3" t="n">
        <v>989.3</v>
      </c>
      <c r="K67" s="3" t="n">
        <v>76.3</v>
      </c>
      <c r="L67" s="3" t="n">
        <v>1370</v>
      </c>
      <c r="M67" s="9" t="n">
        <v>40100.427384</v>
      </c>
      <c r="N67" s="2" t="n">
        <v>50.411847</v>
      </c>
      <c r="O67" s="2" t="n">
        <v>6.53567</v>
      </c>
    </row>
    <row r="68" customFormat="false" ht="12.75" hidden="false" customHeight="false" outlineLevel="0" collapsed="false">
      <c r="A68" s="3" t="n">
        <v>65</v>
      </c>
      <c r="B68" s="7" t="n">
        <v>0.427395833333333</v>
      </c>
      <c r="C68" s="1" t="n">
        <v>50.411865</v>
      </c>
      <c r="D68" s="1" t="n">
        <v>6.535807</v>
      </c>
      <c r="E68" s="1" t="n">
        <v>1038</v>
      </c>
      <c r="F68" s="8" t="n">
        <v>40100.4273958333</v>
      </c>
      <c r="G68" s="3" t="n">
        <v>50.412538</v>
      </c>
      <c r="H68" s="3" t="n">
        <v>6.534919</v>
      </c>
      <c r="I68" s="3" t="n">
        <v>65</v>
      </c>
      <c r="J68" s="3" t="n">
        <v>988.4</v>
      </c>
      <c r="K68" s="3" t="n">
        <v>77.1</v>
      </c>
      <c r="L68" s="3" t="n">
        <v>1391</v>
      </c>
      <c r="M68" s="9" t="n">
        <v>40100.427396</v>
      </c>
      <c r="N68" s="2" t="n">
        <v>50.412037</v>
      </c>
      <c r="O68" s="2" t="n">
        <v>6.53551</v>
      </c>
    </row>
    <row r="69" customFormat="false" ht="12.75" hidden="false" customHeight="false" outlineLevel="0" collapsed="false">
      <c r="A69" s="3" t="n">
        <v>66</v>
      </c>
      <c r="B69" s="7" t="n">
        <v>0.427407407407407</v>
      </c>
      <c r="C69" s="1" t="n">
        <v>50.412067</v>
      </c>
      <c r="D69" s="1" t="n">
        <v>6.535608</v>
      </c>
      <c r="E69" s="1" t="n">
        <v>1038</v>
      </c>
      <c r="F69" s="8" t="n">
        <v>40100.4274074074</v>
      </c>
      <c r="G69" s="3" t="n">
        <v>50.412705</v>
      </c>
      <c r="H69" s="3" t="n">
        <v>6.53478</v>
      </c>
      <c r="I69" s="3" t="n">
        <v>66</v>
      </c>
      <c r="J69" s="3" t="n">
        <v>987.9</v>
      </c>
      <c r="K69" s="3" t="n">
        <v>75.6</v>
      </c>
      <c r="L69" s="3" t="n">
        <v>1413</v>
      </c>
      <c r="M69" s="9" t="n">
        <v>40100.427407</v>
      </c>
      <c r="N69" s="2" t="n">
        <v>50.412222</v>
      </c>
      <c r="O69" s="2" t="n">
        <v>6.53536</v>
      </c>
    </row>
    <row r="70" customFormat="false" ht="12.75" hidden="false" customHeight="false" outlineLevel="0" collapsed="false">
      <c r="A70" s="3" t="n">
        <v>67</v>
      </c>
      <c r="B70" s="7" t="n">
        <v>0.427418981481482</v>
      </c>
      <c r="C70" s="1" t="n">
        <v>50.412273</v>
      </c>
      <c r="D70" s="1" t="n">
        <v>6.535429</v>
      </c>
      <c r="E70" s="1" t="n">
        <v>1022</v>
      </c>
      <c r="F70" s="8" t="n">
        <v>40100.4274189815</v>
      </c>
      <c r="G70" s="3" t="n">
        <v>50.412876</v>
      </c>
      <c r="H70" s="3" t="n">
        <v>6.534657</v>
      </c>
      <c r="I70" s="3" t="n">
        <v>67</v>
      </c>
      <c r="J70" s="3" t="n">
        <v>986.9</v>
      </c>
      <c r="K70" s="3" t="n">
        <v>75.3</v>
      </c>
      <c r="L70" s="3" t="n">
        <v>1434</v>
      </c>
      <c r="M70" s="9" t="n">
        <v>40100.427419</v>
      </c>
      <c r="N70" s="2" t="n">
        <v>50.4124</v>
      </c>
      <c r="O70" s="2" t="n">
        <v>6.535222</v>
      </c>
    </row>
    <row r="71" customFormat="false" ht="12.75" hidden="false" customHeight="false" outlineLevel="0" collapsed="false">
      <c r="A71" s="3" t="n">
        <v>68</v>
      </c>
      <c r="B71" s="7" t="n">
        <v>0.427430555555556</v>
      </c>
      <c r="C71" s="1" t="n">
        <v>50.412483</v>
      </c>
      <c r="D71" s="1" t="n">
        <v>6.535252</v>
      </c>
      <c r="E71" s="1" t="n">
        <v>1018</v>
      </c>
      <c r="F71" s="8" t="n">
        <v>40100.4274305556</v>
      </c>
      <c r="G71" s="3" t="n">
        <v>50.413037</v>
      </c>
      <c r="H71" s="3" t="n">
        <v>6.534558</v>
      </c>
      <c r="I71" s="3" t="n">
        <v>68</v>
      </c>
      <c r="J71" s="3" t="n">
        <v>985.5</v>
      </c>
      <c r="K71" s="3" t="n">
        <v>69.2</v>
      </c>
      <c r="L71" s="3" t="n">
        <v>1453</v>
      </c>
      <c r="M71" s="9" t="n">
        <v>40100.427431</v>
      </c>
      <c r="N71" s="2" t="n">
        <v>50.41258</v>
      </c>
      <c r="O71" s="2" t="n">
        <v>6.535093</v>
      </c>
    </row>
    <row r="72" customFormat="false" ht="12.75" hidden="false" customHeight="false" outlineLevel="0" collapsed="false">
      <c r="A72" s="3" t="n">
        <v>69</v>
      </c>
      <c r="B72" s="7" t="n">
        <v>0.42744212962963</v>
      </c>
      <c r="C72" s="1" t="n">
        <v>50.412685</v>
      </c>
      <c r="D72" s="1" t="n">
        <v>6.535102</v>
      </c>
      <c r="E72" s="1" t="n">
        <v>1003</v>
      </c>
      <c r="F72" s="8" t="n">
        <v>40100.4274421296</v>
      </c>
      <c r="G72" s="3" t="n">
        <v>50.413198</v>
      </c>
      <c r="H72" s="3" t="n">
        <v>6.53447</v>
      </c>
      <c r="I72" s="3" t="n">
        <v>69</v>
      </c>
      <c r="J72" s="3" t="n">
        <v>982.6</v>
      </c>
      <c r="K72" s="3" t="n">
        <v>68.2</v>
      </c>
      <c r="L72" s="3" t="n">
        <v>1472</v>
      </c>
      <c r="M72" s="9" t="n">
        <v>40100.427442</v>
      </c>
      <c r="N72" s="2" t="n">
        <v>50.41276</v>
      </c>
      <c r="O72" s="2" t="n">
        <v>6.534973</v>
      </c>
    </row>
    <row r="73" customFormat="false" ht="12.75" hidden="false" customHeight="false" outlineLevel="0" collapsed="false">
      <c r="A73" s="3" t="n">
        <v>70</v>
      </c>
      <c r="B73" s="7" t="n">
        <v>0.427453703703704</v>
      </c>
      <c r="C73" s="1" t="n">
        <v>50.412888</v>
      </c>
      <c r="D73" s="1" t="n">
        <v>6.53497</v>
      </c>
      <c r="E73" s="1" t="n">
        <v>1002</v>
      </c>
      <c r="F73" s="8" t="n">
        <v>40100.4274537037</v>
      </c>
      <c r="G73" s="3" t="n">
        <v>50.413364</v>
      </c>
      <c r="H73" s="3" t="n">
        <v>6.534386</v>
      </c>
      <c r="I73" s="3" t="n">
        <v>70</v>
      </c>
      <c r="J73" s="3" t="n">
        <v>980.2</v>
      </c>
      <c r="K73" s="3" t="n">
        <v>69.8</v>
      </c>
      <c r="L73" s="3" t="n">
        <v>1491</v>
      </c>
      <c r="M73" s="9" t="n">
        <v>40100.427454</v>
      </c>
      <c r="N73" s="2" t="n">
        <v>50.412942</v>
      </c>
      <c r="O73" s="2" t="n">
        <v>6.534867</v>
      </c>
    </row>
    <row r="74" customFormat="false" ht="12.75" hidden="false" customHeight="false" outlineLevel="0" collapsed="false">
      <c r="A74" s="3" t="n">
        <v>71</v>
      </c>
      <c r="B74" s="7" t="n">
        <v>0.427465277777778</v>
      </c>
      <c r="C74" s="1" t="n">
        <v>50.413094</v>
      </c>
      <c r="D74" s="1" t="n">
        <v>6.534847</v>
      </c>
      <c r="E74" s="1" t="n">
        <v>987</v>
      </c>
      <c r="F74" s="8" t="n">
        <v>40100.4274652778</v>
      </c>
      <c r="G74" s="3" t="n">
        <v>50.413541</v>
      </c>
      <c r="H74" s="3" t="n">
        <v>6.534299</v>
      </c>
      <c r="I74" s="3" t="n">
        <v>71</v>
      </c>
      <c r="J74" s="3" t="n">
        <v>976.4</v>
      </c>
      <c r="K74" s="3" t="n">
        <v>74.2</v>
      </c>
      <c r="L74" s="3" t="n">
        <v>1512</v>
      </c>
      <c r="M74" s="9" t="n">
        <v>40100.427465</v>
      </c>
      <c r="N74" s="2" t="n">
        <v>50.413132</v>
      </c>
      <c r="O74" s="2" t="n">
        <v>6.534762</v>
      </c>
    </row>
    <row r="75" customFormat="false" ht="12.75" hidden="false" customHeight="false" outlineLevel="0" collapsed="false">
      <c r="A75" s="3" t="n">
        <v>72</v>
      </c>
      <c r="B75" s="7" t="n">
        <v>0.427476851851852</v>
      </c>
      <c r="C75" s="1" t="n">
        <v>50.4133</v>
      </c>
      <c r="D75" s="1" t="n">
        <v>6.534732</v>
      </c>
      <c r="E75" s="1" t="n">
        <v>991</v>
      </c>
      <c r="F75" s="8" t="n">
        <v>40100.4274768519</v>
      </c>
      <c r="G75" s="3" t="n">
        <v>50.413731</v>
      </c>
      <c r="H75" s="3" t="n">
        <v>6.534219</v>
      </c>
      <c r="I75" s="3" t="n">
        <v>72</v>
      </c>
      <c r="J75" s="3" t="n">
        <v>971.5</v>
      </c>
      <c r="K75" s="3" t="n">
        <v>78.7</v>
      </c>
      <c r="L75" s="3" t="n">
        <v>1534</v>
      </c>
      <c r="M75" s="9" t="n">
        <v>40100.427477</v>
      </c>
      <c r="N75" s="2" t="n">
        <v>50.413333</v>
      </c>
      <c r="O75" s="2" t="n">
        <v>6.53466</v>
      </c>
    </row>
    <row r="76" customFormat="false" ht="12.75" hidden="false" customHeight="false" outlineLevel="0" collapsed="false">
      <c r="A76" s="3" t="n">
        <v>73</v>
      </c>
      <c r="B76" s="7" t="n">
        <v>0.427488425925926</v>
      </c>
      <c r="C76" s="1" t="n">
        <v>50.413513</v>
      </c>
      <c r="D76" s="1" t="n">
        <v>6.534622</v>
      </c>
      <c r="E76" s="1" t="n">
        <v>986</v>
      </c>
      <c r="F76" s="8" t="n">
        <v>40100.4274884259</v>
      </c>
      <c r="G76" s="3" t="n">
        <v>50.413933</v>
      </c>
      <c r="H76" s="3" t="n">
        <v>6.534131</v>
      </c>
      <c r="I76" s="3" t="n">
        <v>73</v>
      </c>
      <c r="J76" s="3" t="n">
        <v>968.7</v>
      </c>
      <c r="K76" s="3" t="n">
        <v>83.9</v>
      </c>
      <c r="L76" s="3" t="n">
        <v>1557</v>
      </c>
      <c r="M76" s="9" t="n">
        <v>40100.427488</v>
      </c>
      <c r="N76" s="2" t="n">
        <v>50.41354</v>
      </c>
      <c r="O76" s="2" t="n">
        <v>6.53456</v>
      </c>
    </row>
    <row r="77" customFormat="false" ht="12.75" hidden="false" customHeight="false" outlineLevel="0" collapsed="false">
      <c r="A77" s="3" t="n">
        <v>74</v>
      </c>
      <c r="B77" s="7" t="n">
        <v>0.4275</v>
      </c>
      <c r="C77" s="1" t="n">
        <v>50.413727</v>
      </c>
      <c r="D77" s="1" t="n">
        <v>6.534518</v>
      </c>
      <c r="E77" s="1" t="n">
        <v>971</v>
      </c>
      <c r="F77" s="8" t="n">
        <v>40100.4275</v>
      </c>
      <c r="G77" s="3" t="n">
        <v>50.414141</v>
      </c>
      <c r="H77" s="3" t="n">
        <v>6.534044</v>
      </c>
      <c r="I77" s="3" t="n">
        <v>74</v>
      </c>
      <c r="J77" s="3" t="n">
        <v>967.7</v>
      </c>
      <c r="K77" s="3" t="n">
        <v>86.1</v>
      </c>
      <c r="L77" s="3" t="n">
        <v>1581</v>
      </c>
      <c r="M77" s="9" t="n">
        <v>40100.4275</v>
      </c>
      <c r="N77" s="2" t="n">
        <v>50.41375</v>
      </c>
      <c r="O77" s="2" t="n">
        <v>6.534465</v>
      </c>
    </row>
    <row r="78" customFormat="false" ht="12.75" hidden="false" customHeight="false" outlineLevel="0" collapsed="false">
      <c r="A78" s="3" t="n">
        <v>75</v>
      </c>
      <c r="B78" s="7" t="n">
        <v>0.427511574074074</v>
      </c>
      <c r="C78" s="1" t="n">
        <v>50.413948</v>
      </c>
      <c r="D78" s="1" t="n">
        <v>6.534421</v>
      </c>
      <c r="E78" s="1" t="n">
        <v>970</v>
      </c>
      <c r="F78" s="8" t="n">
        <v>40100.4275115741</v>
      </c>
      <c r="G78" s="3" t="n">
        <v>50.414355</v>
      </c>
      <c r="H78" s="3" t="n">
        <v>6.53396</v>
      </c>
      <c r="I78" s="3" t="n">
        <v>75</v>
      </c>
      <c r="J78" s="3" t="n">
        <v>965.3</v>
      </c>
      <c r="K78" s="3" t="n">
        <v>88.3</v>
      </c>
      <c r="L78" s="3" t="n">
        <v>1605</v>
      </c>
      <c r="M78" s="9" t="n">
        <v>40100.427512</v>
      </c>
      <c r="N78" s="2" t="n">
        <v>50.413965</v>
      </c>
      <c r="O78" s="2" t="n">
        <v>6.534373</v>
      </c>
    </row>
    <row r="79" customFormat="false" ht="12.75" hidden="false" customHeight="false" outlineLevel="0" collapsed="false">
      <c r="A79" s="3" t="n">
        <v>76</v>
      </c>
      <c r="B79" s="7" t="n">
        <v>0.427523148148148</v>
      </c>
      <c r="C79" s="1" t="n">
        <v>50.414165</v>
      </c>
      <c r="D79" s="1" t="n">
        <v>6.534318</v>
      </c>
      <c r="E79" s="1" t="n">
        <v>974</v>
      </c>
      <c r="F79" s="8" t="n">
        <v>40100.4275231482</v>
      </c>
      <c r="G79" s="3" t="n">
        <v>50.414568</v>
      </c>
      <c r="H79" s="3" t="n">
        <v>6.533882</v>
      </c>
      <c r="I79" s="3" t="n">
        <v>76</v>
      </c>
      <c r="J79" s="3" t="n">
        <v>963.4</v>
      </c>
      <c r="K79" s="3" t="n">
        <v>87.5</v>
      </c>
      <c r="L79" s="3" t="n">
        <v>1630</v>
      </c>
      <c r="M79" s="9" t="n">
        <v>40100.427523</v>
      </c>
      <c r="N79" s="2" t="n">
        <v>50.414183</v>
      </c>
      <c r="O79" s="2" t="n">
        <v>6.534282</v>
      </c>
    </row>
    <row r="80" customFormat="false" ht="12.75" hidden="false" customHeight="false" outlineLevel="0" collapsed="false">
      <c r="A80" s="3" t="n">
        <v>77</v>
      </c>
      <c r="B80" s="7" t="n">
        <v>0.427534722222222</v>
      </c>
      <c r="C80" s="1" t="n">
        <v>50.414383</v>
      </c>
      <c r="D80" s="1" t="n">
        <v>6.534225</v>
      </c>
      <c r="E80" s="1" t="n">
        <v>970</v>
      </c>
      <c r="F80" s="8" t="n">
        <v>40100.4275347222</v>
      </c>
      <c r="G80" s="3" t="n">
        <v>50.414779</v>
      </c>
      <c r="H80" s="3" t="n">
        <v>6.533811</v>
      </c>
      <c r="I80" s="3" t="n">
        <v>77</v>
      </c>
      <c r="J80" s="3" t="n">
        <v>962.9</v>
      </c>
      <c r="K80" s="3" t="n">
        <v>86.3</v>
      </c>
      <c r="L80" s="3" t="n">
        <v>1654</v>
      </c>
      <c r="M80" s="9" t="n">
        <v>40100.427535</v>
      </c>
      <c r="N80" s="2" t="n">
        <v>50.414402</v>
      </c>
      <c r="O80" s="2" t="n">
        <v>6.534193</v>
      </c>
    </row>
    <row r="81" customFormat="false" ht="12.75" hidden="false" customHeight="false" outlineLevel="0" collapsed="false">
      <c r="A81" s="3" t="n">
        <v>78</v>
      </c>
      <c r="B81" s="7" t="n">
        <v>0.427546296296296</v>
      </c>
      <c r="C81" s="1" t="n">
        <v>50.414597</v>
      </c>
      <c r="D81" s="1" t="n">
        <v>6.534135</v>
      </c>
      <c r="E81" s="1" t="n">
        <v>958</v>
      </c>
      <c r="F81" s="8" t="n">
        <v>40100.4275462963</v>
      </c>
      <c r="G81" s="3" t="n">
        <v>50.414991</v>
      </c>
      <c r="H81" s="3" t="n">
        <v>6.533744</v>
      </c>
      <c r="I81" s="3" t="n">
        <v>78</v>
      </c>
      <c r="J81" s="3" t="n">
        <v>962.9</v>
      </c>
      <c r="K81" s="3" t="n">
        <v>86.5</v>
      </c>
      <c r="L81" s="3" t="n">
        <v>1678</v>
      </c>
      <c r="M81" s="9" t="n">
        <v>40100.427546</v>
      </c>
      <c r="N81" s="2" t="n">
        <v>50.414617</v>
      </c>
      <c r="O81" s="2" t="n">
        <v>6.534108</v>
      </c>
    </row>
    <row r="82" customFormat="false" ht="12.75" hidden="false" customHeight="false" outlineLevel="0" collapsed="false">
      <c r="A82" s="3" t="n">
        <v>79</v>
      </c>
      <c r="B82" s="7" t="n">
        <v>0.42755787037037</v>
      </c>
      <c r="C82" s="1" t="n">
        <v>50.414799</v>
      </c>
      <c r="D82" s="1" t="n">
        <v>6.534052</v>
      </c>
      <c r="E82" s="1" t="n">
        <v>958</v>
      </c>
      <c r="F82" s="8" t="n">
        <v>40100.4275578704</v>
      </c>
      <c r="G82" s="3" t="n">
        <v>50.415195</v>
      </c>
      <c r="H82" s="3" t="n">
        <v>6.533677</v>
      </c>
      <c r="I82" s="3" t="n">
        <v>79</v>
      </c>
      <c r="J82" s="3" t="n">
        <v>962.9</v>
      </c>
      <c r="K82" s="3" t="n">
        <v>83.4</v>
      </c>
      <c r="L82" s="3" t="n">
        <v>1701</v>
      </c>
      <c r="M82" s="9" t="n">
        <v>40100.427558</v>
      </c>
      <c r="N82" s="2" t="n">
        <v>50.414823</v>
      </c>
      <c r="O82" s="2" t="n">
        <v>6.53403</v>
      </c>
    </row>
    <row r="83" customFormat="false" ht="12.75" hidden="false" customHeight="false" outlineLevel="0" collapsed="false">
      <c r="A83" s="3" t="n">
        <v>80</v>
      </c>
      <c r="B83" s="7" t="n">
        <v>0.427569444444444</v>
      </c>
      <c r="C83" s="1" t="n">
        <v>50.414997</v>
      </c>
      <c r="D83" s="1" t="n">
        <v>6.533978</v>
      </c>
      <c r="E83" s="1" t="n">
        <v>954</v>
      </c>
      <c r="F83" s="8" t="n">
        <v>40100.4275694444</v>
      </c>
      <c r="G83" s="3" t="n">
        <v>50.415384</v>
      </c>
      <c r="H83" s="3" t="n">
        <v>6.533623</v>
      </c>
      <c r="I83" s="3" t="n">
        <v>80</v>
      </c>
      <c r="J83" s="3" t="n">
        <v>963.9</v>
      </c>
      <c r="K83" s="3" t="n">
        <v>76.9</v>
      </c>
      <c r="L83" s="3" t="n">
        <v>1722</v>
      </c>
      <c r="M83" s="9" t="n">
        <v>40100.427569</v>
      </c>
      <c r="N83" s="2" t="n">
        <v>50.41502</v>
      </c>
      <c r="O83" s="2" t="n">
        <v>6.533962</v>
      </c>
    </row>
    <row r="84" customFormat="false" ht="12.75" hidden="false" customHeight="false" outlineLevel="0" collapsed="false">
      <c r="A84" s="3" t="n">
        <v>81</v>
      </c>
      <c r="B84" s="7" t="n">
        <v>0.427581018518519</v>
      </c>
      <c r="C84" s="1" t="n">
        <v>50.415184</v>
      </c>
      <c r="D84" s="1" t="n">
        <v>6.533915</v>
      </c>
      <c r="E84" s="1" t="n">
        <v>955</v>
      </c>
      <c r="F84" s="8" t="n">
        <v>40100.4275810185</v>
      </c>
      <c r="G84" s="3" t="n">
        <v>50.415562</v>
      </c>
      <c r="H84" s="3" t="n">
        <v>6.533565</v>
      </c>
      <c r="I84" s="3" t="n">
        <v>81</v>
      </c>
      <c r="J84" s="3" t="n">
        <v>963.9</v>
      </c>
      <c r="K84" s="3" t="n">
        <v>72.7</v>
      </c>
      <c r="L84" s="3" t="n">
        <v>1743</v>
      </c>
      <c r="M84" s="9" t="n">
        <v>40100.427581</v>
      </c>
      <c r="N84" s="2" t="n">
        <v>50.41521</v>
      </c>
      <c r="O84" s="2" t="n">
        <v>6.533898</v>
      </c>
    </row>
    <row r="85" customFormat="false" ht="12.75" hidden="false" customHeight="false" outlineLevel="0" collapsed="false">
      <c r="A85" s="3" t="n">
        <v>82</v>
      </c>
      <c r="B85" s="7" t="n">
        <v>0.427592592592593</v>
      </c>
      <c r="C85" s="1" t="n">
        <v>50.415371</v>
      </c>
      <c r="D85" s="1" t="n">
        <v>6.53383</v>
      </c>
      <c r="E85" s="1" t="n">
        <v>959</v>
      </c>
      <c r="F85" s="8" t="n">
        <v>40100.4275925926</v>
      </c>
      <c r="G85" s="3" t="n">
        <v>50.415736</v>
      </c>
      <c r="H85" s="3" t="n">
        <v>6.533478</v>
      </c>
      <c r="I85" s="3" t="n">
        <v>82</v>
      </c>
      <c r="J85" s="3" t="n">
        <v>962.9</v>
      </c>
      <c r="K85" s="3" t="n">
        <v>73.1</v>
      </c>
      <c r="L85" s="3" t="n">
        <v>1763</v>
      </c>
      <c r="M85" s="9" t="n">
        <v>40100.427593</v>
      </c>
      <c r="N85" s="2" t="n">
        <v>50.415395</v>
      </c>
      <c r="O85" s="2" t="n">
        <v>6.533813</v>
      </c>
    </row>
    <row r="86" customFormat="false" ht="12.75" hidden="false" customHeight="false" outlineLevel="0" collapsed="false">
      <c r="A86" s="3" t="n">
        <v>83</v>
      </c>
      <c r="B86" s="7" t="n">
        <v>0.427604166666667</v>
      </c>
      <c r="C86" s="1" t="n">
        <v>50.415554</v>
      </c>
      <c r="D86" s="1" t="n">
        <v>6.533703</v>
      </c>
      <c r="E86" s="1" t="n">
        <v>958</v>
      </c>
      <c r="F86" s="8" t="n">
        <v>40100.4276041667</v>
      </c>
      <c r="G86" s="3" t="n">
        <v>50.415896</v>
      </c>
      <c r="H86" s="3" t="n">
        <v>6.53334</v>
      </c>
      <c r="I86" s="3" t="n">
        <v>83</v>
      </c>
      <c r="J86" s="3" t="n">
        <v>961.5</v>
      </c>
      <c r="K86" s="3" t="n">
        <v>73</v>
      </c>
      <c r="L86" s="3" t="n">
        <v>1783</v>
      </c>
      <c r="M86" s="9" t="n">
        <v>40100.427604</v>
      </c>
      <c r="N86" s="2" t="n">
        <v>50.415578</v>
      </c>
      <c r="O86" s="2" t="n">
        <v>6.533687</v>
      </c>
    </row>
    <row r="87" customFormat="false" ht="12.75" hidden="false" customHeight="false" outlineLevel="0" collapsed="false">
      <c r="A87" s="3" t="n">
        <v>84</v>
      </c>
      <c r="B87" s="7" t="n">
        <v>0.427615740740741</v>
      </c>
      <c r="C87" s="1" t="n">
        <v>50.415718</v>
      </c>
      <c r="D87" s="1" t="n">
        <v>6.533517</v>
      </c>
      <c r="E87" s="1" t="n">
        <v>955</v>
      </c>
      <c r="F87" s="8" t="n">
        <v>40100.4276157407</v>
      </c>
      <c r="G87" s="3" t="n">
        <v>50.416034</v>
      </c>
      <c r="H87" s="3" t="n">
        <v>6.533142</v>
      </c>
      <c r="I87" s="3" t="n">
        <v>84</v>
      </c>
      <c r="J87" s="3" t="n">
        <v>960.5</v>
      </c>
      <c r="K87" s="3" t="n">
        <v>74.8</v>
      </c>
      <c r="L87" s="3" t="n">
        <v>1804</v>
      </c>
      <c r="M87" s="9" t="n">
        <v>40100.427616</v>
      </c>
      <c r="N87" s="2" t="n">
        <v>50.41574</v>
      </c>
      <c r="O87" s="2" t="n">
        <v>6.533453</v>
      </c>
    </row>
    <row r="88" customFormat="false" ht="12.75" hidden="false" customHeight="false" outlineLevel="0" collapsed="false">
      <c r="A88" s="3" t="n">
        <v>85</v>
      </c>
      <c r="B88" s="7" t="n">
        <v>0.427627314814815</v>
      </c>
      <c r="C88" s="1" t="n">
        <v>50.415878</v>
      </c>
      <c r="D88" s="1" t="n">
        <v>6.533198</v>
      </c>
      <c r="E88" s="1" t="n">
        <v>942</v>
      </c>
      <c r="F88" s="8" t="n">
        <v>40100.4276273148</v>
      </c>
      <c r="G88" s="3" t="n">
        <v>50.416138</v>
      </c>
      <c r="H88" s="3" t="n">
        <v>6.532874</v>
      </c>
      <c r="I88" s="3" t="n">
        <v>85</v>
      </c>
      <c r="J88" s="3" t="n">
        <v>958.6</v>
      </c>
      <c r="K88" s="3" t="n">
        <v>80</v>
      </c>
      <c r="L88" s="3" t="n">
        <v>1826</v>
      </c>
      <c r="M88" s="9" t="n">
        <v>40100.427627</v>
      </c>
      <c r="N88" s="2" t="n">
        <v>50.415882</v>
      </c>
      <c r="O88" s="2" t="n">
        <v>6.533193</v>
      </c>
    </row>
    <row r="89" customFormat="false" ht="12.75" hidden="false" customHeight="false" outlineLevel="0" collapsed="false">
      <c r="A89" s="3" t="n">
        <v>86</v>
      </c>
      <c r="B89" s="7" t="n">
        <v>0.427638888888889</v>
      </c>
      <c r="C89" s="1" t="n">
        <v>50.415977</v>
      </c>
      <c r="D89" s="1" t="n">
        <v>6.532814</v>
      </c>
      <c r="E89" s="1" t="n">
        <v>938</v>
      </c>
      <c r="F89" s="8" t="n">
        <v>40100.4276388889</v>
      </c>
      <c r="G89" s="3" t="n">
        <v>50.416196</v>
      </c>
      <c r="H89" s="3" t="n">
        <v>6.532528</v>
      </c>
      <c r="I89" s="3" t="n">
        <v>86</v>
      </c>
      <c r="J89" s="3" t="n">
        <v>954.7</v>
      </c>
      <c r="K89" s="3" t="n">
        <v>91.2</v>
      </c>
      <c r="L89" s="3" t="n">
        <v>1852</v>
      </c>
      <c r="M89" s="9" t="n">
        <v>40100.427639</v>
      </c>
      <c r="N89" s="2" t="n">
        <v>50.415995</v>
      </c>
      <c r="O89" s="2" t="n">
        <v>6.532825</v>
      </c>
    </row>
    <row r="90" customFormat="false" ht="12.75" hidden="false" customHeight="false" outlineLevel="0" collapsed="false">
      <c r="A90" s="3" t="n">
        <v>87</v>
      </c>
      <c r="B90" s="7" t="n">
        <v>0.427650462962963</v>
      </c>
      <c r="C90" s="1" t="n">
        <v>50.415997</v>
      </c>
      <c r="D90" s="1" t="n">
        <v>6.53235</v>
      </c>
      <c r="E90" s="1" t="n">
        <v>943</v>
      </c>
      <c r="F90" s="8" t="n">
        <v>40100.427650463</v>
      </c>
      <c r="G90" s="3" t="n">
        <v>50.416224</v>
      </c>
      <c r="H90" s="3" t="n">
        <v>6.532115</v>
      </c>
      <c r="I90" s="3" t="n">
        <v>87</v>
      </c>
      <c r="J90" s="3" t="n">
        <v>951.4</v>
      </c>
      <c r="K90" s="3" t="n">
        <v>105.9</v>
      </c>
      <c r="L90" s="3" t="n">
        <v>1881</v>
      </c>
      <c r="M90" s="9" t="n">
        <v>40100.42765</v>
      </c>
      <c r="N90" s="2" t="n">
        <v>50.416045</v>
      </c>
      <c r="O90" s="2" t="n">
        <v>6.532365</v>
      </c>
    </row>
    <row r="91" customFormat="false" ht="12.75" hidden="false" customHeight="false" outlineLevel="0" collapsed="false">
      <c r="A91" s="3" t="n">
        <v>88</v>
      </c>
      <c r="B91" s="7" t="n">
        <v>0.427662037037037</v>
      </c>
      <c r="C91" s="1" t="n">
        <v>50.415977</v>
      </c>
      <c r="D91" s="1" t="n">
        <v>6.531835</v>
      </c>
      <c r="E91" s="1" t="n">
        <v>943</v>
      </c>
      <c r="F91" s="8" t="n">
        <v>40100.427662037</v>
      </c>
      <c r="G91" s="3" t="n">
        <v>50.416182</v>
      </c>
      <c r="H91" s="3" t="n">
        <v>6.53165</v>
      </c>
      <c r="I91" s="3" t="n">
        <v>88</v>
      </c>
      <c r="J91" s="3" t="n">
        <v>949.4</v>
      </c>
      <c r="K91" s="3" t="n">
        <v>119.7</v>
      </c>
      <c r="L91" s="3" t="n">
        <v>1915</v>
      </c>
      <c r="M91" s="9" t="n">
        <v>40100.427662</v>
      </c>
      <c r="N91" s="2" t="n">
        <v>50.41601</v>
      </c>
      <c r="O91" s="2" t="n">
        <v>6.531828</v>
      </c>
    </row>
    <row r="92" customFormat="false" ht="12.75" hidden="false" customHeight="false" outlineLevel="0" collapsed="false">
      <c r="A92" s="3" t="n">
        <v>89</v>
      </c>
      <c r="B92" s="7" t="n">
        <v>0.427673611111111</v>
      </c>
      <c r="C92" s="1" t="n">
        <v>50.415916</v>
      </c>
      <c r="D92" s="1" t="n">
        <v>6.531318</v>
      </c>
      <c r="E92" s="1" t="n">
        <v>942</v>
      </c>
      <c r="F92" s="8" t="n">
        <v>40100.4276736111</v>
      </c>
      <c r="G92" s="3" t="n">
        <v>50.416066</v>
      </c>
      <c r="H92" s="3" t="n">
        <v>6.531167</v>
      </c>
      <c r="I92" s="3" t="n">
        <v>89</v>
      </c>
      <c r="J92" s="3" t="n">
        <v>948</v>
      </c>
      <c r="K92" s="3" t="n">
        <v>131.6</v>
      </c>
      <c r="L92" s="3" t="n">
        <v>1951</v>
      </c>
      <c r="M92" s="9" t="n">
        <v>40100.427674</v>
      </c>
      <c r="N92" s="2" t="n">
        <v>50.415948</v>
      </c>
      <c r="O92" s="2" t="n">
        <v>6.531302</v>
      </c>
    </row>
    <row r="93" customFormat="false" ht="12.75" hidden="false" customHeight="false" outlineLevel="0" collapsed="false">
      <c r="A93" s="3" t="n">
        <v>90</v>
      </c>
      <c r="B93" s="7" t="n">
        <v>0.427685185185185</v>
      </c>
      <c r="C93" s="1" t="n">
        <v>50.415787</v>
      </c>
      <c r="D93" s="1" t="n">
        <v>6.530805</v>
      </c>
      <c r="E93" s="1" t="n">
        <v>943</v>
      </c>
      <c r="F93" s="8" t="n">
        <v>40100.4276851852</v>
      </c>
      <c r="G93" s="3" t="n">
        <v>50.415937</v>
      </c>
      <c r="H93" s="3" t="n">
        <v>6.530695</v>
      </c>
      <c r="I93" s="3" t="n">
        <v>90</v>
      </c>
      <c r="J93" s="3" t="n">
        <v>950.4</v>
      </c>
      <c r="K93" s="3" t="n">
        <v>130.9</v>
      </c>
      <c r="L93" s="3" t="n">
        <v>1988</v>
      </c>
      <c r="M93" s="9" t="n">
        <v>40100.427685</v>
      </c>
      <c r="N93" s="2" t="n">
        <v>50.415845</v>
      </c>
      <c r="O93" s="2" t="n">
        <v>6.530802</v>
      </c>
    </row>
    <row r="94" customFormat="false" ht="12.75" hidden="false" customHeight="false" outlineLevel="0" collapsed="false">
      <c r="A94" s="3" t="n">
        <v>91</v>
      </c>
      <c r="B94" s="7" t="n">
        <v>0.427696759259259</v>
      </c>
      <c r="C94" s="1" t="n">
        <v>50.415649</v>
      </c>
      <c r="D94" s="1" t="n">
        <v>6.530327</v>
      </c>
      <c r="E94" s="1" t="n">
        <v>942</v>
      </c>
      <c r="F94" s="8" t="n">
        <v>40100.4276967593</v>
      </c>
      <c r="G94" s="3" t="n">
        <v>50.415818</v>
      </c>
      <c r="H94" s="3" t="n">
        <v>6.530237</v>
      </c>
      <c r="I94" s="3" t="n">
        <v>91</v>
      </c>
      <c r="J94" s="3" t="n">
        <v>955.7</v>
      </c>
      <c r="K94" s="3" t="n">
        <v>126.1</v>
      </c>
      <c r="L94" s="3" t="n">
        <v>2023</v>
      </c>
      <c r="M94" s="9" t="n">
        <v>40100.427697</v>
      </c>
      <c r="N94" s="2" t="n">
        <v>50.415698</v>
      </c>
      <c r="O94" s="2" t="n">
        <v>6.53029</v>
      </c>
    </row>
    <row r="95" customFormat="false" ht="12.75" hidden="false" customHeight="false" outlineLevel="0" collapsed="false">
      <c r="A95" s="3" t="n">
        <v>92</v>
      </c>
      <c r="B95" s="7" t="n">
        <v>0.427708333333333</v>
      </c>
      <c r="C95" s="1" t="n">
        <v>50.415482</v>
      </c>
      <c r="D95" s="1" t="n">
        <v>6.529847</v>
      </c>
      <c r="E95" s="1" t="n">
        <v>938</v>
      </c>
      <c r="F95" s="8" t="n">
        <v>40100.4277083333</v>
      </c>
      <c r="G95" s="3" t="n">
        <v>50.415705</v>
      </c>
      <c r="H95" s="3" t="n">
        <v>6.529787</v>
      </c>
      <c r="I95" s="3" t="n">
        <v>92</v>
      </c>
      <c r="J95" s="3" t="n">
        <v>963.4</v>
      </c>
      <c r="K95" s="3" t="n">
        <v>123.3</v>
      </c>
      <c r="L95" s="3" t="n">
        <v>2057</v>
      </c>
      <c r="M95" s="9" t="n">
        <v>40100.427708</v>
      </c>
      <c r="N95" s="2" t="n">
        <v>50.415558</v>
      </c>
      <c r="O95" s="2" t="n">
        <v>6.529813</v>
      </c>
    </row>
    <row r="96" customFormat="false" ht="12.75" hidden="false" customHeight="false" outlineLevel="0" collapsed="false">
      <c r="A96" s="3" t="n">
        <v>93</v>
      </c>
      <c r="B96" s="7" t="n">
        <v>0.427719907407407</v>
      </c>
      <c r="C96" s="1" t="n">
        <v>50.415333</v>
      </c>
      <c r="D96" s="1" t="n">
        <v>6.529397</v>
      </c>
      <c r="E96" s="1" t="n">
        <v>939</v>
      </c>
      <c r="F96" s="8" t="n">
        <v>40100.4277199074</v>
      </c>
      <c r="G96" s="3" t="n">
        <v>50.41558</v>
      </c>
      <c r="H96" s="3" t="n">
        <v>6.529353</v>
      </c>
      <c r="I96" s="3" t="n">
        <v>93</v>
      </c>
      <c r="J96" s="3" t="n">
        <v>966.7</v>
      </c>
      <c r="K96" s="3" t="n">
        <v>121.4</v>
      </c>
      <c r="L96" s="3" t="n">
        <v>2091</v>
      </c>
      <c r="M96" s="9" t="n">
        <v>40100.42772</v>
      </c>
      <c r="N96" s="2" t="n">
        <v>50.415407</v>
      </c>
      <c r="O96" s="2" t="n">
        <v>6.529367</v>
      </c>
    </row>
    <row r="97" customFormat="false" ht="12.75" hidden="false" customHeight="false" outlineLevel="0" collapsed="false">
      <c r="A97" s="3" t="n">
        <v>94</v>
      </c>
      <c r="B97" s="7" t="n">
        <v>0.427731481481482</v>
      </c>
      <c r="C97" s="1" t="n">
        <v>50.415176</v>
      </c>
      <c r="D97" s="1" t="n">
        <v>6.528975</v>
      </c>
      <c r="E97" s="1" t="n">
        <v>942</v>
      </c>
      <c r="F97" s="8" t="n">
        <v>40100.4277314815</v>
      </c>
      <c r="G97" s="3" t="n">
        <v>50.415416</v>
      </c>
      <c r="H97" s="3" t="n">
        <v>6.528954</v>
      </c>
      <c r="I97" s="3" t="n">
        <v>94</v>
      </c>
      <c r="J97" s="3" t="n">
        <v>972</v>
      </c>
      <c r="K97" s="3" t="n">
        <v>121</v>
      </c>
      <c r="L97" s="3" t="n">
        <v>2125</v>
      </c>
      <c r="M97" s="9" t="n">
        <v>40100.427731</v>
      </c>
      <c r="N97" s="2" t="n">
        <v>50.41525</v>
      </c>
      <c r="O97" s="2" t="n">
        <v>6.52895</v>
      </c>
    </row>
    <row r="98" customFormat="false" ht="12.75" hidden="false" customHeight="false" outlineLevel="0" collapsed="false">
      <c r="A98" s="3" t="n">
        <v>95</v>
      </c>
      <c r="B98" s="7" t="n">
        <v>0.427743055555556</v>
      </c>
      <c r="C98" s="1" t="n">
        <v>50.415028</v>
      </c>
      <c r="D98" s="1" t="n">
        <v>6.5286</v>
      </c>
      <c r="E98" s="1" t="n">
        <v>954</v>
      </c>
      <c r="F98" s="8" t="n">
        <v>40100.4277430556</v>
      </c>
      <c r="G98" s="3" t="n">
        <v>50.41521</v>
      </c>
      <c r="H98" s="3" t="n">
        <v>6.528619</v>
      </c>
      <c r="I98" s="3" t="n">
        <v>95</v>
      </c>
      <c r="J98" s="3" t="n">
        <v>976.4</v>
      </c>
      <c r="K98" s="3" t="n">
        <v>118.7</v>
      </c>
      <c r="L98" s="3" t="n">
        <v>2158</v>
      </c>
      <c r="M98" s="9" t="n">
        <v>40100.427743</v>
      </c>
      <c r="N98" s="2" t="n">
        <v>50.415012</v>
      </c>
      <c r="O98" s="2" t="n">
        <v>6.528642</v>
      </c>
    </row>
    <row r="99" customFormat="false" ht="12.75" hidden="false" customHeight="false" outlineLevel="0" collapsed="false">
      <c r="A99" s="3" t="n">
        <v>96</v>
      </c>
      <c r="B99" s="7" t="n">
        <v>0.42775462962963</v>
      </c>
      <c r="C99" s="1" t="n">
        <v>50.414833</v>
      </c>
      <c r="D99" s="1" t="n">
        <v>6.528305</v>
      </c>
      <c r="E99" s="1" t="n">
        <v>955</v>
      </c>
      <c r="F99" s="8" t="n">
        <v>40100.4277546296</v>
      </c>
      <c r="G99" s="3" t="n">
        <v>50.414962</v>
      </c>
      <c r="H99" s="3" t="n">
        <v>6.528356</v>
      </c>
      <c r="I99" s="3" t="n">
        <v>96</v>
      </c>
      <c r="J99" s="3" t="n">
        <v>979.2</v>
      </c>
      <c r="K99" s="3" t="n">
        <v>119.7</v>
      </c>
      <c r="L99" s="3" t="n">
        <v>2191</v>
      </c>
      <c r="M99" s="9" t="n">
        <v>40100.427755</v>
      </c>
      <c r="N99" s="2" t="n">
        <v>50.414755</v>
      </c>
      <c r="O99" s="2" t="n">
        <v>6.528388</v>
      </c>
    </row>
    <row r="100" customFormat="false" ht="12.75" hidden="false" customHeight="false" outlineLevel="0" collapsed="false">
      <c r="A100" s="3" t="n">
        <v>97</v>
      </c>
      <c r="B100" s="7" t="n">
        <v>0.427766203703704</v>
      </c>
      <c r="C100" s="1" t="n">
        <v>50.414551</v>
      </c>
      <c r="D100" s="1" t="n">
        <v>6.528118</v>
      </c>
      <c r="E100" s="1" t="n">
        <v>959</v>
      </c>
      <c r="F100" s="8" t="n">
        <v>40100.4277662037</v>
      </c>
      <c r="G100" s="3" t="n">
        <v>50.41467</v>
      </c>
      <c r="H100" s="3" t="n">
        <v>6.528208</v>
      </c>
      <c r="I100" s="3" t="n">
        <v>97</v>
      </c>
      <c r="J100" s="3" t="n">
        <v>977.8</v>
      </c>
      <c r="K100" s="3" t="n">
        <v>122.8</v>
      </c>
      <c r="L100" s="3" t="n">
        <v>2225</v>
      </c>
      <c r="M100" s="9" t="n">
        <v>40100.427766</v>
      </c>
      <c r="N100" s="2" t="n">
        <v>50.414462</v>
      </c>
      <c r="O100" s="2" t="n">
        <v>6.528242</v>
      </c>
    </row>
    <row r="101" customFormat="false" ht="12.75" hidden="false" customHeight="false" outlineLevel="0" collapsed="false">
      <c r="A101" s="3" t="n">
        <v>98</v>
      </c>
      <c r="B101" s="7" t="n">
        <v>0.427777777777778</v>
      </c>
      <c r="C101" s="1" t="n">
        <v>50.414276</v>
      </c>
      <c r="D101" s="1" t="n">
        <v>6.528063</v>
      </c>
      <c r="E101" s="1" t="n">
        <v>958</v>
      </c>
      <c r="F101" s="8" t="n">
        <v>40100.4277777778</v>
      </c>
      <c r="G101" s="3" t="n">
        <v>50.414364</v>
      </c>
      <c r="H101" s="3" t="n">
        <v>6.528187</v>
      </c>
      <c r="I101" s="3" t="n">
        <v>98</v>
      </c>
      <c r="J101" s="3" t="n">
        <v>977.3</v>
      </c>
      <c r="K101" s="3" t="n">
        <v>122.5</v>
      </c>
      <c r="L101" s="3" t="n">
        <v>2259</v>
      </c>
      <c r="M101" s="9" t="n">
        <v>40100.427778</v>
      </c>
      <c r="N101" s="2" t="n">
        <v>50.414155</v>
      </c>
      <c r="O101" s="2" t="n">
        <v>6.528223</v>
      </c>
    </row>
    <row r="102" customFormat="false" ht="12.75" hidden="false" customHeight="false" outlineLevel="0" collapsed="false">
      <c r="A102" s="3" t="n">
        <v>99</v>
      </c>
      <c r="B102" s="7" t="n">
        <v>0.427789351851852</v>
      </c>
      <c r="C102" s="1" t="n">
        <v>50.413967</v>
      </c>
      <c r="D102" s="1" t="n">
        <v>6.528225</v>
      </c>
      <c r="E102" s="1" t="n">
        <v>954</v>
      </c>
      <c r="F102" s="8" t="n">
        <v>40100.4277893519</v>
      </c>
      <c r="G102" s="3" t="n">
        <v>50.414056</v>
      </c>
      <c r="H102" s="3" t="n">
        <v>6.528265</v>
      </c>
      <c r="I102" s="3" t="n">
        <v>99</v>
      </c>
      <c r="J102" s="3" t="n">
        <v>979.2</v>
      </c>
      <c r="K102" s="3" t="n">
        <v>124.8</v>
      </c>
      <c r="L102" s="3" t="n">
        <v>2294</v>
      </c>
      <c r="M102" s="9" t="n">
        <v>40100.427789</v>
      </c>
      <c r="N102" s="2" t="n">
        <v>50.413872</v>
      </c>
      <c r="O102" s="2" t="n">
        <v>6.528372</v>
      </c>
    </row>
    <row r="103" customFormat="false" ht="12.75" hidden="false" customHeight="false" outlineLevel="0" collapsed="false">
      <c r="A103" s="3" t="n">
        <v>100</v>
      </c>
      <c r="B103" s="7" t="n">
        <v>0.427800925925926</v>
      </c>
      <c r="C103" s="1" t="n">
        <v>50.413677</v>
      </c>
      <c r="D103" s="1" t="n">
        <v>6.528461</v>
      </c>
      <c r="E103" s="1" t="n">
        <v>954</v>
      </c>
      <c r="F103" s="8" t="n">
        <v>40100.4278009259</v>
      </c>
      <c r="G103" s="3" t="n">
        <v>50.413782</v>
      </c>
      <c r="H103" s="3" t="n">
        <v>6.52848</v>
      </c>
      <c r="I103" s="3" t="n">
        <v>100</v>
      </c>
      <c r="J103" s="3" t="n">
        <v>979.2</v>
      </c>
      <c r="K103" s="3" t="n">
        <v>122.6</v>
      </c>
      <c r="L103" s="3" t="n">
        <v>2328</v>
      </c>
      <c r="M103" s="9" t="n">
        <v>40100.427801</v>
      </c>
      <c r="N103" s="2" t="n">
        <v>50.41362</v>
      </c>
      <c r="O103" s="2" t="n">
        <v>6.528605</v>
      </c>
    </row>
    <row r="104" customFormat="false" ht="12.75" hidden="false" customHeight="false" outlineLevel="0" collapsed="false">
      <c r="A104" s="3" t="n">
        <v>101</v>
      </c>
      <c r="B104" s="7" t="n">
        <v>0.4278125</v>
      </c>
      <c r="C104" s="1" t="n">
        <v>50.413399</v>
      </c>
      <c r="D104" s="1" t="n">
        <v>6.528838</v>
      </c>
      <c r="E104" s="1" t="n">
        <v>959</v>
      </c>
      <c r="F104" s="8" t="n">
        <v>40100.4278125</v>
      </c>
      <c r="G104" s="3" t="n">
        <v>50.41358</v>
      </c>
      <c r="H104" s="3" t="n">
        <v>6.528813</v>
      </c>
      <c r="J104" s="3" t="n">
        <v>978.3</v>
      </c>
      <c r="K104" s="3" t="n">
        <v>117.2</v>
      </c>
      <c r="L104" s="3" t="n">
        <v>2361</v>
      </c>
      <c r="M104" s="9" t="n">
        <v>40100.427812</v>
      </c>
      <c r="N104" s="2" t="n">
        <v>50.413435</v>
      </c>
      <c r="O104" s="2" t="n">
        <v>6.528935</v>
      </c>
    </row>
    <row r="105" customFormat="false" ht="12.75" hidden="false" customHeight="false" outlineLevel="0" collapsed="false">
      <c r="A105" s="3" t="n">
        <v>102</v>
      </c>
      <c r="B105" s="7" t="n">
        <v>0.427824074074074</v>
      </c>
      <c r="C105" s="1" t="n">
        <v>50.413277</v>
      </c>
      <c r="D105" s="1" t="n">
        <v>6.529265</v>
      </c>
      <c r="E105" s="1" t="n">
        <v>958</v>
      </c>
      <c r="F105" s="8" t="n">
        <v>40100.4278240741</v>
      </c>
      <c r="G105" s="3" t="n">
        <v>50.413467</v>
      </c>
      <c r="H105" s="3" t="n">
        <v>6.529185</v>
      </c>
      <c r="J105" s="3" t="n">
        <v>977.8</v>
      </c>
      <c r="K105" s="3" t="n">
        <v>105.1</v>
      </c>
      <c r="L105" s="3" t="n">
        <v>2390</v>
      </c>
      <c r="M105" s="9" t="n">
        <v>40100.427824</v>
      </c>
      <c r="N105" s="2" t="n">
        <v>50.413297</v>
      </c>
      <c r="O105" s="2" t="n">
        <v>6.5293</v>
      </c>
    </row>
    <row r="106" customFormat="false" ht="12.75" hidden="false" customHeight="false" outlineLevel="0" collapsed="false">
      <c r="A106" s="3" t="n">
        <v>103</v>
      </c>
      <c r="B106" s="7" t="n">
        <v>0.427835648148148</v>
      </c>
      <c r="C106" s="1" t="n">
        <v>50.413177</v>
      </c>
      <c r="D106" s="1" t="n">
        <v>6.529637</v>
      </c>
      <c r="E106" s="1" t="n">
        <v>958</v>
      </c>
      <c r="F106" s="8" t="n">
        <v>40100.4278356481</v>
      </c>
      <c r="G106" s="3" t="n">
        <v>50.413425</v>
      </c>
      <c r="H106" s="3" t="n">
        <v>6.529544</v>
      </c>
      <c r="J106" s="3" t="n">
        <v>978.3</v>
      </c>
      <c r="K106" s="3" t="n">
        <v>93.1</v>
      </c>
      <c r="L106" s="3" t="n">
        <v>2416</v>
      </c>
      <c r="M106" s="9" t="n">
        <v>40100.427836</v>
      </c>
      <c r="N106" s="2" t="n">
        <v>50.413232</v>
      </c>
      <c r="O106" s="2" t="n">
        <v>6.5297</v>
      </c>
    </row>
    <row r="107" customFormat="false" ht="12.75" hidden="false" customHeight="false" outlineLevel="0" collapsed="false">
      <c r="A107" s="3" t="n">
        <v>104</v>
      </c>
      <c r="B107" s="7" t="n">
        <v>0.427847222222222</v>
      </c>
      <c r="C107" s="1" t="n">
        <v>50.413151</v>
      </c>
      <c r="D107" s="1" t="n">
        <v>6.52998</v>
      </c>
      <c r="E107" s="1" t="n">
        <v>958</v>
      </c>
      <c r="F107" s="8" t="n">
        <v>40100.4278472222</v>
      </c>
      <c r="G107" s="3" t="n">
        <v>50.413446</v>
      </c>
      <c r="H107" s="3" t="n">
        <v>6.529867</v>
      </c>
      <c r="J107" s="3" t="n">
        <v>978.8</v>
      </c>
      <c r="K107" s="3" t="n">
        <v>82.8</v>
      </c>
      <c r="L107" s="3" t="n">
        <v>2439</v>
      </c>
      <c r="M107" s="9" t="n">
        <v>40100.427847</v>
      </c>
      <c r="N107" s="2" t="n">
        <v>50.413235</v>
      </c>
      <c r="O107" s="2" t="n">
        <v>6.5301</v>
      </c>
    </row>
    <row r="108" customFormat="false" ht="12.75" hidden="false" customHeight="false" outlineLevel="0" collapsed="false">
      <c r="A108" s="3" t="n">
        <v>105</v>
      </c>
      <c r="B108" s="7" t="n">
        <v>0.427858796296296</v>
      </c>
      <c r="C108" s="1" t="n">
        <v>50.413147</v>
      </c>
      <c r="D108" s="1" t="n">
        <v>6.530337</v>
      </c>
      <c r="E108" s="1" t="n">
        <v>958</v>
      </c>
      <c r="F108" s="8" t="n">
        <v>40100.4278587963</v>
      </c>
      <c r="G108" s="3" t="n">
        <v>50.413515</v>
      </c>
      <c r="H108" s="3" t="n">
        <v>6.530138</v>
      </c>
      <c r="J108" s="3" t="n">
        <v>980.7</v>
      </c>
      <c r="K108" s="3" t="n">
        <v>74.4</v>
      </c>
      <c r="L108" s="3" t="n">
        <v>2460</v>
      </c>
      <c r="M108" s="9" t="n">
        <v>40100.427859</v>
      </c>
      <c r="N108" s="2" t="n">
        <v>50.413277</v>
      </c>
      <c r="O108" s="2" t="n">
        <v>6.53045</v>
      </c>
    </row>
    <row r="109" customFormat="false" ht="12.75" hidden="false" customHeight="false" outlineLevel="0" collapsed="false">
      <c r="A109" s="3" t="n">
        <v>106</v>
      </c>
      <c r="B109" s="7" t="n">
        <v>0.42787037037037</v>
      </c>
      <c r="C109" s="1" t="n">
        <v>50.413242</v>
      </c>
      <c r="D109" s="1" t="n">
        <v>6.5307</v>
      </c>
      <c r="E109" s="1" t="n">
        <v>971</v>
      </c>
      <c r="F109" s="8" t="n">
        <v>40100.4278703704</v>
      </c>
      <c r="G109" s="3" t="n">
        <v>50.41361</v>
      </c>
      <c r="H109" s="3" t="n">
        <v>6.530377</v>
      </c>
      <c r="J109" s="3" t="n">
        <v>982.1</v>
      </c>
      <c r="K109" s="3" t="n">
        <v>71.8</v>
      </c>
      <c r="L109" s="3" t="n">
        <v>2480</v>
      </c>
      <c r="M109" s="9" t="n">
        <v>40100.42787</v>
      </c>
      <c r="N109" s="2" t="n">
        <v>50.413355</v>
      </c>
      <c r="O109" s="2" t="n">
        <v>6.530737</v>
      </c>
    </row>
    <row r="110" customFormat="false" ht="12.75" hidden="false" customHeight="false" outlineLevel="0" collapsed="false">
      <c r="A110" s="3" t="n">
        <v>107</v>
      </c>
      <c r="B110" s="7" t="n">
        <v>0.427881944444444</v>
      </c>
      <c r="C110" s="1" t="n">
        <v>50.413403</v>
      </c>
      <c r="D110" s="1" t="n">
        <v>6.530915</v>
      </c>
      <c r="E110" s="1" t="n">
        <v>971</v>
      </c>
      <c r="F110" s="8" t="n">
        <v>40100.4278819444</v>
      </c>
      <c r="G110" s="3" t="n">
        <v>50.413743</v>
      </c>
      <c r="H110" s="3" t="n">
        <v>6.530534</v>
      </c>
      <c r="J110" s="3" t="n">
        <v>983.1</v>
      </c>
      <c r="K110" s="3" t="n">
        <v>66.6</v>
      </c>
      <c r="L110" s="3" t="n">
        <v>2499</v>
      </c>
      <c r="M110" s="9" t="n">
        <v>40100.427882</v>
      </c>
      <c r="N110" s="2" t="n">
        <v>50.413477</v>
      </c>
      <c r="O110" s="2" t="n">
        <v>6.530933</v>
      </c>
    </row>
    <row r="111" customFormat="false" ht="12.75" hidden="false" customHeight="false" outlineLevel="0" collapsed="false">
      <c r="A111" s="3" t="n">
        <v>108</v>
      </c>
      <c r="B111" s="7" t="n">
        <v>0.427893518518519</v>
      </c>
      <c r="C111" s="1" t="n">
        <v>50.413631</v>
      </c>
      <c r="D111" s="1" t="n">
        <v>6.53098</v>
      </c>
      <c r="E111" s="1" t="n">
        <v>974</v>
      </c>
      <c r="F111" s="8" t="n">
        <v>40100.4278935185</v>
      </c>
      <c r="G111" s="3" t="n">
        <v>50.413899</v>
      </c>
      <c r="H111" s="3" t="n">
        <v>6.530623</v>
      </c>
      <c r="J111" s="3" t="n">
        <v>984.5</v>
      </c>
      <c r="K111" s="3" t="n">
        <v>66.4</v>
      </c>
      <c r="L111" s="3" t="n">
        <v>2517</v>
      </c>
      <c r="M111" s="9" t="n">
        <v>40100.427894</v>
      </c>
      <c r="N111" s="2" t="n">
        <v>50.41364</v>
      </c>
      <c r="O111" s="2" t="n">
        <v>6.531035</v>
      </c>
    </row>
    <row r="112" customFormat="false" ht="12.75" hidden="false" customHeight="false" outlineLevel="0" collapsed="false">
      <c r="A112" s="3" t="n">
        <v>109</v>
      </c>
      <c r="B112" s="7" t="n">
        <v>0.427905092592593</v>
      </c>
      <c r="C112" s="1" t="n">
        <v>50.41386</v>
      </c>
      <c r="D112" s="1" t="n">
        <v>6.530988</v>
      </c>
      <c r="E112" s="1" t="n">
        <v>975</v>
      </c>
      <c r="F112" s="8" t="n">
        <v>40100.4279050926</v>
      </c>
      <c r="G112" s="3" t="n">
        <v>50.414065</v>
      </c>
      <c r="H112" s="3" t="n">
        <v>6.530651</v>
      </c>
      <c r="J112" s="3" t="n">
        <v>985</v>
      </c>
      <c r="K112" s="3" t="n">
        <v>66.8</v>
      </c>
      <c r="L112" s="3" t="n">
        <v>2536</v>
      </c>
      <c r="M112" s="9" t="n">
        <v>40100.427905</v>
      </c>
      <c r="N112" s="2" t="n">
        <v>50.41383</v>
      </c>
      <c r="O112" s="2" t="n">
        <v>6.531047</v>
      </c>
    </row>
    <row r="113" customFormat="false" ht="12.75" hidden="false" customHeight="false" outlineLevel="0" collapsed="false">
      <c r="A113" s="3" t="n">
        <v>110</v>
      </c>
      <c r="B113" s="7" t="n">
        <v>0.427916666666667</v>
      </c>
      <c r="C113" s="1" t="n">
        <v>50.414093</v>
      </c>
      <c r="D113" s="1" t="n">
        <v>6.53089</v>
      </c>
      <c r="E113" s="1" t="n">
        <v>975</v>
      </c>
      <c r="F113" s="8" t="n">
        <v>40100.4279166667</v>
      </c>
      <c r="G113" s="3" t="n">
        <v>50.414235</v>
      </c>
      <c r="H113" s="3" t="n">
        <v>6.530601</v>
      </c>
      <c r="J113" s="3" t="n">
        <v>985.5</v>
      </c>
      <c r="K113" s="3" t="n">
        <v>69.2</v>
      </c>
      <c r="L113" s="3" t="n">
        <v>2555</v>
      </c>
      <c r="M113" s="9" t="n">
        <v>40100.427917</v>
      </c>
      <c r="N113" s="2" t="n">
        <v>50.41405</v>
      </c>
      <c r="O113" s="2" t="n">
        <v>6.530975</v>
      </c>
    </row>
    <row r="114" customFormat="false" ht="12.75" hidden="false" customHeight="false" outlineLevel="0" collapsed="false">
      <c r="A114" s="3" t="n">
        <v>111</v>
      </c>
      <c r="B114" s="7" t="n">
        <v>0.427928240740741</v>
      </c>
      <c r="C114" s="1" t="n">
        <v>50.414303</v>
      </c>
      <c r="D114" s="1" t="n">
        <v>6.530752</v>
      </c>
      <c r="E114" s="1" t="n">
        <v>971</v>
      </c>
      <c r="F114" s="8" t="n">
        <v>40100.4279282407</v>
      </c>
      <c r="G114" s="3" t="n">
        <v>50.414406</v>
      </c>
      <c r="H114" s="3" t="n">
        <v>6.530466</v>
      </c>
      <c r="J114" s="3" t="n">
        <v>985.5</v>
      </c>
      <c r="K114" s="3" t="n">
        <v>76.6</v>
      </c>
      <c r="L114" s="3" t="n">
        <v>2576</v>
      </c>
      <c r="M114" s="9" t="n">
        <v>40100.427928</v>
      </c>
      <c r="N114" s="2" t="n">
        <v>50.414312</v>
      </c>
      <c r="O114" s="2" t="n">
        <v>6.530753</v>
      </c>
    </row>
    <row r="115" customFormat="false" ht="12.75" hidden="false" customHeight="false" outlineLevel="0" collapsed="false">
      <c r="A115" s="3" t="n">
        <v>112</v>
      </c>
      <c r="B115" s="7" t="n">
        <v>0.427939814814815</v>
      </c>
      <c r="C115" s="1" t="n">
        <v>50.414505</v>
      </c>
      <c r="D115" s="1" t="n">
        <v>6.530551</v>
      </c>
      <c r="E115" s="1" t="n">
        <v>971</v>
      </c>
      <c r="F115" s="8" t="n">
        <v>40100.4279398148</v>
      </c>
      <c r="G115" s="3" t="n">
        <v>50.414565</v>
      </c>
      <c r="H115" s="3" t="n">
        <v>6.530267</v>
      </c>
      <c r="J115" s="3" t="n">
        <v>986.5</v>
      </c>
      <c r="K115" s="3" t="n">
        <v>81.4</v>
      </c>
      <c r="L115" s="3" t="n">
        <v>2599</v>
      </c>
      <c r="M115" s="9" t="n">
        <v>40100.42794</v>
      </c>
      <c r="N115" s="2" t="n">
        <v>50.414542</v>
      </c>
      <c r="O115" s="2" t="n">
        <v>6.530452</v>
      </c>
    </row>
    <row r="116" customFormat="false" ht="12.75" hidden="false" customHeight="false" outlineLevel="0" collapsed="false">
      <c r="A116" s="3" t="n">
        <v>113</v>
      </c>
      <c r="B116" s="7" t="n">
        <v>0.427951388888889</v>
      </c>
      <c r="C116" s="1" t="n">
        <v>50.414703</v>
      </c>
      <c r="D116" s="1" t="n">
        <v>6.530227</v>
      </c>
      <c r="E116" s="1" t="n">
        <v>970</v>
      </c>
      <c r="F116" s="8" t="n">
        <v>40100.4279513889</v>
      </c>
      <c r="G116" s="3" t="n">
        <v>50.414703</v>
      </c>
      <c r="H116" s="3" t="n">
        <v>6.530008</v>
      </c>
      <c r="J116" s="3" t="n">
        <v>987.9</v>
      </c>
      <c r="K116" s="3" t="n">
        <v>86.1</v>
      </c>
      <c r="L116" s="3" t="n">
        <v>2623</v>
      </c>
      <c r="M116" s="9" t="n">
        <v>40100.427951</v>
      </c>
      <c r="N116" s="2" t="n">
        <v>50.414717</v>
      </c>
      <c r="O116" s="2" t="n">
        <v>6.530173</v>
      </c>
    </row>
    <row r="117" customFormat="false" ht="12.75" hidden="false" customHeight="false" outlineLevel="0" collapsed="false">
      <c r="A117" s="3" t="n">
        <v>114</v>
      </c>
      <c r="B117" s="7" t="n">
        <v>0.427962962962963</v>
      </c>
      <c r="C117" s="1" t="n">
        <v>50.414822</v>
      </c>
      <c r="D117" s="1" t="n">
        <v>6.52984</v>
      </c>
      <c r="E117" s="1" t="n">
        <v>970</v>
      </c>
      <c r="F117" s="8" t="n">
        <v>40100.427962963</v>
      </c>
      <c r="G117" s="3" t="n">
        <v>50.41481</v>
      </c>
      <c r="H117" s="3" t="n">
        <v>6.529689</v>
      </c>
      <c r="J117" s="3" t="n">
        <v>990.3</v>
      </c>
      <c r="K117" s="3" t="n">
        <v>91.9</v>
      </c>
      <c r="L117" s="3" t="n">
        <v>2648</v>
      </c>
      <c r="M117" s="9" t="n">
        <v>40100.427963</v>
      </c>
      <c r="N117" s="2" t="n">
        <v>50.414837</v>
      </c>
      <c r="O117" s="2" t="n">
        <v>6.529833</v>
      </c>
    </row>
    <row r="118" customFormat="false" ht="12.75" hidden="false" customHeight="false" outlineLevel="0" collapsed="false">
      <c r="A118" s="3" t="n">
        <v>115</v>
      </c>
      <c r="B118" s="7" t="n">
        <v>0.427974537037037</v>
      </c>
      <c r="C118" s="1" t="n">
        <v>50.414898</v>
      </c>
      <c r="D118" s="1" t="n">
        <v>6.529452</v>
      </c>
      <c r="E118" s="1" t="n">
        <v>974</v>
      </c>
      <c r="F118" s="8" t="n">
        <v>40100.427974537</v>
      </c>
      <c r="G118" s="3" t="n">
        <v>50.414874</v>
      </c>
      <c r="H118" s="3" t="n">
        <v>6.529331</v>
      </c>
      <c r="J118" s="3" t="n">
        <v>994.1</v>
      </c>
      <c r="K118" s="3" t="n">
        <v>94.8</v>
      </c>
      <c r="L118" s="3" t="n">
        <v>2675</v>
      </c>
      <c r="M118" s="9" t="n">
        <v>40100.427975</v>
      </c>
      <c r="N118" s="2" t="n">
        <v>50.414922</v>
      </c>
      <c r="O118" s="2" t="n">
        <v>6.529463</v>
      </c>
    </row>
    <row r="119" customFormat="false" ht="12.75" hidden="false" customHeight="false" outlineLevel="0" collapsed="false">
      <c r="A119" s="3" t="n">
        <v>116</v>
      </c>
      <c r="B119" s="7" t="n">
        <v>0.427986111111111</v>
      </c>
      <c r="C119" s="1" t="n">
        <v>50.414928</v>
      </c>
      <c r="D119" s="1" t="n">
        <v>6.529033</v>
      </c>
      <c r="E119" s="1" t="n">
        <v>974</v>
      </c>
      <c r="F119" s="8" t="n">
        <v>40100.4279861111</v>
      </c>
      <c r="G119" s="3" t="n">
        <v>50.414883</v>
      </c>
      <c r="H119" s="3" t="n">
        <v>6.528944</v>
      </c>
      <c r="J119" s="3" t="n">
        <v>996.1</v>
      </c>
      <c r="K119" s="3" t="n">
        <v>98.7</v>
      </c>
      <c r="L119" s="3" t="n">
        <v>2702</v>
      </c>
      <c r="M119" s="9" t="n">
        <v>40100.427986</v>
      </c>
      <c r="N119" s="2" t="n">
        <v>50.414958</v>
      </c>
      <c r="O119" s="2" t="n">
        <v>6.52904</v>
      </c>
    </row>
    <row r="120" customFormat="false" ht="12.75" hidden="false" customHeight="false" outlineLevel="0" collapsed="false">
      <c r="A120" s="3" t="n">
        <v>117</v>
      </c>
      <c r="B120" s="7" t="n">
        <v>0.427997685185185</v>
      </c>
      <c r="C120" s="1" t="n">
        <v>50.414894</v>
      </c>
      <c r="D120" s="1" t="n">
        <v>6.52859</v>
      </c>
      <c r="E120" s="1" t="n">
        <v>987</v>
      </c>
      <c r="F120" s="8" t="n">
        <v>40100.4279976852</v>
      </c>
      <c r="G120" s="3" t="n">
        <v>50.414834</v>
      </c>
      <c r="H120" s="3" t="n">
        <v>6.528544</v>
      </c>
      <c r="J120" s="3" t="n">
        <v>1001.8</v>
      </c>
      <c r="K120" s="3" t="n">
        <v>103.8</v>
      </c>
      <c r="L120" s="3" t="n">
        <v>2731</v>
      </c>
      <c r="M120" s="9" t="n">
        <v>40100.427998</v>
      </c>
      <c r="N120" s="2" t="n">
        <v>50.414947</v>
      </c>
      <c r="O120" s="2" t="n">
        <v>6.528593</v>
      </c>
    </row>
    <row r="121" customFormat="false" ht="12.75" hidden="false" customHeight="false" outlineLevel="0" collapsed="false">
      <c r="A121" s="3" t="n">
        <v>118</v>
      </c>
      <c r="B121" s="7" t="n">
        <v>0.428009259259259</v>
      </c>
      <c r="C121" s="1" t="n">
        <v>50.414803</v>
      </c>
      <c r="D121" s="1" t="n">
        <v>6.528173</v>
      </c>
      <c r="E121" s="1" t="n">
        <v>991</v>
      </c>
      <c r="F121" s="8" t="n">
        <v>40100.4280092593</v>
      </c>
      <c r="G121" s="3" t="n">
        <v>50.41474</v>
      </c>
      <c r="H121" s="3" t="n">
        <v>6.528152</v>
      </c>
      <c r="J121" s="3" t="n">
        <v>1006.6</v>
      </c>
      <c r="K121" s="3" t="n">
        <v>106.8</v>
      </c>
      <c r="L121" s="3" t="n">
        <v>2761</v>
      </c>
      <c r="M121" s="9" t="n">
        <v>40100.428009</v>
      </c>
      <c r="N121" s="2" t="n">
        <v>50.414865</v>
      </c>
      <c r="O121" s="2" t="n">
        <v>6.528153</v>
      </c>
    </row>
    <row r="122" customFormat="false" ht="12.75" hidden="false" customHeight="false" outlineLevel="0" collapsed="false">
      <c r="A122" s="3" t="n">
        <v>119</v>
      </c>
      <c r="B122" s="7" t="n">
        <v>0.428020833333333</v>
      </c>
      <c r="C122" s="1" t="n">
        <v>50.414661</v>
      </c>
      <c r="D122" s="1" t="n">
        <v>6.527773</v>
      </c>
      <c r="E122" s="1" t="n">
        <v>986</v>
      </c>
      <c r="F122" s="8" t="n">
        <v>40100.4280208333</v>
      </c>
      <c r="G122" s="3" t="n">
        <v>50.414601</v>
      </c>
      <c r="H122" s="3" t="n">
        <v>6.527784</v>
      </c>
      <c r="J122" s="3" t="n">
        <v>1009.5</v>
      </c>
      <c r="K122" s="3" t="n">
        <v>109.1</v>
      </c>
      <c r="L122" s="3" t="n">
        <v>2791</v>
      </c>
      <c r="M122" s="9" t="n">
        <v>40100.428021</v>
      </c>
      <c r="N122" s="2" t="n">
        <v>50.414723</v>
      </c>
      <c r="O122" s="2" t="n">
        <v>6.527757</v>
      </c>
    </row>
    <row r="123" customFormat="false" ht="12.75" hidden="false" customHeight="false" outlineLevel="0" collapsed="false">
      <c r="A123" s="3" t="n">
        <v>120</v>
      </c>
      <c r="B123" s="7" t="n">
        <v>0.428032407407407</v>
      </c>
      <c r="C123" s="1" t="n">
        <v>50.414497</v>
      </c>
      <c r="D123" s="1" t="n">
        <v>6.527421</v>
      </c>
      <c r="E123" s="1" t="n">
        <v>990</v>
      </c>
      <c r="F123" s="8" t="n">
        <v>40100.4280324074</v>
      </c>
      <c r="G123" s="3" t="n">
        <v>50.414421</v>
      </c>
      <c r="H123" s="3" t="n">
        <v>6.527456</v>
      </c>
      <c r="J123" s="3" t="n">
        <v>1011.4</v>
      </c>
      <c r="K123" s="3" t="n">
        <v>110.4</v>
      </c>
      <c r="L123" s="3" t="n">
        <v>2822</v>
      </c>
      <c r="M123" s="9" t="n">
        <v>40100.428032</v>
      </c>
      <c r="N123" s="2" t="n">
        <v>50.414537</v>
      </c>
      <c r="O123" s="2" t="n">
        <v>6.527407</v>
      </c>
    </row>
    <row r="124" customFormat="false" ht="12.75" hidden="false" customHeight="false" outlineLevel="0" collapsed="false">
      <c r="A124" s="3" t="n">
        <v>121</v>
      </c>
      <c r="B124" s="7" t="n">
        <v>0.428043981481481</v>
      </c>
      <c r="C124" s="1" t="n">
        <v>50.414299</v>
      </c>
      <c r="D124" s="1" t="n">
        <v>6.527132</v>
      </c>
      <c r="E124" s="1" t="n">
        <v>990</v>
      </c>
      <c r="F124" s="8" t="n">
        <v>40100.4280439815</v>
      </c>
      <c r="G124" s="3" t="n">
        <v>50.414207</v>
      </c>
      <c r="H124" s="3" t="n">
        <v>6.527177</v>
      </c>
      <c r="J124" s="3" t="n">
        <v>1011.4</v>
      </c>
      <c r="K124" s="3" t="n">
        <v>111.3</v>
      </c>
      <c r="L124" s="3" t="n">
        <v>2853</v>
      </c>
      <c r="M124" s="9" t="n">
        <v>40100.428044</v>
      </c>
      <c r="N124" s="2" t="n">
        <v>50.4143</v>
      </c>
      <c r="O124" s="2" t="n">
        <v>6.527113</v>
      </c>
    </row>
    <row r="125" customFormat="false" ht="12.75" hidden="false" customHeight="false" outlineLevel="0" collapsed="false">
      <c r="A125" s="3" t="n">
        <v>122</v>
      </c>
      <c r="B125" s="7" t="n">
        <v>0.428055555555556</v>
      </c>
      <c r="C125" s="1" t="n">
        <v>50.414085</v>
      </c>
      <c r="D125" s="1" t="n">
        <v>6.526872</v>
      </c>
      <c r="E125" s="1" t="n">
        <v>990</v>
      </c>
      <c r="F125" s="8" t="n">
        <v>40100.4280555556</v>
      </c>
      <c r="G125" s="3" t="n">
        <v>50.41397</v>
      </c>
      <c r="H125" s="3" t="n">
        <v>6.526956</v>
      </c>
      <c r="J125" s="3" t="n">
        <v>1012.4</v>
      </c>
      <c r="K125" s="3" t="n">
        <v>110.3</v>
      </c>
      <c r="L125" s="3" t="n">
        <v>2884</v>
      </c>
      <c r="M125" s="9" t="n">
        <v>40100.428056</v>
      </c>
      <c r="N125" s="2" t="n">
        <v>50.414037</v>
      </c>
      <c r="O125" s="2" t="n">
        <v>6.52689</v>
      </c>
    </row>
    <row r="126" customFormat="false" ht="12.75" hidden="false" customHeight="false" outlineLevel="0" collapsed="false">
      <c r="A126" s="3" t="n">
        <v>123</v>
      </c>
      <c r="B126" s="7" t="n">
        <v>0.42806712962963</v>
      </c>
      <c r="C126" s="1" t="n">
        <v>50.413773</v>
      </c>
      <c r="D126" s="1" t="n">
        <v>6.52676</v>
      </c>
      <c r="E126" s="1" t="n">
        <v>1003</v>
      </c>
      <c r="F126" s="8" t="n">
        <v>40100.4280671296</v>
      </c>
      <c r="G126" s="3" t="n">
        <v>50.413713</v>
      </c>
      <c r="H126" s="3" t="n">
        <v>6.526815</v>
      </c>
      <c r="J126" s="3" t="n">
        <v>1013.4</v>
      </c>
      <c r="K126" s="3" t="n">
        <v>108.9</v>
      </c>
      <c r="L126" s="3" t="n">
        <v>2914</v>
      </c>
      <c r="M126" s="9" t="n">
        <v>40100.428067</v>
      </c>
      <c r="N126" s="2" t="n">
        <v>50.413752</v>
      </c>
      <c r="O126" s="2" t="n">
        <v>6.52676</v>
      </c>
    </row>
    <row r="127" customFormat="false" ht="12.75" hidden="false" customHeight="false" outlineLevel="0" collapsed="false">
      <c r="A127" s="3" t="n">
        <v>124</v>
      </c>
      <c r="B127" s="7" t="n">
        <v>0.428078703703704</v>
      </c>
      <c r="C127" s="1" t="n">
        <v>50.413467</v>
      </c>
      <c r="D127" s="1" t="n">
        <v>6.52671</v>
      </c>
      <c r="E127" s="1" t="n">
        <v>1007</v>
      </c>
      <c r="F127" s="8" t="n">
        <v>40100.4280787037</v>
      </c>
      <c r="G127" s="3" t="n">
        <v>50.413444</v>
      </c>
      <c r="H127" s="3" t="n">
        <v>6.526766</v>
      </c>
      <c r="J127" s="3" t="n">
        <v>1016.2</v>
      </c>
      <c r="K127" s="3" t="n">
        <v>108.3</v>
      </c>
      <c r="L127" s="3" t="n">
        <v>2944</v>
      </c>
      <c r="M127" s="9" t="n">
        <v>40100.428079</v>
      </c>
      <c r="N127" s="2" t="n">
        <v>50.413455</v>
      </c>
      <c r="O127" s="2" t="n">
        <v>6.526717</v>
      </c>
    </row>
    <row r="128" customFormat="false" ht="12.75" hidden="false" customHeight="false" outlineLevel="0" collapsed="false">
      <c r="A128" s="3" t="n">
        <v>125</v>
      </c>
      <c r="B128" s="7" t="n">
        <v>0.428090277777778</v>
      </c>
      <c r="C128" s="1" t="n">
        <v>50.413158</v>
      </c>
      <c r="D128" s="1" t="n">
        <v>6.526772</v>
      </c>
      <c r="E128" s="1" t="n">
        <v>1006</v>
      </c>
      <c r="F128" s="8" t="n">
        <v>40100.4280902778</v>
      </c>
      <c r="G128" s="3" t="n">
        <v>50.413179</v>
      </c>
      <c r="H128" s="3" t="n">
        <v>6.526813</v>
      </c>
      <c r="J128" s="3" t="n">
        <v>1017.7</v>
      </c>
      <c r="K128" s="3" t="n">
        <v>106.7</v>
      </c>
      <c r="L128" s="3" t="n">
        <v>2974</v>
      </c>
      <c r="M128" s="9" t="n">
        <v>40100.42809</v>
      </c>
      <c r="N128" s="2" t="n">
        <v>50.413157</v>
      </c>
      <c r="O128" s="2" t="n">
        <v>6.526767</v>
      </c>
    </row>
    <row r="129" customFormat="false" ht="12.75" hidden="false" customHeight="false" outlineLevel="0" collapsed="false">
      <c r="A129" s="3" t="n">
        <v>126</v>
      </c>
      <c r="B129" s="7" t="n">
        <v>0.428101851851852</v>
      </c>
      <c r="C129" s="1" t="n">
        <v>50.41288</v>
      </c>
      <c r="D129" s="1" t="n">
        <v>6.52693</v>
      </c>
      <c r="E129" s="1" t="n">
        <v>1002</v>
      </c>
      <c r="F129" s="8" t="n">
        <v>40100.4281018519</v>
      </c>
      <c r="G129" s="3" t="n">
        <v>50.412942</v>
      </c>
      <c r="H129" s="3" t="n">
        <v>6.52696</v>
      </c>
      <c r="J129" s="3" t="n">
        <v>1017.7</v>
      </c>
      <c r="K129" s="3" t="n">
        <v>102</v>
      </c>
      <c r="L129" s="3" t="n">
        <v>3002</v>
      </c>
      <c r="M129" s="9" t="n">
        <v>40100.428102</v>
      </c>
      <c r="N129" s="2" t="n">
        <v>50.4129</v>
      </c>
      <c r="O129" s="2" t="n">
        <v>6.526945</v>
      </c>
    </row>
    <row r="130" customFormat="false" ht="12.75" hidden="false" customHeight="false" outlineLevel="0" collapsed="false">
      <c r="A130" s="3" t="n">
        <v>127</v>
      </c>
      <c r="B130" s="7" t="n">
        <v>0.428113425925926</v>
      </c>
      <c r="C130" s="1" t="n">
        <v>50.41267</v>
      </c>
      <c r="D130" s="1" t="n">
        <v>6.52717</v>
      </c>
      <c r="E130" s="1" t="n">
        <v>1002</v>
      </c>
      <c r="F130" s="8" t="n">
        <v>40100.4281134259</v>
      </c>
      <c r="G130" s="3" t="n">
        <v>50.412747</v>
      </c>
      <c r="H130" s="3" t="n">
        <v>6.527195</v>
      </c>
      <c r="J130" s="3" t="n">
        <v>1019.1</v>
      </c>
      <c r="K130" s="3" t="n">
        <v>98.4</v>
      </c>
      <c r="L130" s="3" t="n">
        <v>3030</v>
      </c>
      <c r="M130" s="9" t="n">
        <v>40100.428113</v>
      </c>
      <c r="N130" s="2" t="n">
        <v>50.412675</v>
      </c>
      <c r="O130" s="2" t="n">
        <v>6.527165</v>
      </c>
    </row>
    <row r="131" customFormat="false" ht="12.75" hidden="false" customHeight="false" outlineLevel="0" collapsed="false">
      <c r="A131" s="3" t="n">
        <v>128</v>
      </c>
      <c r="B131" s="7" t="n">
        <v>0.428125</v>
      </c>
      <c r="C131" s="1" t="n">
        <v>50.41251</v>
      </c>
      <c r="D131" s="1" t="n">
        <v>6.52741</v>
      </c>
      <c r="E131" s="1" t="n">
        <v>1003</v>
      </c>
      <c r="F131" s="8" t="n">
        <v>40100.428125</v>
      </c>
      <c r="G131" s="3" t="n">
        <v>50.412604</v>
      </c>
      <c r="H131" s="3" t="n">
        <v>6.527484</v>
      </c>
      <c r="J131" s="3" t="n">
        <v>1021.1</v>
      </c>
      <c r="K131" s="3" t="n">
        <v>93.3</v>
      </c>
      <c r="L131" s="3" t="n">
        <v>3056</v>
      </c>
      <c r="M131" s="9" t="n">
        <v>40100.428125</v>
      </c>
      <c r="N131" s="2" t="n">
        <v>50.412503</v>
      </c>
      <c r="O131" s="2" t="n">
        <v>6.527448</v>
      </c>
    </row>
    <row r="132" customFormat="false" ht="12.75" hidden="false" customHeight="false" outlineLevel="0" collapsed="false">
      <c r="A132" s="3" t="n">
        <v>129</v>
      </c>
      <c r="B132" s="7" t="n">
        <v>0.428136574074074</v>
      </c>
      <c r="C132" s="1" t="n">
        <v>50.412403</v>
      </c>
      <c r="D132" s="1" t="n">
        <v>6.52771</v>
      </c>
      <c r="E132" s="1" t="n">
        <v>1002</v>
      </c>
      <c r="F132" s="8" t="n">
        <v>40100.4281365741</v>
      </c>
      <c r="G132" s="3" t="n">
        <v>50.412517</v>
      </c>
      <c r="H132" s="3" t="n">
        <v>6.527797</v>
      </c>
      <c r="J132" s="3" t="n">
        <v>1022</v>
      </c>
      <c r="K132" s="3" t="n">
        <v>87.1</v>
      </c>
      <c r="L132" s="3" t="n">
        <v>3080</v>
      </c>
      <c r="M132" s="9" t="n">
        <v>40100.428137</v>
      </c>
      <c r="N132" s="2" t="n">
        <v>50.412403</v>
      </c>
      <c r="O132" s="2" t="n">
        <v>6.527797</v>
      </c>
    </row>
    <row r="133" customFormat="false" ht="12.75" hidden="false" customHeight="false" outlineLevel="0" collapsed="false">
      <c r="A133" s="3" t="n">
        <v>130</v>
      </c>
      <c r="B133" s="7" t="n">
        <v>0.428148148148148</v>
      </c>
      <c r="C133" s="1" t="n">
        <v>50.412373</v>
      </c>
      <c r="D133" s="1" t="n">
        <v>6.52814</v>
      </c>
      <c r="E133" s="1" t="n">
        <v>1007</v>
      </c>
      <c r="F133" s="8" t="n">
        <v>40100.4281481481</v>
      </c>
      <c r="G133" s="3" t="n">
        <v>50.412486</v>
      </c>
      <c r="H133" s="3" t="n">
        <v>6.528108</v>
      </c>
      <c r="J133" s="3" t="n">
        <v>1023</v>
      </c>
      <c r="K133" s="3" t="n">
        <v>80.3</v>
      </c>
      <c r="L133" s="3" t="n">
        <v>3102</v>
      </c>
      <c r="M133" s="9" t="n">
        <v>40100.428148</v>
      </c>
      <c r="N133" s="2" t="n">
        <v>50.412398</v>
      </c>
      <c r="O133" s="2" t="n">
        <v>6.528148</v>
      </c>
    </row>
    <row r="134" customFormat="false" ht="12.75" hidden="false" customHeight="false" outlineLevel="0" collapsed="false">
      <c r="A134" s="3" t="n">
        <v>131</v>
      </c>
      <c r="B134" s="7" t="n">
        <v>0.428159722222222</v>
      </c>
      <c r="C134" s="1" t="n">
        <v>50.412376</v>
      </c>
      <c r="D134" s="1" t="n">
        <v>6.528483</v>
      </c>
      <c r="E134" s="1" t="n">
        <v>1019</v>
      </c>
      <c r="F134" s="8" t="n">
        <v>40100.4281597222</v>
      </c>
      <c r="G134" s="3" t="n">
        <v>50.412506</v>
      </c>
      <c r="H134" s="3" t="n">
        <v>6.528394</v>
      </c>
      <c r="J134" s="3" t="n">
        <v>1024.4</v>
      </c>
      <c r="K134" s="3" t="n">
        <v>73.4</v>
      </c>
      <c r="L134" s="3" t="n">
        <v>3123</v>
      </c>
      <c r="M134" s="9" t="n">
        <v>40100.42816</v>
      </c>
      <c r="N134" s="2" t="n">
        <v>50.412413</v>
      </c>
      <c r="O134" s="2" t="n">
        <v>6.528453</v>
      </c>
    </row>
    <row r="135" customFormat="false" ht="12.75" hidden="false" customHeight="false" outlineLevel="0" collapsed="false">
      <c r="A135" s="3" t="n">
        <v>132</v>
      </c>
      <c r="B135" s="7" t="n">
        <v>0.428171296296296</v>
      </c>
      <c r="C135" s="1" t="n">
        <v>50.412411</v>
      </c>
      <c r="D135" s="1" t="n">
        <v>6.528801</v>
      </c>
      <c r="E135" s="1" t="n">
        <v>1022</v>
      </c>
      <c r="F135" s="8" t="n">
        <v>40100.4281712963</v>
      </c>
      <c r="G135" s="3" t="n">
        <v>50.412573</v>
      </c>
      <c r="H135" s="3" t="n">
        <v>6.528637</v>
      </c>
      <c r="J135" s="3" t="n">
        <v>1026.8</v>
      </c>
      <c r="K135" s="3" t="n">
        <v>67.5</v>
      </c>
      <c r="L135" s="3" t="n">
        <v>3141</v>
      </c>
      <c r="M135" s="9" t="n">
        <v>40100.428171</v>
      </c>
      <c r="N135" s="2" t="n">
        <v>50.412478</v>
      </c>
      <c r="O135" s="2" t="n">
        <v>6.528713</v>
      </c>
    </row>
    <row r="136" customFormat="false" ht="12.75" hidden="false" customHeight="false" outlineLevel="0" collapsed="false">
      <c r="A136" s="3" t="n">
        <v>133</v>
      </c>
      <c r="B136" s="7" t="n">
        <v>0.42818287037037</v>
      </c>
      <c r="C136" s="1" t="n">
        <v>50.412514</v>
      </c>
      <c r="D136" s="1" t="n">
        <v>6.52904</v>
      </c>
      <c r="E136" s="1" t="n">
        <v>1019</v>
      </c>
      <c r="F136" s="8" t="n">
        <v>40100.4281828704</v>
      </c>
      <c r="G136" s="3" t="n">
        <v>50.412677</v>
      </c>
      <c r="H136" s="3" t="n">
        <v>6.528835</v>
      </c>
      <c r="J136" s="3" t="n">
        <v>1028.3</v>
      </c>
      <c r="K136" s="3" t="n">
        <v>65.4</v>
      </c>
      <c r="L136" s="3" t="n">
        <v>3160</v>
      </c>
      <c r="M136" s="9" t="n">
        <v>40100.428183</v>
      </c>
      <c r="N136" s="2" t="n">
        <v>50.412588</v>
      </c>
      <c r="O136" s="2" t="n">
        <v>6.528927</v>
      </c>
    </row>
    <row r="137" customFormat="false" ht="12.75" hidden="false" customHeight="false" outlineLevel="0" collapsed="false">
      <c r="A137" s="3" t="n">
        <v>134</v>
      </c>
      <c r="B137" s="7" t="n">
        <v>0.428194444444445</v>
      </c>
      <c r="C137" s="1" t="n">
        <v>50.412701</v>
      </c>
      <c r="D137" s="1" t="n">
        <v>6.529143</v>
      </c>
      <c r="E137" s="1" t="n">
        <v>1018</v>
      </c>
      <c r="F137" s="8" t="n">
        <v>40100.4281944444</v>
      </c>
      <c r="G137" s="3" t="n">
        <v>50.412813</v>
      </c>
      <c r="H137" s="3" t="n">
        <v>6.528967</v>
      </c>
      <c r="J137" s="3" t="n">
        <v>1028.8</v>
      </c>
      <c r="K137" s="3" t="n">
        <v>64</v>
      </c>
      <c r="L137" s="3" t="n">
        <v>3177</v>
      </c>
      <c r="M137" s="9" t="n">
        <v>40100.428194</v>
      </c>
      <c r="N137" s="2" t="n">
        <v>50.412723</v>
      </c>
      <c r="O137" s="2" t="n">
        <v>6.529078</v>
      </c>
    </row>
    <row r="138" customFormat="false" ht="12.75" hidden="false" customHeight="false" outlineLevel="0" collapsed="false">
      <c r="A138" s="3" t="n">
        <v>135</v>
      </c>
      <c r="B138" s="7" t="n">
        <v>0.428206018518519</v>
      </c>
      <c r="C138" s="1" t="n">
        <v>50.412907</v>
      </c>
      <c r="D138" s="1" t="n">
        <v>6.529171</v>
      </c>
      <c r="E138" s="1" t="n">
        <v>1019</v>
      </c>
      <c r="F138" s="8" t="n">
        <v>40100.4282060185</v>
      </c>
      <c r="G138" s="3" t="n">
        <v>50.412976</v>
      </c>
      <c r="H138" s="3" t="n">
        <v>6.529017</v>
      </c>
      <c r="J138" s="3" t="n">
        <v>1028.8</v>
      </c>
      <c r="K138" s="3" t="n">
        <v>66.4</v>
      </c>
      <c r="L138" s="3" t="n">
        <v>3196</v>
      </c>
      <c r="M138" s="9" t="n">
        <v>40100.428206</v>
      </c>
      <c r="N138" s="2" t="n">
        <v>50.412885</v>
      </c>
      <c r="O138" s="2" t="n">
        <v>6.529153</v>
      </c>
    </row>
    <row r="139" customFormat="false" ht="12.75" hidden="false" customHeight="false" outlineLevel="0" collapsed="false">
      <c r="A139" s="3" t="n">
        <v>136</v>
      </c>
      <c r="B139" s="7" t="n">
        <v>0.428217592592593</v>
      </c>
      <c r="C139" s="1" t="n">
        <v>50.413105</v>
      </c>
      <c r="D139" s="1" t="n">
        <v>6.529142</v>
      </c>
      <c r="E139" s="1" t="n">
        <v>1018</v>
      </c>
      <c r="F139" s="8" t="n">
        <v>40100.4282175926</v>
      </c>
      <c r="G139" s="3" t="n">
        <v>50.41315</v>
      </c>
      <c r="H139" s="3" t="n">
        <v>6.528984</v>
      </c>
      <c r="J139" s="3" t="n">
        <v>1028.3</v>
      </c>
      <c r="K139" s="3" t="n">
        <v>70.1</v>
      </c>
      <c r="L139" s="3" t="n">
        <v>3216</v>
      </c>
      <c r="M139" s="9" t="n">
        <v>40100.428218</v>
      </c>
      <c r="N139" s="2" t="n">
        <v>50.413058</v>
      </c>
      <c r="O139" s="2" t="n">
        <v>6.529163</v>
      </c>
    </row>
    <row r="140" customFormat="false" ht="12.75" hidden="false" customHeight="false" outlineLevel="0" collapsed="false">
      <c r="A140" s="3" t="n">
        <v>137</v>
      </c>
      <c r="B140" s="7" t="n">
        <v>0.428229166666667</v>
      </c>
      <c r="C140" s="1" t="n">
        <v>50.413296</v>
      </c>
      <c r="D140" s="1" t="n">
        <v>6.529068</v>
      </c>
      <c r="E140" s="1" t="n">
        <v>1023</v>
      </c>
      <c r="F140" s="8" t="n">
        <v>40100.4282291667</v>
      </c>
      <c r="G140" s="3" t="n">
        <v>50.413319</v>
      </c>
      <c r="H140" s="3" t="n">
        <v>6.52886</v>
      </c>
      <c r="J140" s="3" t="n">
        <v>1028.8</v>
      </c>
      <c r="K140" s="3" t="n">
        <v>74.6</v>
      </c>
      <c r="L140" s="3" t="n">
        <v>3236</v>
      </c>
      <c r="M140" s="9" t="n">
        <v>40100.428229</v>
      </c>
      <c r="N140" s="2" t="n">
        <v>50.413238</v>
      </c>
      <c r="O140" s="2" t="n">
        <v>6.529088</v>
      </c>
    </row>
    <row r="141" customFormat="false" ht="12.75" hidden="false" customHeight="false" outlineLevel="0" collapsed="false">
      <c r="A141" s="3" t="n">
        <v>138</v>
      </c>
      <c r="B141" s="7" t="n">
        <v>0.428240740740741</v>
      </c>
      <c r="C141" s="1" t="n">
        <v>50.413479</v>
      </c>
      <c r="D141" s="1" t="n">
        <v>6.528873</v>
      </c>
      <c r="E141" s="1" t="n">
        <v>1019</v>
      </c>
      <c r="F141" s="8" t="n">
        <v>40100.4282407407</v>
      </c>
      <c r="G141" s="3" t="n">
        <v>50.413469</v>
      </c>
      <c r="H141" s="3" t="n">
        <v>6.528648</v>
      </c>
      <c r="J141" s="3" t="n">
        <v>1029.7</v>
      </c>
      <c r="K141" s="3" t="n">
        <v>80.8</v>
      </c>
      <c r="L141" s="3" t="n">
        <v>3259</v>
      </c>
      <c r="M141" s="9" t="n">
        <v>40100.428241</v>
      </c>
      <c r="N141" s="2" t="n">
        <v>50.413392</v>
      </c>
      <c r="O141" s="2" t="n">
        <v>6.528907</v>
      </c>
    </row>
    <row r="142" customFormat="false" ht="12.75" hidden="false" customHeight="false" outlineLevel="0" collapsed="false">
      <c r="A142" s="3" t="n">
        <v>139</v>
      </c>
      <c r="B142" s="7" t="n">
        <v>0.428252314814815</v>
      </c>
      <c r="C142" s="1" t="n">
        <v>50.413658</v>
      </c>
      <c r="D142" s="1" t="n">
        <v>6.528535</v>
      </c>
      <c r="E142" s="1" t="n">
        <v>1019</v>
      </c>
      <c r="F142" s="8" t="n">
        <v>40100.4282523148</v>
      </c>
      <c r="G142" s="3" t="n">
        <v>50.413592</v>
      </c>
      <c r="H142" s="3" t="n">
        <v>6.528368</v>
      </c>
      <c r="J142" s="3" t="n">
        <v>1030.7</v>
      </c>
      <c r="K142" s="3" t="n">
        <v>86.7</v>
      </c>
      <c r="L142" s="3" t="n">
        <v>3283</v>
      </c>
      <c r="M142" s="9" t="n">
        <v>40100.428252</v>
      </c>
      <c r="N142" s="2" t="n">
        <v>50.41354</v>
      </c>
      <c r="O142" s="2" t="n">
        <v>6.528662</v>
      </c>
    </row>
    <row r="143" customFormat="false" ht="12.75" hidden="false" customHeight="false" outlineLevel="0" collapsed="false">
      <c r="A143" s="3" t="n">
        <v>140</v>
      </c>
      <c r="B143" s="7" t="n">
        <v>0.428263888888889</v>
      </c>
      <c r="C143" s="1" t="n">
        <v>50.413738</v>
      </c>
      <c r="D143" s="1" t="n">
        <v>6.528141</v>
      </c>
      <c r="E143" s="1" t="n">
        <v>1018</v>
      </c>
      <c r="F143" s="8" t="n">
        <v>40100.4282638889</v>
      </c>
      <c r="G143" s="3" t="n">
        <v>50.41369</v>
      </c>
      <c r="H143" s="3" t="n">
        <v>6.528045</v>
      </c>
      <c r="J143" s="3" t="n">
        <v>1033.5</v>
      </c>
      <c r="K143" s="3" t="n">
        <v>91.2</v>
      </c>
      <c r="L143" s="3" t="n">
        <v>3308</v>
      </c>
      <c r="M143" s="9" t="n">
        <v>40100.428264</v>
      </c>
      <c r="N143" s="2" t="n">
        <v>50.413658</v>
      </c>
      <c r="O143" s="2" t="n">
        <v>6.528303</v>
      </c>
    </row>
    <row r="144" customFormat="false" ht="12.75" hidden="false" customHeight="false" outlineLevel="0" collapsed="false">
      <c r="A144" s="3" t="n">
        <v>141</v>
      </c>
      <c r="B144" s="7" t="n">
        <v>0.428275462962963</v>
      </c>
      <c r="C144" s="1" t="n">
        <v>50.413795</v>
      </c>
      <c r="D144" s="1" t="n">
        <v>6.52772</v>
      </c>
      <c r="E144" s="1" t="n">
        <v>1022</v>
      </c>
      <c r="F144" s="8" t="n">
        <v>40100.428275463</v>
      </c>
      <c r="G144" s="3" t="n">
        <v>50.413767</v>
      </c>
      <c r="H144" s="3" t="n">
        <v>6.527694</v>
      </c>
      <c r="J144" s="3" t="n">
        <v>1036.9</v>
      </c>
      <c r="K144" s="3" t="n">
        <v>94.6</v>
      </c>
      <c r="L144" s="3" t="n">
        <v>3335</v>
      </c>
      <c r="M144" s="9" t="n">
        <v>40100.428275</v>
      </c>
      <c r="N144" s="2" t="n">
        <v>50.413733</v>
      </c>
      <c r="O144" s="2" t="n">
        <v>6.527912</v>
      </c>
    </row>
    <row r="145" customFormat="false" ht="12.75" hidden="false" customHeight="false" outlineLevel="0" collapsed="false">
      <c r="A145" s="3" t="n">
        <v>142</v>
      </c>
      <c r="B145" s="7" t="n">
        <v>0.428287037037037</v>
      </c>
      <c r="C145" s="1" t="n">
        <v>50.413845</v>
      </c>
      <c r="D145" s="1" t="n">
        <v>6.527327</v>
      </c>
      <c r="E145" s="1" t="n">
        <v>1022</v>
      </c>
      <c r="F145" s="8" t="n">
        <v>40100.428287037</v>
      </c>
      <c r="G145" s="3" t="n">
        <v>50.413825</v>
      </c>
      <c r="H145" s="3" t="n">
        <v>6.527325</v>
      </c>
      <c r="J145" s="3" t="n">
        <v>1038.4</v>
      </c>
      <c r="K145" s="3" t="n">
        <v>96.9</v>
      </c>
      <c r="L145" s="3" t="n">
        <v>3362</v>
      </c>
      <c r="M145" s="9" t="n">
        <v>40100.428287</v>
      </c>
      <c r="N145" s="2" t="n">
        <v>50.4138</v>
      </c>
      <c r="O145" s="2" t="n">
        <v>6.527477</v>
      </c>
    </row>
    <row r="146" customFormat="false" ht="12.75" hidden="false" customHeight="false" outlineLevel="0" collapsed="false">
      <c r="A146" s="3" t="n">
        <v>143</v>
      </c>
      <c r="B146" s="7" t="n">
        <v>0.428298611111111</v>
      </c>
      <c r="C146" s="1" t="n">
        <v>50.413883</v>
      </c>
      <c r="D146" s="1" t="n">
        <v>6.52694</v>
      </c>
      <c r="E146" s="1" t="n">
        <v>1023</v>
      </c>
      <c r="F146" s="8" t="n">
        <v>40100.4282986111</v>
      </c>
      <c r="G146" s="3" t="n">
        <v>50.413859</v>
      </c>
      <c r="H146" s="3" t="n">
        <v>6.526945</v>
      </c>
      <c r="J146" s="3" t="n">
        <v>1039.3</v>
      </c>
      <c r="K146" s="3" t="n">
        <v>97.8</v>
      </c>
      <c r="L146" s="3" t="n">
        <v>3389</v>
      </c>
      <c r="M146" s="9" t="n">
        <v>40100.428299</v>
      </c>
      <c r="N146" s="2" t="n">
        <v>50.413842</v>
      </c>
      <c r="O146" s="2" t="n">
        <v>6.527062</v>
      </c>
    </row>
    <row r="147" customFormat="false" ht="12.75" hidden="false" customHeight="false" outlineLevel="0" collapsed="false">
      <c r="A147" s="3" t="n">
        <v>144</v>
      </c>
      <c r="B147" s="7" t="n">
        <v>0.428310185185185</v>
      </c>
      <c r="C147" s="1" t="n">
        <v>50.413895</v>
      </c>
      <c r="D147" s="1" t="n">
        <v>6.526558</v>
      </c>
      <c r="E147" s="1" t="n">
        <v>1035</v>
      </c>
      <c r="F147" s="8" t="n">
        <v>40100.4283101852</v>
      </c>
      <c r="G147" s="3" t="n">
        <v>50.41387</v>
      </c>
      <c r="H147" s="3" t="n">
        <v>6.526559</v>
      </c>
      <c r="J147" s="3" t="n">
        <v>1040.8</v>
      </c>
      <c r="K147" s="3" t="n">
        <v>98.5</v>
      </c>
      <c r="L147" s="3" t="n">
        <v>3416</v>
      </c>
      <c r="M147" s="9" t="n">
        <v>40100.42831</v>
      </c>
      <c r="N147" s="2" t="n">
        <v>50.413863</v>
      </c>
      <c r="O147" s="2" t="n">
        <v>6.52665</v>
      </c>
    </row>
    <row r="148" customFormat="false" ht="12.75" hidden="false" customHeight="false" outlineLevel="0" collapsed="false">
      <c r="A148" s="3" t="n">
        <v>145</v>
      </c>
      <c r="B148" s="7" t="n">
        <v>0.428321759259259</v>
      </c>
      <c r="C148" s="1" t="n">
        <v>50.413883</v>
      </c>
      <c r="D148" s="1" t="n">
        <v>6.526165</v>
      </c>
      <c r="E148" s="1" t="n">
        <v>1035</v>
      </c>
      <c r="F148" s="8" t="n">
        <v>40100.4283217593</v>
      </c>
      <c r="G148" s="3" t="n">
        <v>50.41386</v>
      </c>
      <c r="H148" s="3" t="n">
        <v>6.526161</v>
      </c>
      <c r="J148" s="3" t="n">
        <v>1041.7</v>
      </c>
      <c r="K148" s="3" t="n">
        <v>101.5</v>
      </c>
      <c r="L148" s="3" t="n">
        <v>3445</v>
      </c>
      <c r="M148" s="9" t="n">
        <v>40100.428322</v>
      </c>
      <c r="N148" s="2" t="n">
        <v>50.41386</v>
      </c>
      <c r="O148" s="2" t="n">
        <v>6.526237</v>
      </c>
    </row>
    <row r="149" customFormat="false" ht="12.75" hidden="false" customHeight="false" outlineLevel="0" collapsed="false">
      <c r="A149" s="3" t="n">
        <v>146</v>
      </c>
      <c r="B149" s="7" t="n">
        <v>0.428333333333333</v>
      </c>
      <c r="C149" s="1" t="n">
        <v>50.413849</v>
      </c>
      <c r="D149" s="1" t="n">
        <v>6.525764</v>
      </c>
      <c r="E149" s="1" t="n">
        <v>1038</v>
      </c>
      <c r="F149" s="8" t="n">
        <v>40100.4283333333</v>
      </c>
      <c r="G149" s="3" t="n">
        <v>50.413819</v>
      </c>
      <c r="H149" s="3" t="n">
        <v>6.525761</v>
      </c>
      <c r="J149" s="3" t="n">
        <v>1041.7</v>
      </c>
      <c r="K149" s="3" t="n">
        <v>103.3</v>
      </c>
      <c r="L149" s="3" t="n">
        <v>3474</v>
      </c>
      <c r="M149" s="9" t="n">
        <v>40100.428333</v>
      </c>
      <c r="N149" s="2" t="n">
        <v>50.413827</v>
      </c>
      <c r="O149" s="2" t="n">
        <v>6.525823</v>
      </c>
    </row>
    <row r="150" customFormat="false" ht="12.75" hidden="false" customHeight="false" outlineLevel="0" collapsed="false">
      <c r="A150" s="3" t="n">
        <v>147</v>
      </c>
      <c r="B150" s="7" t="n">
        <v>0.428344907407407</v>
      </c>
      <c r="C150" s="1" t="n">
        <v>50.413784</v>
      </c>
      <c r="D150" s="1" t="n">
        <v>6.525357</v>
      </c>
      <c r="E150" s="1" t="n">
        <v>1039</v>
      </c>
      <c r="F150" s="8" t="n">
        <v>40100.4283449074</v>
      </c>
      <c r="G150" s="3" t="n">
        <v>50.413746</v>
      </c>
      <c r="H150" s="3" t="n">
        <v>6.525362</v>
      </c>
      <c r="J150" s="3" t="n">
        <v>1041.7</v>
      </c>
      <c r="K150" s="3" t="n">
        <v>105.8</v>
      </c>
      <c r="L150" s="3" t="n">
        <v>3503</v>
      </c>
      <c r="M150" s="9" t="n">
        <v>40100.428345</v>
      </c>
      <c r="N150" s="2" t="n">
        <v>50.413763</v>
      </c>
      <c r="O150" s="2" t="n">
        <v>6.525412</v>
      </c>
    </row>
    <row r="151" customFormat="false" ht="12.75" hidden="false" customHeight="false" outlineLevel="0" collapsed="false">
      <c r="A151" s="3" t="n">
        <v>148</v>
      </c>
      <c r="B151" s="7" t="n">
        <v>0.428356481481482</v>
      </c>
      <c r="C151" s="1" t="n">
        <v>50.413685</v>
      </c>
      <c r="D151" s="1" t="n">
        <v>6.524957</v>
      </c>
      <c r="E151" s="1" t="n">
        <v>1038</v>
      </c>
      <c r="F151" s="8" t="n">
        <v>40100.4283564815</v>
      </c>
      <c r="G151" s="3" t="n">
        <v>50.413637</v>
      </c>
      <c r="H151" s="3" t="n">
        <v>6.524971</v>
      </c>
      <c r="J151" s="3" t="n">
        <v>1041.2</v>
      </c>
      <c r="K151" s="3" t="n">
        <v>108.8</v>
      </c>
      <c r="L151" s="3" t="n">
        <v>3533</v>
      </c>
      <c r="M151" s="9" t="n">
        <v>40100.428356</v>
      </c>
      <c r="N151" s="2" t="n">
        <v>50.413665</v>
      </c>
      <c r="O151" s="2" t="n">
        <v>6.52501</v>
      </c>
    </row>
    <row r="152" customFormat="false" ht="12.75" hidden="false" customHeight="false" outlineLevel="0" collapsed="false">
      <c r="A152" s="3" t="n">
        <v>149</v>
      </c>
      <c r="B152" s="7" t="n">
        <v>0.428368055555556</v>
      </c>
      <c r="C152" s="1" t="n">
        <v>50.413544</v>
      </c>
      <c r="D152" s="1" t="n">
        <v>6.524575</v>
      </c>
      <c r="E152" s="1" t="n">
        <v>1039</v>
      </c>
      <c r="F152" s="8" t="n">
        <v>40100.4283680556</v>
      </c>
      <c r="G152" s="3" t="n">
        <v>50.413502</v>
      </c>
      <c r="H152" s="3" t="n">
        <v>6.524593</v>
      </c>
      <c r="J152" s="3" t="n">
        <v>1041.2</v>
      </c>
      <c r="K152" s="3" t="n">
        <v>110.5</v>
      </c>
      <c r="L152" s="3" t="n">
        <v>3564</v>
      </c>
      <c r="M152" s="9" t="n">
        <v>40100.428368</v>
      </c>
      <c r="N152" s="2" t="n">
        <v>50.413533</v>
      </c>
      <c r="O152" s="2" t="n">
        <v>6.524622</v>
      </c>
    </row>
    <row r="153" customFormat="false" ht="12.75" hidden="false" customHeight="false" outlineLevel="0" collapsed="false">
      <c r="A153" s="3" t="n">
        <v>150</v>
      </c>
      <c r="B153" s="7" t="n">
        <v>0.42837962962963</v>
      </c>
      <c r="C153" s="1" t="n">
        <v>50.41338</v>
      </c>
      <c r="D153" s="1" t="n">
        <v>6.52421</v>
      </c>
      <c r="E153" s="1" t="n">
        <v>1034</v>
      </c>
      <c r="F153" s="8" t="n">
        <v>40100.4283796296</v>
      </c>
      <c r="G153" s="3" t="n">
        <v>50.41334</v>
      </c>
      <c r="H153" s="3" t="n">
        <v>6.524236</v>
      </c>
      <c r="J153" s="3" t="n">
        <v>1041.2</v>
      </c>
      <c r="K153" s="3" t="n">
        <v>111.7</v>
      </c>
      <c r="L153" s="3" t="n">
        <v>3595</v>
      </c>
      <c r="M153" s="9" t="n">
        <v>40100.42838</v>
      </c>
      <c r="N153" s="2" t="n">
        <v>50.41337</v>
      </c>
      <c r="O153" s="2" t="n">
        <v>6.524253</v>
      </c>
    </row>
    <row r="154" customFormat="false" ht="12.75" hidden="false" customHeight="false" outlineLevel="0" collapsed="false">
      <c r="A154" s="3" t="n">
        <v>151</v>
      </c>
      <c r="B154" s="7" t="n">
        <v>0.428391203703704</v>
      </c>
      <c r="C154" s="1" t="n">
        <v>50.413189</v>
      </c>
      <c r="D154" s="1" t="n">
        <v>6.523873</v>
      </c>
      <c r="E154" s="1" t="n">
        <v>1034</v>
      </c>
      <c r="F154" s="8" t="n">
        <v>40100.4283912037</v>
      </c>
      <c r="G154" s="3" t="n">
        <v>50.413149</v>
      </c>
      <c r="H154" s="3" t="n">
        <v>6.52391</v>
      </c>
      <c r="J154" s="3" t="n">
        <v>1041.7</v>
      </c>
      <c r="K154" s="3" t="n">
        <v>112.9</v>
      </c>
      <c r="L154" s="3" t="n">
        <v>3627</v>
      </c>
      <c r="M154" s="9" t="n">
        <v>40100.428391</v>
      </c>
      <c r="N154" s="2" t="n">
        <v>50.41318</v>
      </c>
      <c r="O154" s="2" t="n">
        <v>6.523912</v>
      </c>
    </row>
    <row r="155" customFormat="false" ht="12.75" hidden="false" customHeight="false" outlineLevel="0" collapsed="false">
      <c r="A155" s="3" t="n">
        <v>152</v>
      </c>
      <c r="B155" s="7" t="n">
        <v>0.428402777777778</v>
      </c>
      <c r="C155" s="1" t="n">
        <v>50.412979</v>
      </c>
      <c r="D155" s="1" t="n">
        <v>6.523565</v>
      </c>
      <c r="E155" s="1" t="n">
        <v>1034</v>
      </c>
      <c r="F155" s="8" t="n">
        <v>40100.4284027778</v>
      </c>
      <c r="G155" s="3" t="n">
        <v>50.412933</v>
      </c>
      <c r="H155" s="3" t="n">
        <v>6.52362</v>
      </c>
      <c r="J155" s="3" t="n">
        <v>1041.7</v>
      </c>
      <c r="K155" s="3" t="n">
        <v>113.7</v>
      </c>
      <c r="L155" s="3" t="n">
        <v>3658</v>
      </c>
      <c r="M155" s="9" t="n">
        <v>40100.428403</v>
      </c>
      <c r="N155" s="2" t="n">
        <v>50.412968</v>
      </c>
      <c r="O155" s="2" t="n">
        <v>6.523603</v>
      </c>
    </row>
    <row r="156" customFormat="false" ht="12.75" hidden="false" customHeight="false" outlineLevel="0" collapsed="false">
      <c r="A156" s="3" t="n">
        <v>153</v>
      </c>
      <c r="B156" s="7" t="n">
        <v>0.428414351851852</v>
      </c>
      <c r="C156" s="1" t="n">
        <v>50.41275</v>
      </c>
      <c r="D156" s="1" t="n">
        <v>6.523285</v>
      </c>
      <c r="E156" s="1" t="n">
        <v>1039</v>
      </c>
      <c r="F156" s="8" t="n">
        <v>40100.4284143519</v>
      </c>
      <c r="G156" s="3" t="n">
        <v>50.412696</v>
      </c>
      <c r="H156" s="3" t="n">
        <v>6.523375</v>
      </c>
      <c r="J156" s="3" t="n">
        <v>1041.7</v>
      </c>
      <c r="K156" s="3" t="n">
        <v>113.5</v>
      </c>
      <c r="L156" s="3" t="n">
        <v>3690</v>
      </c>
      <c r="M156" s="9" t="n">
        <v>40100.428414</v>
      </c>
      <c r="N156" s="2" t="n">
        <v>50.412737</v>
      </c>
      <c r="O156" s="2" t="n">
        <v>6.523335</v>
      </c>
    </row>
    <row r="157" customFormat="false" ht="12.75" hidden="false" customHeight="false" outlineLevel="0" collapsed="false">
      <c r="A157" s="3" t="n">
        <v>154</v>
      </c>
      <c r="B157" s="7" t="n">
        <v>0.428425925925926</v>
      </c>
      <c r="C157" s="1" t="n">
        <v>50.412498</v>
      </c>
      <c r="D157" s="1" t="n">
        <v>6.523067</v>
      </c>
      <c r="E157" s="1" t="n">
        <v>1039</v>
      </c>
      <c r="F157" s="8" t="n">
        <v>40100.4284259259</v>
      </c>
      <c r="G157" s="3" t="n">
        <v>50.412439</v>
      </c>
      <c r="H157" s="3" t="n">
        <v>6.523175</v>
      </c>
      <c r="J157" s="3" t="n">
        <v>1040.8</v>
      </c>
      <c r="K157" s="3" t="n">
        <v>114.8</v>
      </c>
      <c r="L157" s="3" t="n">
        <v>3722</v>
      </c>
      <c r="M157" s="9" t="n">
        <v>40100.428426</v>
      </c>
      <c r="N157" s="2" t="n">
        <v>50.412493</v>
      </c>
      <c r="O157" s="2" t="n">
        <v>6.523107</v>
      </c>
    </row>
    <row r="158" customFormat="false" ht="12.75" hidden="false" customHeight="false" outlineLevel="0" collapsed="false">
      <c r="A158" s="3" t="n">
        <v>155</v>
      </c>
      <c r="B158" s="7" t="n">
        <v>0.4284375</v>
      </c>
      <c r="C158" s="1" t="n">
        <v>50.41222</v>
      </c>
      <c r="D158" s="1" t="n">
        <v>6.522907</v>
      </c>
      <c r="E158" s="1" t="n">
        <v>1038</v>
      </c>
      <c r="F158" s="8" t="n">
        <v>40100.4284375</v>
      </c>
      <c r="G158" s="3" t="n">
        <v>50.412165</v>
      </c>
      <c r="H158" s="3" t="n">
        <v>6.523032</v>
      </c>
      <c r="J158" s="3" t="n">
        <v>1039.3</v>
      </c>
      <c r="K158" s="3" t="n">
        <v>115.5</v>
      </c>
      <c r="L158" s="3" t="n">
        <v>3754</v>
      </c>
      <c r="M158" s="9" t="n">
        <v>40100.428437</v>
      </c>
      <c r="N158" s="2" t="n">
        <v>50.41219</v>
      </c>
      <c r="O158" s="2" t="n">
        <v>6.522983</v>
      </c>
    </row>
    <row r="159" customFormat="false" ht="12.75" hidden="false" customHeight="false" outlineLevel="0" collapsed="false">
      <c r="A159" s="3" t="n">
        <v>156</v>
      </c>
      <c r="B159" s="7" t="n">
        <v>0.428449074074074</v>
      </c>
      <c r="C159" s="1" t="n">
        <v>50.411926</v>
      </c>
      <c r="D159" s="1" t="n">
        <v>6.522799</v>
      </c>
      <c r="E159" s="1" t="n">
        <v>1039</v>
      </c>
      <c r="F159" s="8" t="n">
        <v>40100.4284490741</v>
      </c>
      <c r="G159" s="3" t="n">
        <v>50.411881</v>
      </c>
      <c r="H159" s="3" t="n">
        <v>6.522955</v>
      </c>
      <c r="J159" s="3" t="n">
        <v>1037.4</v>
      </c>
      <c r="K159" s="3" t="n">
        <v>115.3</v>
      </c>
      <c r="L159" s="3" t="n">
        <v>3786</v>
      </c>
      <c r="M159" s="9" t="n">
        <v>40100.428449</v>
      </c>
      <c r="N159" s="2" t="n">
        <v>50.411905</v>
      </c>
      <c r="O159" s="2" t="n">
        <v>6.522882</v>
      </c>
    </row>
    <row r="160" customFormat="false" ht="12.75" hidden="false" customHeight="false" outlineLevel="0" collapsed="false">
      <c r="A160" s="3" t="n">
        <v>157</v>
      </c>
      <c r="B160" s="7" t="n">
        <v>0.428460648148148</v>
      </c>
      <c r="C160" s="1" t="n">
        <v>50.41161</v>
      </c>
      <c r="D160" s="1" t="n">
        <v>6.522783</v>
      </c>
      <c r="E160" s="1" t="n">
        <v>1035</v>
      </c>
      <c r="F160" s="8" t="n">
        <v>40100.4284606481</v>
      </c>
      <c r="G160" s="3" t="n">
        <v>50.411598</v>
      </c>
      <c r="H160" s="3" t="n">
        <v>6.522953</v>
      </c>
      <c r="J160" s="3" t="n">
        <v>1036</v>
      </c>
      <c r="K160" s="3" t="n">
        <v>113.2</v>
      </c>
      <c r="L160" s="3" t="n">
        <v>3818</v>
      </c>
      <c r="M160" s="9" t="n">
        <v>40100.428461</v>
      </c>
      <c r="N160" s="2" t="n">
        <v>50.411617</v>
      </c>
      <c r="O160" s="2" t="n">
        <v>6.522847</v>
      </c>
    </row>
    <row r="161" customFormat="false" ht="12.75" hidden="false" customHeight="false" outlineLevel="0" collapsed="false">
      <c r="A161" s="3" t="n">
        <v>158</v>
      </c>
      <c r="B161" s="7" t="n">
        <v>0.428472222222222</v>
      </c>
      <c r="C161" s="1" t="n">
        <v>50.411308</v>
      </c>
      <c r="D161" s="1" t="n">
        <v>6.5229</v>
      </c>
      <c r="E161" s="1" t="n">
        <v>1035</v>
      </c>
      <c r="F161" s="8" t="n">
        <v>40100.4284722222</v>
      </c>
      <c r="G161" s="3" t="n">
        <v>50.41133</v>
      </c>
      <c r="H161" s="3" t="n">
        <v>6.523025</v>
      </c>
      <c r="J161" s="3" t="n">
        <v>1035</v>
      </c>
      <c r="K161" s="3" t="n">
        <v>108.8</v>
      </c>
      <c r="L161" s="3" t="n">
        <v>3848</v>
      </c>
      <c r="M161" s="9" t="n">
        <v>40100.428472</v>
      </c>
      <c r="N161" s="2" t="n">
        <v>50.41133</v>
      </c>
      <c r="O161" s="2" t="n">
        <v>6.522892</v>
      </c>
    </row>
    <row r="162" customFormat="false" ht="12.75" hidden="false" customHeight="false" outlineLevel="0" collapsed="false">
      <c r="A162" s="3" t="n">
        <v>159</v>
      </c>
      <c r="B162" s="7" t="n">
        <v>0.428483796296296</v>
      </c>
      <c r="C162" s="1" t="n">
        <v>50.411022</v>
      </c>
      <c r="D162" s="1" t="n">
        <v>6.523093</v>
      </c>
      <c r="E162" s="1" t="n">
        <v>1023</v>
      </c>
      <c r="F162" s="8" t="n">
        <v>40100.4284837963</v>
      </c>
      <c r="G162" s="3" t="n">
        <v>50.411083</v>
      </c>
      <c r="H162" s="3" t="n">
        <v>6.523162</v>
      </c>
      <c r="J162" s="3" t="n">
        <v>1035</v>
      </c>
      <c r="K162" s="3" t="n">
        <v>104.8</v>
      </c>
      <c r="L162" s="3" t="n">
        <v>3877</v>
      </c>
      <c r="M162" s="9" t="n">
        <v>40100.428484</v>
      </c>
      <c r="N162" s="2" t="n">
        <v>50.411053</v>
      </c>
      <c r="O162" s="2" t="n">
        <v>6.523033</v>
      </c>
    </row>
    <row r="163" customFormat="false" ht="12.75" hidden="false" customHeight="false" outlineLevel="0" collapsed="false">
      <c r="A163" s="3" t="n">
        <v>160</v>
      </c>
      <c r="B163" s="7" t="n">
        <v>0.42849537037037</v>
      </c>
      <c r="C163" s="1" t="n">
        <v>50.410786</v>
      </c>
      <c r="D163" s="1" t="n">
        <v>6.523273</v>
      </c>
      <c r="E163" s="1" t="n">
        <v>1023</v>
      </c>
      <c r="F163" s="8" t="n">
        <v>40100.4284953704</v>
      </c>
      <c r="G163" s="3" t="n">
        <v>50.410868</v>
      </c>
      <c r="H163" s="3" t="n">
        <v>6.523361</v>
      </c>
      <c r="J163" s="3" t="n">
        <v>1034.5</v>
      </c>
      <c r="K163" s="3" t="n">
        <v>99.9</v>
      </c>
      <c r="L163" s="3" t="n">
        <v>3905</v>
      </c>
      <c r="M163" s="9" t="n">
        <v>40100.428495</v>
      </c>
      <c r="N163" s="2" t="n">
        <v>50.41082</v>
      </c>
      <c r="O163" s="2" t="n">
        <v>6.523248</v>
      </c>
    </row>
    <row r="164" customFormat="false" ht="12.75" hidden="false" customHeight="false" outlineLevel="0" collapsed="false">
      <c r="A164" s="3" t="n">
        <v>161</v>
      </c>
      <c r="B164" s="7" t="n">
        <v>0.428506944444445</v>
      </c>
      <c r="C164" s="1" t="n">
        <v>50.410587</v>
      </c>
      <c r="D164" s="1" t="n">
        <v>6.523509</v>
      </c>
      <c r="E164" s="1" t="n">
        <v>1023</v>
      </c>
      <c r="F164" s="8" t="n">
        <v>40100.4285069444</v>
      </c>
      <c r="G164" s="3" t="n">
        <v>50.410689</v>
      </c>
      <c r="H164" s="3" t="n">
        <v>6.523613</v>
      </c>
      <c r="J164" s="3" t="n">
        <v>1035</v>
      </c>
      <c r="K164" s="3" t="n">
        <v>96.2</v>
      </c>
      <c r="L164" s="3" t="n">
        <v>3932</v>
      </c>
      <c r="M164" s="9" t="n">
        <v>40100.428507</v>
      </c>
      <c r="N164" s="2" t="n">
        <v>50.410637</v>
      </c>
      <c r="O164" s="2" t="n">
        <v>6.523523</v>
      </c>
    </row>
    <row r="165" customFormat="false" ht="12.75" hidden="false" customHeight="false" outlineLevel="0" collapsed="false">
      <c r="A165" s="3" t="n">
        <v>162</v>
      </c>
      <c r="B165" s="7" t="n">
        <v>0.428518518518519</v>
      </c>
      <c r="C165" s="1" t="n">
        <v>50.410446</v>
      </c>
      <c r="D165" s="1" t="n">
        <v>6.523803</v>
      </c>
      <c r="E165" s="1" t="n">
        <v>1019</v>
      </c>
      <c r="F165" s="8" t="n">
        <v>40100.4285185185</v>
      </c>
      <c r="G165" s="3" t="n">
        <v>50.41055</v>
      </c>
      <c r="H165" s="3" t="n">
        <v>6.523906</v>
      </c>
      <c r="J165" s="3" t="n">
        <v>1035.5</v>
      </c>
      <c r="K165" s="3" t="n">
        <v>93.1</v>
      </c>
      <c r="L165" s="3" t="n">
        <v>3957</v>
      </c>
      <c r="M165" s="9" t="n">
        <v>40100.428519</v>
      </c>
      <c r="N165" s="2" t="n">
        <v>50.41049</v>
      </c>
      <c r="O165" s="2" t="n">
        <v>6.523822</v>
      </c>
    </row>
    <row r="166" customFormat="false" ht="12.75" hidden="false" customHeight="false" outlineLevel="0" collapsed="false">
      <c r="A166" s="3" t="n">
        <v>163</v>
      </c>
      <c r="B166" s="7" t="n">
        <v>0.428530092592593</v>
      </c>
      <c r="C166" s="1" t="n">
        <v>50.410358</v>
      </c>
      <c r="D166" s="1" t="n">
        <v>6.524175</v>
      </c>
      <c r="E166" s="1" t="n">
        <v>1022</v>
      </c>
      <c r="F166" s="8" t="n">
        <v>40100.4285300926</v>
      </c>
      <c r="G166" s="3" t="n">
        <v>50.410443</v>
      </c>
      <c r="H166" s="3" t="n">
        <v>6.524221</v>
      </c>
      <c r="J166" s="3" t="n">
        <v>1036</v>
      </c>
      <c r="K166" s="3" t="n">
        <v>91</v>
      </c>
      <c r="L166" s="3" t="n">
        <v>3983</v>
      </c>
      <c r="M166" s="9" t="n">
        <v>40100.42853</v>
      </c>
      <c r="N166" s="2" t="n">
        <v>50.410385</v>
      </c>
      <c r="O166" s="2" t="n">
        <v>6.52415</v>
      </c>
    </row>
    <row r="167" customFormat="false" ht="12.75" hidden="false" customHeight="false" outlineLevel="0" collapsed="false">
      <c r="A167" s="3" t="n">
        <v>164</v>
      </c>
      <c r="B167" s="7" t="n">
        <v>0.428541666666667</v>
      </c>
      <c r="C167" s="1" t="n">
        <v>50.41029</v>
      </c>
      <c r="D167" s="1" t="n">
        <v>6.524532</v>
      </c>
      <c r="E167" s="1" t="n">
        <v>1022</v>
      </c>
      <c r="F167" s="8" t="n">
        <v>40100.4285416667</v>
      </c>
      <c r="G167" s="3" t="n">
        <v>50.410362</v>
      </c>
      <c r="H167" s="3" t="n">
        <v>6.524545</v>
      </c>
      <c r="J167" s="3" t="n">
        <v>1037.4</v>
      </c>
      <c r="K167" s="3" t="n">
        <v>88.7</v>
      </c>
      <c r="L167" s="3" t="n">
        <v>4008</v>
      </c>
      <c r="M167" s="9" t="n">
        <v>40100.428542</v>
      </c>
      <c r="N167" s="2" t="n">
        <v>50.410323</v>
      </c>
      <c r="O167" s="2" t="n">
        <v>6.524513</v>
      </c>
    </row>
    <row r="168" customFormat="false" ht="12.75" hidden="false" customHeight="false" outlineLevel="0" collapsed="false">
      <c r="A168" s="3" t="n">
        <v>165</v>
      </c>
      <c r="B168" s="7" t="n">
        <v>0.428553240740741</v>
      </c>
      <c r="C168" s="1" t="n">
        <v>50.41024</v>
      </c>
      <c r="D168" s="1" t="n">
        <v>6.524867</v>
      </c>
      <c r="E168" s="1" t="n">
        <v>1023</v>
      </c>
      <c r="F168" s="8" t="n">
        <v>40100.4285532407</v>
      </c>
      <c r="G168" s="3" t="n">
        <v>50.410296</v>
      </c>
      <c r="H168" s="3" t="n">
        <v>6.524869</v>
      </c>
      <c r="J168" s="3" t="n">
        <v>1038.4</v>
      </c>
      <c r="K168" s="3" t="n">
        <v>86.7</v>
      </c>
      <c r="L168" s="3" t="n">
        <v>4032</v>
      </c>
      <c r="M168" s="9" t="n">
        <v>40100.428553</v>
      </c>
      <c r="N168" s="2" t="n">
        <v>50.410263</v>
      </c>
      <c r="O168" s="2" t="n">
        <v>6.524857</v>
      </c>
    </row>
    <row r="169" customFormat="false" ht="12.75" hidden="false" customHeight="false" outlineLevel="0" collapsed="false">
      <c r="A169" s="3" t="n">
        <v>166</v>
      </c>
      <c r="B169" s="7" t="n">
        <v>0.428564814814815</v>
      </c>
      <c r="C169" s="1" t="n">
        <v>50.410187</v>
      </c>
      <c r="D169" s="1" t="n">
        <v>6.525188</v>
      </c>
      <c r="E169" s="1" t="n">
        <v>1022</v>
      </c>
      <c r="F169" s="8" t="n">
        <v>40100.4285648148</v>
      </c>
      <c r="G169" s="3" t="n">
        <v>50.410241</v>
      </c>
      <c r="H169" s="3" t="n">
        <v>6.525193</v>
      </c>
      <c r="J169" s="3" t="n">
        <v>1038.8</v>
      </c>
      <c r="K169" s="3" t="n">
        <v>85.5</v>
      </c>
      <c r="L169" s="3" t="n">
        <v>4055</v>
      </c>
      <c r="M169" s="9" t="n">
        <v>40100.428565</v>
      </c>
      <c r="N169" s="2" t="n">
        <v>50.410215</v>
      </c>
      <c r="O169" s="2" t="n">
        <v>6.52519</v>
      </c>
    </row>
    <row r="170" customFormat="false" ht="12.75" hidden="false" customHeight="false" outlineLevel="0" collapsed="false">
      <c r="A170" s="3" t="n">
        <v>167</v>
      </c>
      <c r="B170" s="7" t="n">
        <v>0.428576388888889</v>
      </c>
      <c r="C170" s="1" t="n">
        <v>50.410141</v>
      </c>
      <c r="D170" s="1" t="n">
        <v>6.525513</v>
      </c>
      <c r="E170" s="1" t="n">
        <v>1023</v>
      </c>
      <c r="F170" s="8" t="n">
        <v>40100.4285763889</v>
      </c>
      <c r="G170" s="3" t="n">
        <v>50.410198</v>
      </c>
      <c r="H170" s="3" t="n">
        <v>6.525511</v>
      </c>
      <c r="J170" s="3" t="n">
        <v>1039.3</v>
      </c>
      <c r="K170" s="3" t="n">
        <v>82.9</v>
      </c>
      <c r="L170" s="3" t="n">
        <v>4079</v>
      </c>
      <c r="M170" s="9" t="n">
        <v>40100.428576</v>
      </c>
      <c r="N170" s="2" t="n">
        <v>50.410172</v>
      </c>
      <c r="O170" s="2" t="n">
        <v>6.525518</v>
      </c>
    </row>
    <row r="171" customFormat="false" ht="12.75" hidden="false" customHeight="false" outlineLevel="0" collapsed="false">
      <c r="A171" s="3" t="n">
        <v>168</v>
      </c>
      <c r="B171" s="7" t="n">
        <v>0.428587962962963</v>
      </c>
      <c r="C171" s="1" t="n">
        <v>50.410114</v>
      </c>
      <c r="D171" s="1" t="n">
        <v>6.525833</v>
      </c>
      <c r="E171" s="1" t="n">
        <v>1034</v>
      </c>
      <c r="F171" s="8" t="n">
        <v>40100.428587963</v>
      </c>
      <c r="G171" s="3" t="n">
        <v>50.410174</v>
      </c>
      <c r="H171" s="3" t="n">
        <v>6.525825</v>
      </c>
      <c r="J171" s="3" t="n">
        <v>1040.8</v>
      </c>
      <c r="K171" s="3" t="n">
        <v>80.6</v>
      </c>
      <c r="L171" s="3" t="n">
        <v>4101</v>
      </c>
      <c r="M171" s="9" t="n">
        <v>40100.428588</v>
      </c>
      <c r="N171" s="2" t="n">
        <v>50.410145</v>
      </c>
      <c r="O171" s="2" t="n">
        <v>6.52584</v>
      </c>
    </row>
    <row r="172" customFormat="false" ht="12.75" hidden="false" customHeight="false" outlineLevel="0" collapsed="false">
      <c r="A172" s="3" t="n">
        <v>169</v>
      </c>
      <c r="B172" s="7" t="n">
        <v>0.428599537037037</v>
      </c>
      <c r="C172" s="1" t="n">
        <v>50.410107</v>
      </c>
      <c r="D172" s="1" t="n">
        <v>6.526147</v>
      </c>
      <c r="E172" s="1" t="n">
        <v>1035</v>
      </c>
      <c r="F172" s="8" t="n">
        <v>40100.428599537</v>
      </c>
      <c r="G172" s="3" t="n">
        <v>50.410178</v>
      </c>
      <c r="H172" s="3" t="n">
        <v>6.526133</v>
      </c>
      <c r="J172" s="3" t="n">
        <v>1040.3</v>
      </c>
      <c r="K172" s="3" t="n">
        <v>78.5</v>
      </c>
      <c r="L172" s="3" t="n">
        <v>4123</v>
      </c>
      <c r="M172" s="9" t="n">
        <v>40100.4286</v>
      </c>
      <c r="N172" s="2" t="n">
        <v>50.410143</v>
      </c>
      <c r="O172" s="2" t="n">
        <v>6.526157</v>
      </c>
    </row>
    <row r="173" customFormat="false" ht="12.75" hidden="false" customHeight="false" outlineLevel="0" collapsed="false">
      <c r="A173" s="3" t="n">
        <v>170</v>
      </c>
      <c r="B173" s="7" t="n">
        <v>0.428611111111111</v>
      </c>
      <c r="C173" s="1" t="n">
        <v>50.410133</v>
      </c>
      <c r="D173" s="1" t="n">
        <v>6.526448</v>
      </c>
      <c r="E173" s="1" t="n">
        <v>1034</v>
      </c>
      <c r="F173" s="8" t="n">
        <v>40100.4286111111</v>
      </c>
      <c r="G173" s="3" t="n">
        <v>50.410213</v>
      </c>
      <c r="H173" s="3" t="n">
        <v>6.526425</v>
      </c>
      <c r="J173" s="3" t="n">
        <v>1040.3</v>
      </c>
      <c r="K173" s="3" t="n">
        <v>75.8</v>
      </c>
      <c r="L173" s="3" t="n">
        <v>4144</v>
      </c>
      <c r="M173" s="9" t="n">
        <v>40100.428611</v>
      </c>
      <c r="N173" s="2" t="n">
        <v>50.41017</v>
      </c>
      <c r="O173" s="2" t="n">
        <v>6.526458</v>
      </c>
    </row>
    <row r="174" customFormat="false" ht="12.75" hidden="false" customHeight="false" outlineLevel="0" collapsed="false">
      <c r="A174" s="3" t="n">
        <v>171</v>
      </c>
      <c r="B174" s="7" t="n">
        <v>0.428622685185185</v>
      </c>
      <c r="C174" s="1" t="n">
        <v>50.410194</v>
      </c>
      <c r="D174" s="1" t="n">
        <v>6.526728</v>
      </c>
      <c r="E174" s="1" t="n">
        <v>1035</v>
      </c>
      <c r="F174" s="8" t="n">
        <v>40100.4286226852</v>
      </c>
      <c r="G174" s="3" t="n">
        <v>50.41028</v>
      </c>
      <c r="H174" s="3" t="n">
        <v>6.526694</v>
      </c>
      <c r="J174" s="3" t="n">
        <v>1041.2</v>
      </c>
      <c r="K174" s="3" t="n">
        <v>73.6</v>
      </c>
      <c r="L174" s="3" t="n">
        <v>4165</v>
      </c>
      <c r="M174" s="9" t="n">
        <v>40100.428623</v>
      </c>
      <c r="N174" s="2" t="n">
        <v>50.410227</v>
      </c>
      <c r="O174" s="2" t="n">
        <v>6.526738</v>
      </c>
    </row>
    <row r="175" customFormat="false" ht="12.75" hidden="false" customHeight="false" outlineLevel="0" collapsed="false">
      <c r="A175" s="3" t="n">
        <v>172</v>
      </c>
      <c r="B175" s="7" t="n">
        <v>0.428634259259259</v>
      </c>
      <c r="C175" s="1" t="n">
        <v>50.410282</v>
      </c>
      <c r="D175" s="1" t="n">
        <v>6.526982</v>
      </c>
      <c r="E175" s="1" t="n">
        <v>1038</v>
      </c>
      <c r="F175" s="8" t="n">
        <v>40100.4286342593</v>
      </c>
      <c r="G175" s="3" t="n">
        <v>50.410371</v>
      </c>
      <c r="H175" s="3" t="n">
        <v>6.52694</v>
      </c>
      <c r="J175" s="3" t="n">
        <v>1042.7</v>
      </c>
      <c r="K175" s="3" t="n">
        <v>72.5</v>
      </c>
      <c r="L175" s="3" t="n">
        <v>4185</v>
      </c>
      <c r="M175" s="9" t="n">
        <v>40100.428634</v>
      </c>
      <c r="N175" s="2" t="n">
        <v>50.410312</v>
      </c>
      <c r="O175" s="2" t="n">
        <v>6.526995</v>
      </c>
    </row>
    <row r="176" customFormat="false" ht="12.75" hidden="false" customHeight="false" outlineLevel="0" collapsed="false">
      <c r="A176" s="3" t="n">
        <v>173</v>
      </c>
      <c r="B176" s="7" t="n">
        <v>0.428645833333333</v>
      </c>
      <c r="C176" s="1" t="n">
        <v>50.410397</v>
      </c>
      <c r="D176" s="1" t="n">
        <v>6.527212</v>
      </c>
      <c r="E176" s="1" t="n">
        <v>1039</v>
      </c>
      <c r="F176" s="8" t="n">
        <v>40100.4286458333</v>
      </c>
      <c r="G176" s="3" t="n">
        <v>50.410478</v>
      </c>
      <c r="H176" s="3" t="n">
        <v>6.527169</v>
      </c>
      <c r="J176" s="3" t="n">
        <v>1045.1</v>
      </c>
      <c r="K176" s="3" t="n">
        <v>72.4</v>
      </c>
      <c r="L176" s="3" t="n">
        <v>4205</v>
      </c>
      <c r="M176" s="9" t="n">
        <v>40100.428646</v>
      </c>
      <c r="N176" s="2" t="n">
        <v>50.410417</v>
      </c>
      <c r="O176" s="2" t="n">
        <v>6.52723</v>
      </c>
    </row>
    <row r="177" customFormat="false" ht="12.75" hidden="false" customHeight="false" outlineLevel="0" collapsed="false">
      <c r="A177" s="3" t="n">
        <v>174</v>
      </c>
      <c r="B177" s="7" t="n">
        <v>0.428657407407407</v>
      </c>
      <c r="C177" s="1" t="n">
        <v>50.410519</v>
      </c>
      <c r="D177" s="1" t="n">
        <v>6.527421</v>
      </c>
      <c r="E177" s="1" t="n">
        <v>1038</v>
      </c>
      <c r="F177" s="8" t="n">
        <v>40100.4286574074</v>
      </c>
      <c r="G177" s="3" t="n">
        <v>50.410602</v>
      </c>
      <c r="H177" s="3" t="n">
        <v>6.527376</v>
      </c>
      <c r="J177" s="3" t="n">
        <v>1046.5</v>
      </c>
      <c r="K177" s="3" t="n">
        <v>72.4</v>
      </c>
      <c r="L177" s="3" t="n">
        <v>4225</v>
      </c>
      <c r="M177" s="9" t="n">
        <v>40100.428657</v>
      </c>
      <c r="N177" s="2" t="n">
        <v>50.410538</v>
      </c>
      <c r="O177" s="2" t="n">
        <v>6.527442</v>
      </c>
    </row>
    <row r="178" customFormat="false" ht="12.75" hidden="false" customHeight="false" outlineLevel="0" collapsed="false">
      <c r="A178" s="3" t="n">
        <v>175</v>
      </c>
      <c r="B178" s="7" t="n">
        <v>0.428668981481481</v>
      </c>
      <c r="C178" s="1" t="n">
        <v>50.410679</v>
      </c>
      <c r="D178" s="1" t="n">
        <v>6.527595</v>
      </c>
      <c r="E178" s="1" t="n">
        <v>1038</v>
      </c>
      <c r="F178" s="8" t="n">
        <v>40100.4286689815</v>
      </c>
      <c r="G178" s="3" t="n">
        <v>50.410743</v>
      </c>
      <c r="H178" s="3" t="n">
        <v>6.527551</v>
      </c>
      <c r="J178" s="3" t="n">
        <v>1047</v>
      </c>
      <c r="K178" s="3" t="n">
        <v>71.9</v>
      </c>
      <c r="L178" s="3" t="n">
        <v>4245</v>
      </c>
      <c r="M178" s="9" t="n">
        <v>40100.428669</v>
      </c>
      <c r="N178" s="2" t="n">
        <v>50.410675</v>
      </c>
      <c r="O178" s="2" t="n">
        <v>6.527627</v>
      </c>
    </row>
    <row r="179" customFormat="false" ht="12.75" hidden="false" customHeight="false" outlineLevel="0" collapsed="false">
      <c r="A179" s="3" t="n">
        <v>176</v>
      </c>
      <c r="B179" s="7" t="n">
        <v>0.428680555555556</v>
      </c>
      <c r="C179" s="1" t="n">
        <v>50.410831</v>
      </c>
      <c r="D179" s="1" t="n">
        <v>6.527747</v>
      </c>
      <c r="E179" s="1" t="n">
        <v>1039</v>
      </c>
      <c r="F179" s="8" t="n">
        <v>40100.4286805556</v>
      </c>
      <c r="G179" s="3" t="n">
        <v>50.410904</v>
      </c>
      <c r="H179" s="3" t="n">
        <v>6.527687</v>
      </c>
      <c r="J179" s="3" t="n">
        <v>1048</v>
      </c>
      <c r="K179" s="3" t="n">
        <v>73.2</v>
      </c>
      <c r="L179" s="3" t="n">
        <v>4266</v>
      </c>
      <c r="M179" s="9" t="n">
        <v>40100.428681</v>
      </c>
      <c r="N179" s="2" t="n">
        <v>50.41083</v>
      </c>
      <c r="O179" s="2" t="n">
        <v>6.527775</v>
      </c>
    </row>
    <row r="180" customFormat="false" ht="12.75" hidden="false" customHeight="false" outlineLevel="0" collapsed="false">
      <c r="A180" s="3" t="n">
        <v>177</v>
      </c>
      <c r="B180" s="7" t="n">
        <v>0.42869212962963</v>
      </c>
      <c r="C180" s="1" t="n">
        <v>50.411003</v>
      </c>
      <c r="D180" s="1" t="n">
        <v>6.527864</v>
      </c>
      <c r="E180" s="1" t="n">
        <v>1039</v>
      </c>
      <c r="F180" s="8" t="n">
        <v>40100.4286921296</v>
      </c>
      <c r="G180" s="3" t="n">
        <v>50.411076</v>
      </c>
      <c r="H180" s="3" t="n">
        <v>6.527776</v>
      </c>
      <c r="J180" s="3" t="n">
        <v>1049.4</v>
      </c>
      <c r="K180" s="3" t="n">
        <v>72.5</v>
      </c>
      <c r="L180" s="3" t="n">
        <v>4286</v>
      </c>
      <c r="M180" s="9" t="n">
        <v>40100.428692</v>
      </c>
      <c r="N180" s="2" t="n">
        <v>50.410997</v>
      </c>
      <c r="O180" s="2" t="n">
        <v>6.527883</v>
      </c>
    </row>
    <row r="181" customFormat="false" ht="12.75" hidden="false" customHeight="false" outlineLevel="0" collapsed="false">
      <c r="A181" s="3" t="n">
        <v>178</v>
      </c>
      <c r="B181" s="7" t="n">
        <v>0.428703703703704</v>
      </c>
      <c r="C181" s="1" t="n">
        <v>50.411179</v>
      </c>
      <c r="D181" s="1" t="n">
        <v>6.527926</v>
      </c>
      <c r="E181" s="1" t="n">
        <v>1035</v>
      </c>
      <c r="F181" s="8" t="n">
        <v>40100.4287037037</v>
      </c>
      <c r="G181" s="3" t="n">
        <v>50.411253</v>
      </c>
      <c r="H181" s="3" t="n">
        <v>6.527811</v>
      </c>
      <c r="J181" s="3" t="n">
        <v>1052.3</v>
      </c>
      <c r="K181" s="3" t="n">
        <v>71.4</v>
      </c>
      <c r="L181" s="3" t="n">
        <v>4305</v>
      </c>
      <c r="M181" s="9" t="n">
        <v>40100.428704</v>
      </c>
      <c r="N181" s="2" t="n">
        <v>50.411173</v>
      </c>
      <c r="O181" s="2" t="n">
        <v>6.52794</v>
      </c>
    </row>
    <row r="182" customFormat="false" ht="12.75" hidden="false" customHeight="false" outlineLevel="0" collapsed="false">
      <c r="A182" s="3" t="n">
        <v>179</v>
      </c>
      <c r="B182" s="7" t="n">
        <v>0.428715277777778</v>
      </c>
      <c r="C182" s="1" t="n">
        <v>50.411388</v>
      </c>
      <c r="D182" s="1" t="n">
        <v>6.527872</v>
      </c>
      <c r="E182" s="1" t="n">
        <v>1034</v>
      </c>
      <c r="F182" s="8" t="n">
        <v>40100.4287152778</v>
      </c>
      <c r="G182" s="3" t="n">
        <v>50.411431</v>
      </c>
      <c r="H182" s="3" t="n">
        <v>6.527793</v>
      </c>
      <c r="J182" s="3" t="n">
        <v>1056.2</v>
      </c>
      <c r="K182" s="3" t="n">
        <v>71.4</v>
      </c>
      <c r="L182" s="3" t="n">
        <v>4325</v>
      </c>
      <c r="M182" s="9" t="n">
        <v>40100.428715</v>
      </c>
      <c r="N182" s="2" t="n">
        <v>50.411357</v>
      </c>
      <c r="O182" s="2" t="n">
        <v>6.52793</v>
      </c>
    </row>
    <row r="183" customFormat="false" ht="12.75" hidden="false" customHeight="false" outlineLevel="0" collapsed="false">
      <c r="A183" s="3" t="n">
        <v>180</v>
      </c>
      <c r="B183" s="7" t="n">
        <v>0.428726851851852</v>
      </c>
      <c r="C183" s="1" t="n">
        <v>50.411587</v>
      </c>
      <c r="D183" s="1" t="n">
        <v>6.527761</v>
      </c>
      <c r="E183" s="1" t="n">
        <v>1035</v>
      </c>
      <c r="F183" s="8" t="n">
        <v>40100.4287268519</v>
      </c>
      <c r="G183" s="3" t="n">
        <v>50.411608</v>
      </c>
      <c r="H183" s="3" t="n">
        <v>6.527714</v>
      </c>
      <c r="J183" s="3" t="n">
        <v>1057.1</v>
      </c>
      <c r="K183" s="3" t="n">
        <v>73.6</v>
      </c>
      <c r="L183" s="3" t="n">
        <v>4346</v>
      </c>
      <c r="M183" s="9" t="n">
        <v>40100.428727</v>
      </c>
      <c r="N183" s="2" t="n">
        <v>50.411543</v>
      </c>
      <c r="O183" s="2" t="n">
        <v>6.527865</v>
      </c>
    </row>
    <row r="184" customFormat="false" ht="12.75" hidden="false" customHeight="false" outlineLevel="0" collapsed="false">
      <c r="A184" s="3" t="n">
        <v>181</v>
      </c>
      <c r="B184" s="7" t="n">
        <v>0.428738425925926</v>
      </c>
      <c r="C184" s="1" t="n">
        <v>50.411774</v>
      </c>
      <c r="D184" s="1" t="n">
        <v>6.527623</v>
      </c>
      <c r="E184" s="1" t="n">
        <v>1039</v>
      </c>
      <c r="F184" s="8" t="n">
        <v>40100.4287384259</v>
      </c>
      <c r="G184" s="3" t="n">
        <v>50.411778</v>
      </c>
      <c r="H184" s="3" t="n">
        <v>6.527574</v>
      </c>
      <c r="J184" s="3" t="n">
        <v>1060</v>
      </c>
      <c r="K184" s="3" t="n">
        <v>76.8</v>
      </c>
      <c r="L184" s="3" t="n">
        <v>4367</v>
      </c>
      <c r="M184" s="9" t="n">
        <v>40100.428738</v>
      </c>
      <c r="N184" s="2" t="n">
        <v>50.411727</v>
      </c>
      <c r="O184" s="2" t="n">
        <v>6.527747</v>
      </c>
    </row>
    <row r="185" customFormat="false" ht="12.75" hidden="false" customHeight="false" outlineLevel="0" collapsed="false">
      <c r="A185" s="3" t="n">
        <v>182</v>
      </c>
      <c r="B185" s="7" t="n">
        <v>0.42875</v>
      </c>
      <c r="C185" s="1" t="n">
        <v>50.411949</v>
      </c>
      <c r="D185" s="1" t="n">
        <v>6.527448</v>
      </c>
      <c r="E185" s="1" t="n">
        <v>1050</v>
      </c>
      <c r="F185" s="8" t="n">
        <v>40100.42875</v>
      </c>
      <c r="G185" s="3" t="n">
        <v>50.411937</v>
      </c>
      <c r="H185" s="3" t="n">
        <v>6.527376</v>
      </c>
      <c r="J185" s="3" t="n">
        <v>1063.4</v>
      </c>
      <c r="K185" s="3" t="n">
        <v>81.2</v>
      </c>
      <c r="L185" s="3" t="n">
        <v>4390</v>
      </c>
      <c r="M185" s="9" t="n">
        <v>40100.42875</v>
      </c>
      <c r="N185" s="2" t="n">
        <v>50.411912</v>
      </c>
      <c r="O185" s="2" t="n">
        <v>6.52753</v>
      </c>
    </row>
    <row r="186" customFormat="false" ht="12.75" hidden="false" customHeight="false" outlineLevel="0" collapsed="false">
      <c r="A186" s="3" t="n">
        <v>183</v>
      </c>
      <c r="B186" s="7" t="n">
        <v>0.428761574074074</v>
      </c>
      <c r="C186" s="1" t="n">
        <v>50.412106</v>
      </c>
      <c r="D186" s="1" t="n">
        <v>6.52717</v>
      </c>
      <c r="E186" s="1" t="n">
        <v>1050</v>
      </c>
      <c r="F186" s="8" t="n">
        <v>40100.4287615741</v>
      </c>
      <c r="G186" s="3" t="n">
        <v>50.412073</v>
      </c>
      <c r="H186" s="3" t="n">
        <v>6.527115</v>
      </c>
      <c r="J186" s="3" t="n">
        <v>1065.3</v>
      </c>
      <c r="K186" s="3" t="n">
        <v>86</v>
      </c>
      <c r="L186" s="3" t="n">
        <v>4414</v>
      </c>
      <c r="M186" s="9" t="n">
        <v>40100.428762</v>
      </c>
      <c r="N186" s="2" t="n">
        <v>50.412073</v>
      </c>
      <c r="O186" s="2" t="n">
        <v>6.527263</v>
      </c>
    </row>
    <row r="187" customFormat="false" ht="12.75" hidden="false" customHeight="false" outlineLevel="0" collapsed="false">
      <c r="A187" s="3" t="n">
        <v>184</v>
      </c>
      <c r="B187" s="7" t="n">
        <v>0.428773148148148</v>
      </c>
      <c r="C187" s="1" t="n">
        <v>50.41222</v>
      </c>
      <c r="D187" s="1" t="n">
        <v>6.526837</v>
      </c>
      <c r="E187" s="1" t="n">
        <v>1055</v>
      </c>
      <c r="F187" s="8" t="n">
        <v>40100.4287731481</v>
      </c>
      <c r="G187" s="3" t="n">
        <v>50.412175</v>
      </c>
      <c r="H187" s="3" t="n">
        <v>6.526794</v>
      </c>
      <c r="J187" s="3" t="n">
        <v>1068.2</v>
      </c>
      <c r="K187" s="3" t="n">
        <v>91.5</v>
      </c>
      <c r="L187" s="3" t="n">
        <v>4439</v>
      </c>
      <c r="M187" s="9" t="n">
        <v>40100.428773</v>
      </c>
      <c r="N187" s="2" t="n">
        <v>50.412188</v>
      </c>
      <c r="O187" s="2" t="n">
        <v>6.526933</v>
      </c>
    </row>
    <row r="188" customFormat="false" ht="12.75" hidden="false" customHeight="false" outlineLevel="0" collapsed="false">
      <c r="A188" s="3" t="n">
        <v>185</v>
      </c>
      <c r="B188" s="7" t="n">
        <v>0.428784722222222</v>
      </c>
      <c r="C188" s="1" t="n">
        <v>50.412292</v>
      </c>
      <c r="D188" s="1" t="n">
        <v>6.526457</v>
      </c>
      <c r="E188" s="1" t="n">
        <v>1055</v>
      </c>
      <c r="F188" s="8" t="n">
        <v>40100.4287847222</v>
      </c>
      <c r="G188" s="3" t="n">
        <v>50.412234</v>
      </c>
      <c r="H188" s="3" t="n">
        <v>6.526431</v>
      </c>
      <c r="J188" s="3" t="n">
        <v>1069.6</v>
      </c>
      <c r="K188" s="3" t="n">
        <v>95.5</v>
      </c>
      <c r="L188" s="3" t="n">
        <v>4466</v>
      </c>
      <c r="M188" s="9" t="n">
        <v>40100.428785</v>
      </c>
      <c r="N188" s="2" t="n">
        <v>50.412257</v>
      </c>
      <c r="O188" s="2" t="n">
        <v>6.526548</v>
      </c>
    </row>
    <row r="189" customFormat="false" ht="12.75" hidden="false" customHeight="false" outlineLevel="0" collapsed="false">
      <c r="A189" s="3" t="n">
        <v>186</v>
      </c>
      <c r="B189" s="7" t="n">
        <v>0.428796296296296</v>
      </c>
      <c r="C189" s="1" t="n">
        <v>50.412315</v>
      </c>
      <c r="D189" s="1" t="n">
        <v>6.526048</v>
      </c>
      <c r="E189" s="1" t="n">
        <v>1050</v>
      </c>
      <c r="F189" s="8" t="n">
        <v>40100.4287962963</v>
      </c>
      <c r="G189" s="3" t="n">
        <v>50.41225</v>
      </c>
      <c r="H189" s="3" t="n">
        <v>6.52604</v>
      </c>
      <c r="J189" s="3" t="n">
        <v>1073</v>
      </c>
      <c r="K189" s="3" t="n">
        <v>99.9</v>
      </c>
      <c r="L189" s="3" t="n">
        <v>4494</v>
      </c>
      <c r="M189" s="9" t="n">
        <v>40100.428796</v>
      </c>
      <c r="N189" s="2" t="n">
        <v>50.412277</v>
      </c>
      <c r="O189" s="2" t="n">
        <v>6.52612</v>
      </c>
    </row>
    <row r="190" customFormat="false" ht="12.75" hidden="false" customHeight="false" outlineLevel="0" collapsed="false">
      <c r="A190" s="3" t="n">
        <v>187</v>
      </c>
      <c r="B190" s="7" t="n">
        <v>0.42880787037037</v>
      </c>
      <c r="C190" s="1" t="n">
        <v>50.412277</v>
      </c>
      <c r="D190" s="1" t="n">
        <v>6.52561</v>
      </c>
      <c r="E190" s="1" t="n">
        <v>1055</v>
      </c>
      <c r="F190" s="8" t="n">
        <v>40100.4288078704</v>
      </c>
      <c r="G190" s="3" t="n">
        <v>50.412212</v>
      </c>
      <c r="H190" s="3" t="n">
        <v>6.525645</v>
      </c>
      <c r="J190" s="3" t="n">
        <v>1075.4</v>
      </c>
      <c r="K190" s="3" t="n">
        <v>101.8</v>
      </c>
      <c r="L190" s="3" t="n">
        <v>4522</v>
      </c>
      <c r="M190" s="9" t="n">
        <v>40100.428808</v>
      </c>
      <c r="N190" s="2" t="n">
        <v>50.412257</v>
      </c>
      <c r="O190" s="2" t="n">
        <v>6.525675</v>
      </c>
    </row>
    <row r="191" customFormat="false" ht="12.75" hidden="false" customHeight="false" outlineLevel="0" collapsed="false">
      <c r="A191" s="3" t="n">
        <v>188</v>
      </c>
      <c r="B191" s="7" t="n">
        <v>0.428819444444444</v>
      </c>
      <c r="C191" s="1" t="n">
        <v>50.412197</v>
      </c>
      <c r="D191" s="1" t="n">
        <v>6.525192</v>
      </c>
      <c r="E191" s="1" t="n">
        <v>1066</v>
      </c>
      <c r="F191" s="8" t="n">
        <v>40100.4288194444</v>
      </c>
      <c r="G191" s="3" t="n">
        <v>50.41212</v>
      </c>
      <c r="H191" s="3" t="n">
        <v>6.525263</v>
      </c>
      <c r="J191" s="3" t="n">
        <v>1077.3</v>
      </c>
      <c r="K191" s="3" t="n">
        <v>104.1</v>
      </c>
      <c r="L191" s="3" t="n">
        <v>4551</v>
      </c>
      <c r="M191" s="9" t="n">
        <v>40100.428819</v>
      </c>
      <c r="N191" s="2" t="n">
        <v>50.412208</v>
      </c>
      <c r="O191" s="2" t="n">
        <v>6.525258</v>
      </c>
    </row>
    <row r="192" customFormat="false" ht="12.75" hidden="false" customHeight="false" outlineLevel="0" collapsed="false">
      <c r="A192" s="3" t="n">
        <v>189</v>
      </c>
      <c r="B192" s="7" t="n">
        <v>0.428831018518519</v>
      </c>
      <c r="C192" s="1" t="n">
        <v>50.412067</v>
      </c>
      <c r="D192" s="1" t="n">
        <v>6.52481</v>
      </c>
      <c r="E192" s="1" t="n">
        <v>1067</v>
      </c>
      <c r="F192" s="8" t="n">
        <v>40100.4288310185</v>
      </c>
      <c r="G192" s="3" t="n">
        <v>50.41198</v>
      </c>
      <c r="H192" s="3" t="n">
        <v>6.524904</v>
      </c>
      <c r="J192" s="3" t="n">
        <v>1077.8</v>
      </c>
      <c r="K192" s="3" t="n">
        <v>107.3</v>
      </c>
      <c r="L192" s="3" t="n">
        <v>4581</v>
      </c>
      <c r="M192" s="9" t="n">
        <v>40100.428831</v>
      </c>
      <c r="N192" s="2" t="n">
        <v>50.41211</v>
      </c>
      <c r="O192" s="2" t="n">
        <v>6.524863</v>
      </c>
    </row>
    <row r="193" customFormat="false" ht="12.75" hidden="false" customHeight="false" outlineLevel="0" collapsed="false">
      <c r="A193" s="3" t="n">
        <v>190</v>
      </c>
      <c r="B193" s="7" t="n">
        <v>0.428842592592593</v>
      </c>
      <c r="C193" s="1" t="n">
        <v>50.411892</v>
      </c>
      <c r="D193" s="1" t="n">
        <v>6.524478</v>
      </c>
      <c r="E193" s="1" t="n">
        <v>1070</v>
      </c>
      <c r="F193" s="8" t="n">
        <v>40100.4288425926</v>
      </c>
      <c r="G193" s="3" t="n">
        <v>50.411794</v>
      </c>
      <c r="H193" s="3" t="n">
        <v>6.524584</v>
      </c>
      <c r="J193" s="3" t="n">
        <v>1077.3</v>
      </c>
      <c r="K193" s="3" t="n">
        <v>110.4</v>
      </c>
      <c r="L193" s="3" t="n">
        <v>4612</v>
      </c>
      <c r="M193" s="9" t="n">
        <v>40100.428843</v>
      </c>
      <c r="N193" s="2" t="n">
        <v>50.411915</v>
      </c>
      <c r="O193" s="2" t="n">
        <v>6.524515</v>
      </c>
    </row>
    <row r="194" customFormat="false" ht="12.75" hidden="false" customHeight="false" outlineLevel="0" collapsed="false">
      <c r="A194" s="3" t="n">
        <v>191</v>
      </c>
      <c r="B194" s="7" t="n">
        <v>0.428854166666667</v>
      </c>
      <c r="C194" s="1" t="n">
        <v>50.411674</v>
      </c>
      <c r="D194" s="1" t="n">
        <v>6.52421</v>
      </c>
      <c r="E194" s="1" t="n">
        <v>1070</v>
      </c>
      <c r="F194" s="8" t="n">
        <v>40100.4288541667</v>
      </c>
      <c r="G194" s="3" t="n">
        <v>50.411564</v>
      </c>
      <c r="H194" s="3" t="n">
        <v>6.524328</v>
      </c>
      <c r="J194" s="3" t="n">
        <v>1073.5</v>
      </c>
      <c r="K194" s="3" t="n">
        <v>112.8</v>
      </c>
      <c r="L194" s="3" t="n">
        <v>4643</v>
      </c>
      <c r="M194" s="9" t="n">
        <v>40100.428854</v>
      </c>
      <c r="N194" s="2" t="n">
        <v>50.411665</v>
      </c>
      <c r="O194" s="2" t="n">
        <v>6.524227</v>
      </c>
    </row>
    <row r="195" customFormat="false" ht="12.75" hidden="false" customHeight="false" outlineLevel="0" collapsed="false">
      <c r="A195" s="3" t="n">
        <v>192</v>
      </c>
      <c r="B195" s="7" t="n">
        <v>0.428865740740741</v>
      </c>
      <c r="C195" s="1" t="n">
        <v>50.411423</v>
      </c>
      <c r="D195" s="1" t="n">
        <v>6.523997</v>
      </c>
      <c r="E195" s="1" t="n">
        <v>1067</v>
      </c>
      <c r="F195" s="8" t="n">
        <v>40100.4288657407</v>
      </c>
      <c r="G195" s="3" t="n">
        <v>50.411295</v>
      </c>
      <c r="H195" s="3" t="n">
        <v>6.524152</v>
      </c>
      <c r="J195" s="3" t="n">
        <v>1069.6</v>
      </c>
      <c r="K195" s="3" t="n">
        <v>116.6</v>
      </c>
      <c r="L195" s="3" t="n">
        <v>4676</v>
      </c>
      <c r="M195" s="9" t="n">
        <v>40100.428866</v>
      </c>
      <c r="N195" s="2" t="n">
        <v>50.411393</v>
      </c>
      <c r="O195" s="2" t="n">
        <v>6.524</v>
      </c>
    </row>
    <row r="196" customFormat="false" ht="12.75" hidden="false" customHeight="false" outlineLevel="0" collapsed="false">
      <c r="A196" s="3" t="n">
        <v>193</v>
      </c>
      <c r="B196" s="7" t="n">
        <v>0.428877314814815</v>
      </c>
      <c r="C196" s="1" t="n">
        <v>50.411076</v>
      </c>
      <c r="D196" s="1" t="n">
        <v>6.523913</v>
      </c>
      <c r="E196" s="1" t="n">
        <v>1066</v>
      </c>
      <c r="F196" s="8" t="n">
        <v>40100.4288773148</v>
      </c>
      <c r="G196" s="3" t="n">
        <v>50.41101</v>
      </c>
      <c r="H196" s="3" t="n">
        <v>6.524071</v>
      </c>
      <c r="J196" s="3" t="n">
        <v>1065.8</v>
      </c>
      <c r="K196" s="3" t="n">
        <v>115.9</v>
      </c>
      <c r="L196" s="3" t="n">
        <v>4708</v>
      </c>
      <c r="M196" s="9" t="n">
        <v>40100.428877</v>
      </c>
      <c r="N196" s="2" t="n">
        <v>50.411103</v>
      </c>
      <c r="O196" s="2" t="n">
        <v>6.523883</v>
      </c>
    </row>
    <row r="197" customFormat="false" ht="12.75" hidden="false" customHeight="false" outlineLevel="0" collapsed="false">
      <c r="A197" s="3" t="n">
        <v>194</v>
      </c>
      <c r="B197" s="7" t="n">
        <v>0.428888888888889</v>
      </c>
      <c r="C197" s="1" t="n">
        <v>50.41077</v>
      </c>
      <c r="D197" s="1" t="n">
        <v>6.523897</v>
      </c>
      <c r="E197" s="1" t="n">
        <v>1066</v>
      </c>
      <c r="F197" s="8" t="n">
        <v>40100.4288888889</v>
      </c>
      <c r="G197" s="3" t="n">
        <v>50.410725</v>
      </c>
      <c r="H197" s="3" t="n">
        <v>6.52409</v>
      </c>
      <c r="J197" s="3" t="n">
        <v>1064.8</v>
      </c>
      <c r="K197" s="3" t="n">
        <v>114.1</v>
      </c>
      <c r="L197" s="3" t="n">
        <v>4740</v>
      </c>
      <c r="M197" s="9" t="n">
        <v>40100.428889</v>
      </c>
      <c r="N197" s="2" t="n">
        <v>50.41077</v>
      </c>
      <c r="O197" s="2" t="n">
        <v>6.523898</v>
      </c>
    </row>
    <row r="198" customFormat="false" ht="12.75" hidden="false" customHeight="false" outlineLevel="0" collapsed="false">
      <c r="A198" s="3" t="n">
        <v>195</v>
      </c>
      <c r="B198" s="7" t="n">
        <v>0.428900462962963</v>
      </c>
      <c r="C198" s="1" t="n">
        <v>50.410446</v>
      </c>
      <c r="D198" s="1" t="n">
        <v>6.524045</v>
      </c>
      <c r="E198" s="1" t="n">
        <v>1066</v>
      </c>
      <c r="F198" s="8" t="n">
        <v>40100.428900463</v>
      </c>
      <c r="G198" s="3" t="n">
        <v>50.41046</v>
      </c>
      <c r="H198" s="3" t="n">
        <v>6.524191</v>
      </c>
      <c r="J198" s="3" t="n">
        <v>1061.9</v>
      </c>
      <c r="K198" s="3" t="n">
        <v>109.1</v>
      </c>
      <c r="L198" s="3" t="n">
        <v>4770</v>
      </c>
      <c r="M198" s="9" t="n">
        <v>40100.4289</v>
      </c>
      <c r="N198" s="2" t="n">
        <v>50.41044</v>
      </c>
      <c r="O198" s="2" t="n">
        <v>6.524005</v>
      </c>
    </row>
    <row r="199" customFormat="false" ht="12.75" hidden="false" customHeight="false" outlineLevel="0" collapsed="false">
      <c r="A199" s="3" t="n">
        <v>196</v>
      </c>
      <c r="B199" s="7" t="n">
        <v>0.428912037037037</v>
      </c>
      <c r="C199" s="1" t="n">
        <v>50.410198</v>
      </c>
      <c r="D199" s="1" t="n">
        <v>6.524275</v>
      </c>
      <c r="E199" s="1" t="n">
        <v>1055</v>
      </c>
      <c r="F199" s="8" t="n">
        <v>40100.428912037</v>
      </c>
      <c r="G199" s="3" t="n">
        <v>50.410234</v>
      </c>
      <c r="H199" s="3" t="n">
        <v>6.524362</v>
      </c>
      <c r="J199" s="3" t="n">
        <v>1061.4</v>
      </c>
      <c r="K199" s="3" t="n">
        <v>100.4</v>
      </c>
      <c r="L199" s="3" t="n">
        <v>4798</v>
      </c>
      <c r="M199" s="9" t="n">
        <v>40100.428912</v>
      </c>
      <c r="N199" s="2" t="n">
        <v>50.410152</v>
      </c>
      <c r="O199" s="2" t="n">
        <v>6.524168</v>
      </c>
    </row>
    <row r="200" customFormat="false" ht="12.75" hidden="false" customHeight="false" outlineLevel="0" collapsed="false">
      <c r="A200" s="3" t="n">
        <v>197</v>
      </c>
      <c r="B200" s="7" t="n">
        <v>0.428923611111111</v>
      </c>
      <c r="C200" s="1" t="n">
        <v>50.410015</v>
      </c>
      <c r="D200" s="1" t="n">
        <v>6.524543</v>
      </c>
      <c r="E200" s="1" t="n">
        <v>1055</v>
      </c>
      <c r="F200" s="8" t="n">
        <v>40100.4289236111</v>
      </c>
      <c r="G200" s="3" t="n">
        <v>50.410056</v>
      </c>
      <c r="H200" s="3" t="n">
        <v>6.524604</v>
      </c>
      <c r="J200" s="3" t="n">
        <v>1063.8</v>
      </c>
      <c r="K200" s="3" t="n">
        <v>94.2</v>
      </c>
      <c r="L200" s="3" t="n">
        <v>4824</v>
      </c>
      <c r="M200" s="9" t="n">
        <v>40100.428924</v>
      </c>
      <c r="N200" s="2" t="n">
        <v>50.409952</v>
      </c>
      <c r="O200" s="2" t="n">
        <v>6.524437</v>
      </c>
    </row>
    <row r="201" customFormat="false" ht="12.75" hidden="false" customHeight="false" outlineLevel="0" collapsed="false">
      <c r="A201" s="3" t="n">
        <v>198</v>
      </c>
      <c r="B201" s="7" t="n">
        <v>0.428935185185185</v>
      </c>
      <c r="C201" s="1" t="n">
        <v>50.409889</v>
      </c>
      <c r="D201" s="1" t="n">
        <v>6.524838</v>
      </c>
      <c r="E201" s="1" t="n">
        <v>1055</v>
      </c>
      <c r="F201" s="8" t="n">
        <v>40100.4289351852</v>
      </c>
      <c r="G201" s="3" t="n">
        <v>50.409935</v>
      </c>
      <c r="H201" s="3" t="n">
        <v>6.524899</v>
      </c>
      <c r="J201" s="3" t="n">
        <v>1064.3</v>
      </c>
      <c r="K201" s="3" t="n">
        <v>89.4</v>
      </c>
      <c r="L201" s="3" t="n">
        <v>4849</v>
      </c>
      <c r="M201" s="9" t="n">
        <v>40100.428935</v>
      </c>
      <c r="N201" s="2" t="n">
        <v>50.409837</v>
      </c>
      <c r="O201" s="2" t="n">
        <v>6.524795</v>
      </c>
    </row>
    <row r="202" customFormat="false" ht="12.75" hidden="false" customHeight="false" outlineLevel="0" collapsed="false">
      <c r="A202" s="3" t="n">
        <v>199</v>
      </c>
      <c r="B202" s="7" t="n">
        <v>0.428946759259259</v>
      </c>
      <c r="C202" s="1" t="n">
        <v>50.409821</v>
      </c>
      <c r="D202" s="1" t="n">
        <v>6.525193</v>
      </c>
      <c r="E202" s="1" t="n">
        <v>1055</v>
      </c>
      <c r="F202" s="8" t="n">
        <v>40100.4289467593</v>
      </c>
      <c r="G202" s="3" t="n">
        <v>50.409879</v>
      </c>
      <c r="H202" s="3" t="n">
        <v>6.525214</v>
      </c>
      <c r="J202" s="3" t="n">
        <v>1066.2</v>
      </c>
      <c r="K202" s="3" t="n">
        <v>83.4</v>
      </c>
      <c r="L202" s="3" t="n">
        <v>4872</v>
      </c>
      <c r="M202" s="9" t="n">
        <v>40100.428947</v>
      </c>
      <c r="N202" s="2" t="n">
        <v>50.40979</v>
      </c>
      <c r="O202" s="2" t="n">
        <v>6.52519</v>
      </c>
    </row>
    <row r="203" customFormat="false" ht="12.75" hidden="false" customHeight="false" outlineLevel="0" collapsed="false">
      <c r="A203" s="3" t="n">
        <v>200</v>
      </c>
      <c r="B203" s="7" t="n">
        <v>0.428958333333333</v>
      </c>
      <c r="C203" s="1" t="n">
        <v>50.40979</v>
      </c>
      <c r="D203" s="1" t="n">
        <v>6.525548</v>
      </c>
      <c r="E203" s="1" t="n">
        <v>1054</v>
      </c>
      <c r="F203" s="8" t="n">
        <v>40100.4289583333</v>
      </c>
      <c r="G203" s="3" t="n">
        <v>50.409887</v>
      </c>
      <c r="H203" s="3" t="n">
        <v>6.525524</v>
      </c>
      <c r="J203" s="3" t="n">
        <v>1065.8</v>
      </c>
      <c r="K203" s="3" t="n">
        <v>79.1</v>
      </c>
      <c r="L203" s="3" t="n">
        <v>4894</v>
      </c>
      <c r="M203" s="9" t="n">
        <v>40100.428958</v>
      </c>
      <c r="N203" s="2" t="n">
        <v>50.409782</v>
      </c>
      <c r="O203" s="2" t="n">
        <v>6.525562</v>
      </c>
    </row>
    <row r="204" customFormat="false" ht="12.75" hidden="false" customHeight="false" outlineLevel="0" collapsed="false">
      <c r="A204" s="3" t="n">
        <v>201</v>
      </c>
      <c r="B204" s="7" t="n">
        <v>0.428969907407407</v>
      </c>
      <c r="C204" s="1" t="n">
        <v>50.409824</v>
      </c>
      <c r="D204" s="1" t="n">
        <v>6.525893</v>
      </c>
      <c r="E204" s="1" t="n">
        <v>1054</v>
      </c>
      <c r="F204" s="8" t="n">
        <v>40100.4289699074</v>
      </c>
      <c r="G204" s="3" t="n">
        <v>50.409954</v>
      </c>
      <c r="H204" s="3" t="n">
        <v>6.525812</v>
      </c>
      <c r="J204" s="3" t="n">
        <v>1064.3</v>
      </c>
      <c r="K204" s="3" t="n">
        <v>78.2</v>
      </c>
      <c r="L204" s="3" t="n">
        <v>4916</v>
      </c>
      <c r="M204" s="9" t="n">
        <v>40100.42897</v>
      </c>
      <c r="N204" s="2" t="n">
        <v>50.409827</v>
      </c>
      <c r="O204" s="2" t="n">
        <v>6.525917</v>
      </c>
    </row>
    <row r="205" customFormat="false" ht="12.75" hidden="false" customHeight="false" outlineLevel="0" collapsed="false">
      <c r="A205" s="3" t="n">
        <v>202</v>
      </c>
      <c r="B205" s="7" t="n">
        <v>0.428981481481481</v>
      </c>
      <c r="C205" s="1" t="n">
        <v>50.409897</v>
      </c>
      <c r="D205" s="1" t="n">
        <v>6.526213</v>
      </c>
      <c r="E205" s="1" t="n">
        <v>1055</v>
      </c>
      <c r="F205" s="8" t="n">
        <v>40100.4289814815</v>
      </c>
      <c r="G205" s="3" t="n">
        <v>50.410072</v>
      </c>
      <c r="H205" s="3" t="n">
        <v>6.52606</v>
      </c>
      <c r="J205" s="3" t="n">
        <v>1062.4</v>
      </c>
      <c r="K205" s="3" t="n">
        <v>78.9</v>
      </c>
      <c r="L205" s="3" t="n">
        <v>4938</v>
      </c>
      <c r="M205" s="9" t="n">
        <v>40100.428981</v>
      </c>
      <c r="N205" s="2" t="n">
        <v>50.409912</v>
      </c>
      <c r="O205" s="2" t="n">
        <v>6.526218</v>
      </c>
    </row>
    <row r="206" customFormat="false" ht="12.75" hidden="false" customHeight="false" outlineLevel="0" collapsed="false">
      <c r="A206" s="3" t="n">
        <v>203</v>
      </c>
      <c r="B206" s="7" t="n">
        <v>0.428993055555556</v>
      </c>
      <c r="C206" s="1" t="n">
        <v>50.410053</v>
      </c>
      <c r="D206" s="1" t="n">
        <v>6.526465</v>
      </c>
      <c r="E206" s="1" t="n">
        <v>1051</v>
      </c>
      <c r="F206" s="8" t="n">
        <v>40100.4289930556</v>
      </c>
      <c r="G206" s="3" t="n">
        <v>50.410229</v>
      </c>
      <c r="H206" s="3" t="n">
        <v>6.52626</v>
      </c>
      <c r="J206" s="3" t="n">
        <v>1061.9</v>
      </c>
      <c r="K206" s="3" t="n">
        <v>80.9</v>
      </c>
      <c r="L206" s="3" t="n">
        <v>4961</v>
      </c>
      <c r="M206" s="9" t="n">
        <v>40100.428993</v>
      </c>
      <c r="N206" s="2" t="n">
        <v>50.410043</v>
      </c>
      <c r="O206" s="2" t="n">
        <v>6.526463</v>
      </c>
    </row>
    <row r="207" customFormat="false" ht="12.75" hidden="false" customHeight="false" outlineLevel="0" collapsed="false">
      <c r="A207" s="3" t="n">
        <v>204</v>
      </c>
      <c r="B207" s="7" t="n">
        <v>0.42900462962963</v>
      </c>
      <c r="C207" s="1" t="n">
        <v>50.410252</v>
      </c>
      <c r="D207" s="1" t="n">
        <v>6.526643</v>
      </c>
      <c r="E207" s="1" t="n">
        <v>1051</v>
      </c>
      <c r="F207" s="8" t="n">
        <v>40100.4290046296</v>
      </c>
      <c r="G207" s="3" t="n">
        <v>50.410412</v>
      </c>
      <c r="H207" s="3" t="n">
        <v>6.526427</v>
      </c>
      <c r="J207" s="3" t="n">
        <v>1062.9</v>
      </c>
      <c r="K207" s="3" t="n">
        <v>84.7</v>
      </c>
      <c r="L207" s="3" t="n">
        <v>4984</v>
      </c>
      <c r="M207" s="9" t="n">
        <v>40100.429005</v>
      </c>
      <c r="N207" s="2" t="n">
        <v>50.410237</v>
      </c>
      <c r="O207" s="2" t="n">
        <v>6.526647</v>
      </c>
    </row>
    <row r="208" customFormat="false" ht="12.75" hidden="false" customHeight="false" outlineLevel="0" collapsed="false">
      <c r="A208" s="3" t="n">
        <v>205</v>
      </c>
      <c r="B208" s="7" t="n">
        <v>0.429016203703704</v>
      </c>
      <c r="C208" s="1" t="n">
        <v>50.4105</v>
      </c>
      <c r="D208" s="1" t="n">
        <v>6.526745</v>
      </c>
      <c r="E208" s="1" t="n">
        <v>1050</v>
      </c>
      <c r="F208" s="8" t="n">
        <v>40100.4290162037</v>
      </c>
      <c r="G208" s="3" t="n">
        <v>50.410608</v>
      </c>
      <c r="H208" s="3" t="n">
        <v>6.526575</v>
      </c>
      <c r="J208" s="3" t="n">
        <v>1064.3</v>
      </c>
      <c r="K208" s="3" t="n">
        <v>87</v>
      </c>
      <c r="L208" s="3" t="n">
        <v>5008</v>
      </c>
      <c r="M208" s="9" t="n">
        <v>40100.429016</v>
      </c>
      <c r="N208" s="2" t="n">
        <v>50.410468</v>
      </c>
      <c r="O208" s="2" t="n">
        <v>6.52678</v>
      </c>
    </row>
    <row r="209" customFormat="false" ht="12.75" hidden="false" customHeight="false" outlineLevel="0" collapsed="false">
      <c r="A209" s="3" t="n">
        <v>206</v>
      </c>
      <c r="B209" s="7" t="n">
        <v>0.429027777777778</v>
      </c>
      <c r="C209" s="1" t="n">
        <v>50.41074</v>
      </c>
      <c r="D209" s="1" t="n">
        <v>6.526847</v>
      </c>
      <c r="E209" s="1" t="n">
        <v>1054</v>
      </c>
      <c r="F209" s="8" t="n">
        <v>40100.4290277778</v>
      </c>
      <c r="G209" s="3" t="n">
        <v>50.410807</v>
      </c>
      <c r="H209" s="3" t="n">
        <v>6.526708</v>
      </c>
      <c r="J209" s="3" t="n">
        <v>1066.7</v>
      </c>
      <c r="K209" s="3" t="n">
        <v>86.5</v>
      </c>
      <c r="L209" s="3" t="n">
        <v>5032</v>
      </c>
      <c r="M209" s="9" t="n">
        <v>40100.429028</v>
      </c>
      <c r="N209" s="2" t="n">
        <v>50.410727</v>
      </c>
      <c r="O209" s="2" t="n">
        <v>6.526863</v>
      </c>
    </row>
    <row r="210" customFormat="false" ht="12.75" hidden="false" customHeight="false" outlineLevel="0" collapsed="false">
      <c r="A210" s="3" t="n">
        <v>207</v>
      </c>
      <c r="B210" s="7" t="n">
        <v>0.429039351851852</v>
      </c>
      <c r="C210" s="1" t="n">
        <v>50.410969</v>
      </c>
      <c r="D210" s="1" t="n">
        <v>6.526938</v>
      </c>
      <c r="E210" s="1" t="n">
        <v>1054</v>
      </c>
      <c r="F210" s="8" t="n">
        <v>40100.4290393519</v>
      </c>
      <c r="G210" s="3" t="n">
        <v>50.411017</v>
      </c>
      <c r="H210" s="3" t="n">
        <v>6.526809</v>
      </c>
      <c r="J210" s="3" t="n">
        <v>1068.2</v>
      </c>
      <c r="K210" s="3" t="n">
        <v>87.9</v>
      </c>
      <c r="L210" s="3" t="n">
        <v>5057</v>
      </c>
      <c r="M210" s="9" t="n">
        <v>40100.429039</v>
      </c>
      <c r="N210" s="2" t="n">
        <v>50.410963</v>
      </c>
      <c r="O210" s="2" t="n">
        <v>6.52695</v>
      </c>
    </row>
    <row r="211" customFormat="false" ht="12.75" hidden="false" customHeight="false" outlineLevel="0" collapsed="false">
      <c r="A211" s="3" t="n">
        <v>208</v>
      </c>
      <c r="B211" s="7" t="n">
        <v>0.429050925925926</v>
      </c>
      <c r="C211" s="1" t="n">
        <v>50.411198</v>
      </c>
      <c r="D211" s="1" t="n">
        <v>6.526982</v>
      </c>
      <c r="E211" s="1" t="n">
        <v>1066</v>
      </c>
      <c r="F211" s="8" t="n">
        <v>40100.4290509259</v>
      </c>
      <c r="G211" s="3" t="n">
        <v>50.41123</v>
      </c>
      <c r="H211" s="3" t="n">
        <v>6.526837</v>
      </c>
      <c r="J211" s="3" t="n">
        <v>1071</v>
      </c>
      <c r="K211" s="3" t="n">
        <v>85.5</v>
      </c>
      <c r="L211" s="3" t="n">
        <v>5081</v>
      </c>
      <c r="M211" s="9" t="n">
        <v>40100.429051</v>
      </c>
      <c r="N211" s="2" t="n">
        <v>50.411195</v>
      </c>
      <c r="O211" s="2" t="n">
        <v>6.526992</v>
      </c>
    </row>
    <row r="212" customFormat="false" ht="12.75" hidden="false" customHeight="false" outlineLevel="0" collapsed="false">
      <c r="A212" s="3" t="n">
        <v>209</v>
      </c>
      <c r="B212" s="7" t="n">
        <v>0.4290625</v>
      </c>
      <c r="C212" s="1" t="n">
        <v>50.411427</v>
      </c>
      <c r="D212" s="1" t="n">
        <v>6.52696</v>
      </c>
      <c r="E212" s="1" t="n">
        <v>1067</v>
      </c>
      <c r="F212" s="8" t="n">
        <v>40100.4290625</v>
      </c>
      <c r="G212" s="3" t="n">
        <v>50.411438</v>
      </c>
      <c r="H212" s="3" t="n">
        <v>6.526768</v>
      </c>
      <c r="J212" s="3" t="n">
        <v>1074.9</v>
      </c>
      <c r="K212" s="3" t="n">
        <v>85.1</v>
      </c>
      <c r="L212" s="3" t="n">
        <v>5104</v>
      </c>
      <c r="M212" s="9" t="n">
        <v>40100.429062</v>
      </c>
      <c r="N212" s="2" t="n">
        <v>50.411433</v>
      </c>
      <c r="O212" s="2" t="n">
        <v>6.526935</v>
      </c>
    </row>
    <row r="213" customFormat="false" ht="12.75" hidden="false" customHeight="false" outlineLevel="0" collapsed="false">
      <c r="A213" s="3" t="n">
        <v>210</v>
      </c>
      <c r="B213" s="7" t="n">
        <v>0.429074074074074</v>
      </c>
      <c r="C213" s="1" t="n">
        <v>50.411701</v>
      </c>
      <c r="D213" s="1" t="n">
        <v>6.526793</v>
      </c>
      <c r="E213" s="1" t="n">
        <v>1067</v>
      </c>
      <c r="F213" s="8" t="n">
        <v>40100.4290740741</v>
      </c>
      <c r="G213" s="3" t="n">
        <v>50.411631</v>
      </c>
      <c r="H213" s="3" t="n">
        <v>6.526614</v>
      </c>
      <c r="J213" s="3" t="n">
        <v>1079.7</v>
      </c>
      <c r="K213" s="3" t="n">
        <v>86.6</v>
      </c>
      <c r="L213" s="3" t="n">
        <v>5128</v>
      </c>
      <c r="M213" s="9" t="n">
        <v>40100.429074</v>
      </c>
      <c r="N213" s="2" t="n">
        <v>50.411687</v>
      </c>
      <c r="O213" s="2" t="n">
        <v>6.526752</v>
      </c>
    </row>
    <row r="214" customFormat="false" ht="12.75" hidden="false" customHeight="false" outlineLevel="0" collapsed="false">
      <c r="A214" s="3" t="n">
        <v>211</v>
      </c>
      <c r="B214" s="7" t="n">
        <v>0.429085648148148</v>
      </c>
      <c r="C214" s="1" t="n">
        <v>50.41185</v>
      </c>
      <c r="D214" s="1" t="n">
        <v>6.526458</v>
      </c>
      <c r="E214" s="1" t="n">
        <v>1071</v>
      </c>
      <c r="F214" s="8" t="n">
        <v>40100.4290856481</v>
      </c>
      <c r="G214" s="3" t="n">
        <v>50.411796</v>
      </c>
      <c r="H214" s="3" t="n">
        <v>6.526386</v>
      </c>
      <c r="J214" s="3" t="n">
        <v>1083.1</v>
      </c>
      <c r="K214" s="3" t="n">
        <v>88</v>
      </c>
      <c r="L214" s="3" t="n">
        <v>5153</v>
      </c>
      <c r="M214" s="9" t="n">
        <v>40100.429086</v>
      </c>
      <c r="N214" s="2" t="n">
        <v>50.411895</v>
      </c>
      <c r="O214" s="2" t="n">
        <v>6.52654</v>
      </c>
    </row>
    <row r="215" customFormat="false" ht="12.75" hidden="false" customHeight="false" outlineLevel="0" collapsed="false">
      <c r="A215" s="3" t="n">
        <v>212</v>
      </c>
      <c r="B215" s="7" t="n">
        <v>0.429097222222222</v>
      </c>
      <c r="C215" s="1" t="n">
        <v>50.411991</v>
      </c>
      <c r="D215" s="1" t="n">
        <v>6.526138</v>
      </c>
      <c r="E215" s="1" t="n">
        <v>1070</v>
      </c>
      <c r="F215" s="8" t="n">
        <v>40100.4290972222</v>
      </c>
      <c r="G215" s="3" t="n">
        <v>50.411928</v>
      </c>
      <c r="H215" s="3" t="n">
        <v>6.526093</v>
      </c>
      <c r="J215" s="3" t="n">
        <v>1085</v>
      </c>
      <c r="K215" s="3" t="n">
        <v>91.5</v>
      </c>
      <c r="L215" s="3" t="n">
        <v>5178</v>
      </c>
      <c r="M215" s="9" t="n">
        <v>40100.429097</v>
      </c>
      <c r="N215" s="2" t="n">
        <v>50.41202</v>
      </c>
      <c r="O215" s="2" t="n">
        <v>6.52625</v>
      </c>
    </row>
    <row r="216" customFormat="false" ht="12.75" hidden="false" customHeight="false" outlineLevel="0" collapsed="false">
      <c r="A216" s="3" t="n">
        <v>213</v>
      </c>
      <c r="B216" s="7" t="n">
        <v>0.429108796296296</v>
      </c>
      <c r="C216" s="1" t="n">
        <v>50.412098</v>
      </c>
      <c r="D216" s="1" t="n">
        <v>6.525792</v>
      </c>
      <c r="E216" s="1" t="n">
        <v>1067</v>
      </c>
      <c r="F216" s="8" t="n">
        <v>40100.4291087963</v>
      </c>
      <c r="G216" s="3" t="n">
        <v>50.412021</v>
      </c>
      <c r="H216" s="3" t="n">
        <v>6.52575</v>
      </c>
      <c r="J216" s="3" t="n">
        <v>1088.3</v>
      </c>
      <c r="K216" s="3" t="n">
        <v>95</v>
      </c>
      <c r="L216" s="3" t="n">
        <v>5205</v>
      </c>
      <c r="M216" s="9" t="n">
        <v>40100.429109</v>
      </c>
      <c r="N216" s="2" t="n">
        <v>50.412105</v>
      </c>
      <c r="O216" s="2" t="n">
        <v>6.525873</v>
      </c>
    </row>
    <row r="217" customFormat="false" ht="12.75" hidden="false" customHeight="false" outlineLevel="0" collapsed="false">
      <c r="A217" s="3" t="n">
        <v>214</v>
      </c>
      <c r="B217" s="7" t="n">
        <v>0.42912037037037</v>
      </c>
      <c r="C217" s="1" t="n">
        <v>50.412163</v>
      </c>
      <c r="D217" s="1" t="n">
        <v>6.525415</v>
      </c>
      <c r="E217" s="1" t="n">
        <v>1070</v>
      </c>
      <c r="F217" s="8" t="n">
        <v>40100.4291203704</v>
      </c>
      <c r="G217" s="3" t="n">
        <v>50.412067</v>
      </c>
      <c r="H217" s="3" t="n">
        <v>6.525366</v>
      </c>
      <c r="J217" s="3" t="n">
        <v>1090.3</v>
      </c>
      <c r="K217" s="3" t="n">
        <v>99.6</v>
      </c>
      <c r="L217" s="3" t="n">
        <v>5233</v>
      </c>
      <c r="M217" s="9" t="n">
        <v>40100.42912</v>
      </c>
      <c r="N217" s="2" t="n">
        <v>50.412142</v>
      </c>
      <c r="O217" s="2" t="n">
        <v>6.525452</v>
      </c>
    </row>
    <row r="218" customFormat="false" ht="12.75" hidden="false" customHeight="false" outlineLevel="0" collapsed="false">
      <c r="A218" s="3" t="n">
        <v>215</v>
      </c>
      <c r="B218" s="7" t="n">
        <v>0.429131944444444</v>
      </c>
      <c r="C218" s="1" t="n">
        <v>50.412189</v>
      </c>
      <c r="D218" s="1" t="n">
        <v>6.525022</v>
      </c>
      <c r="E218" s="1" t="n">
        <v>1071</v>
      </c>
      <c r="F218" s="8" t="n">
        <v>40100.4291319444</v>
      </c>
      <c r="G218" s="3" t="n">
        <v>50.412054</v>
      </c>
      <c r="H218" s="3" t="n">
        <v>6.524956</v>
      </c>
      <c r="J218" s="3" t="n">
        <v>1091.2</v>
      </c>
      <c r="K218" s="3" t="n">
        <v>104.7</v>
      </c>
      <c r="L218" s="3" t="n">
        <v>5262</v>
      </c>
      <c r="M218" s="9" t="n">
        <v>40100.429132</v>
      </c>
      <c r="N218" s="2" t="n">
        <v>50.412125</v>
      </c>
      <c r="O218" s="2" t="n">
        <v>6.52499</v>
      </c>
    </row>
    <row r="219" customFormat="false" ht="12.75" hidden="false" customHeight="false" outlineLevel="0" collapsed="false">
      <c r="A219" s="3" t="n">
        <v>216</v>
      </c>
      <c r="B219" s="7" t="n">
        <v>0.429143518518519</v>
      </c>
      <c r="C219" s="1" t="n">
        <v>50.412136</v>
      </c>
      <c r="D219" s="1" t="n">
        <v>6.524588</v>
      </c>
      <c r="E219" s="1" t="n">
        <v>1071</v>
      </c>
      <c r="F219" s="8" t="n">
        <v>40100.4291435185</v>
      </c>
      <c r="G219" s="3" t="n">
        <v>50.411977</v>
      </c>
      <c r="H219" s="3" t="n">
        <v>6.524541</v>
      </c>
      <c r="J219" s="3" t="n">
        <v>1091.2</v>
      </c>
      <c r="K219" s="3" t="n">
        <v>110.2</v>
      </c>
      <c r="L219" s="3" t="n">
        <v>5292</v>
      </c>
      <c r="M219" s="9" t="n">
        <v>40100.429144</v>
      </c>
      <c r="N219" s="2" t="n">
        <v>50.412072</v>
      </c>
      <c r="O219" s="2" t="n">
        <v>6.52455</v>
      </c>
    </row>
    <row r="220" customFormat="false" ht="12.75" hidden="false" customHeight="false" outlineLevel="0" collapsed="false">
      <c r="A220" s="3" t="n">
        <v>217</v>
      </c>
      <c r="B220" s="7" t="n">
        <v>0.429155092592593</v>
      </c>
      <c r="C220" s="1" t="n">
        <v>50.412037</v>
      </c>
      <c r="D220" s="1" t="n">
        <v>6.52415</v>
      </c>
      <c r="E220" s="1" t="n">
        <v>1083</v>
      </c>
      <c r="F220" s="8" t="n">
        <v>40100.4291550926</v>
      </c>
      <c r="G220" s="3" t="n">
        <v>50.411839</v>
      </c>
      <c r="H220" s="3" t="n">
        <v>6.524145</v>
      </c>
      <c r="J220" s="3" t="n">
        <v>1090.3</v>
      </c>
      <c r="K220" s="3" t="n">
        <v>115.1</v>
      </c>
      <c r="L220" s="3" t="n">
        <v>5324</v>
      </c>
      <c r="M220" s="9" t="n">
        <v>40100.429155</v>
      </c>
      <c r="N220" s="2" t="n">
        <v>50.411962</v>
      </c>
      <c r="O220" s="2" t="n">
        <v>6.524132</v>
      </c>
    </row>
    <row r="221" customFormat="false" ht="12.75" hidden="false" customHeight="false" outlineLevel="0" collapsed="false">
      <c r="A221" s="3" t="n">
        <v>218</v>
      </c>
      <c r="B221" s="7" t="n">
        <v>0.429166666666667</v>
      </c>
      <c r="C221" s="1" t="n">
        <v>50.411873</v>
      </c>
      <c r="D221" s="1" t="n">
        <v>6.523765</v>
      </c>
      <c r="E221" s="1" t="n">
        <v>1082</v>
      </c>
      <c r="F221" s="8" t="n">
        <v>40100.4291666667</v>
      </c>
      <c r="G221" s="3" t="n">
        <v>50.411651</v>
      </c>
      <c r="H221" s="3" t="n">
        <v>6.523794</v>
      </c>
      <c r="J221" s="3" t="n">
        <v>1088.8</v>
      </c>
      <c r="K221" s="3" t="n">
        <v>116.9</v>
      </c>
      <c r="L221" s="3" t="n">
        <v>5357</v>
      </c>
      <c r="M221" s="9" t="n">
        <v>40100.429167</v>
      </c>
      <c r="N221" s="2" t="n">
        <v>50.411783</v>
      </c>
      <c r="O221" s="2" t="n">
        <v>6.523757</v>
      </c>
    </row>
    <row r="222" customFormat="false" ht="12.75" hidden="false" customHeight="false" outlineLevel="0" collapsed="false">
      <c r="A222" s="3" t="n">
        <v>219</v>
      </c>
      <c r="B222" s="7" t="n">
        <v>0.429178240740741</v>
      </c>
      <c r="C222" s="1" t="n">
        <v>50.411602</v>
      </c>
      <c r="D222" s="1" t="n">
        <v>6.523472</v>
      </c>
      <c r="E222" s="1" t="n">
        <v>1082</v>
      </c>
      <c r="F222" s="8" t="n">
        <v>40100.4291782407</v>
      </c>
      <c r="G222" s="3" t="n">
        <v>50.411419</v>
      </c>
      <c r="H222" s="3" t="n">
        <v>6.523508</v>
      </c>
      <c r="J222" s="3" t="n">
        <v>1086.4</v>
      </c>
      <c r="K222" s="3" t="n">
        <v>118</v>
      </c>
      <c r="L222" s="3" t="n">
        <v>5390</v>
      </c>
      <c r="M222" s="9" t="n">
        <v>40100.429178</v>
      </c>
      <c r="N222" s="2" t="n">
        <v>50.411538</v>
      </c>
      <c r="O222" s="2" t="n">
        <v>6.523448</v>
      </c>
    </row>
    <row r="223" customFormat="false" ht="12.75" hidden="false" customHeight="false" outlineLevel="0" collapsed="false">
      <c r="A223" s="3" t="n">
        <v>220</v>
      </c>
      <c r="B223" s="7" t="n">
        <v>0.429189814814815</v>
      </c>
      <c r="C223" s="1" t="n">
        <v>50.411282</v>
      </c>
      <c r="D223" s="1" t="n">
        <v>6.523247</v>
      </c>
      <c r="E223" s="1" t="n">
        <v>1082</v>
      </c>
      <c r="F223" s="8" t="n">
        <v>40100.4291898148</v>
      </c>
      <c r="G223" s="3" t="n">
        <v>50.411154</v>
      </c>
      <c r="H223" s="3" t="n">
        <v>6.523308</v>
      </c>
      <c r="J223" s="3" t="n">
        <v>1083.5</v>
      </c>
      <c r="K223" s="3" t="n">
        <v>117.6</v>
      </c>
      <c r="L223" s="3" t="n">
        <v>5423</v>
      </c>
      <c r="M223" s="9" t="n">
        <v>40100.42919</v>
      </c>
      <c r="N223" s="2" t="n">
        <v>50.41127</v>
      </c>
      <c r="O223" s="2" t="n">
        <v>6.523202</v>
      </c>
    </row>
    <row r="224" customFormat="false" ht="12.75" hidden="false" customHeight="false" outlineLevel="0" collapsed="false">
      <c r="A224" s="3" t="n">
        <v>221</v>
      </c>
      <c r="B224" s="7" t="n">
        <v>0.429201388888889</v>
      </c>
      <c r="C224" s="1" t="n">
        <v>50.41095</v>
      </c>
      <c r="D224" s="1" t="n">
        <v>6.523103</v>
      </c>
      <c r="E224" s="1" t="n">
        <v>1071</v>
      </c>
      <c r="F224" s="8" t="n">
        <v>40100.4292013889</v>
      </c>
      <c r="G224" s="3" t="n">
        <v>50.410871</v>
      </c>
      <c r="H224" s="3" t="n">
        <v>6.523199</v>
      </c>
      <c r="J224" s="3" t="n">
        <v>1082.1</v>
      </c>
      <c r="K224" s="3" t="n">
        <v>116.6</v>
      </c>
      <c r="L224" s="3" t="n">
        <v>5455</v>
      </c>
      <c r="M224" s="9" t="n">
        <v>40100.429201</v>
      </c>
      <c r="N224" s="2" t="n">
        <v>50.410968</v>
      </c>
      <c r="O224" s="2" t="n">
        <v>6.52307</v>
      </c>
    </row>
    <row r="225" customFormat="false" ht="12.75" hidden="false" customHeight="false" outlineLevel="0" collapsed="false">
      <c r="A225" s="3" t="n">
        <v>222</v>
      </c>
      <c r="B225" s="7" t="n">
        <v>0.429212962962963</v>
      </c>
      <c r="C225" s="1" t="n">
        <v>50.410633</v>
      </c>
      <c r="D225" s="1" t="n">
        <v>6.523036</v>
      </c>
      <c r="E225" s="1" t="n">
        <v>1082</v>
      </c>
      <c r="F225" s="8" t="n">
        <v>40100.429212963</v>
      </c>
      <c r="G225" s="3" t="n">
        <v>50.410585</v>
      </c>
      <c r="H225" s="3" t="n">
        <v>6.523188</v>
      </c>
      <c r="J225" s="3" t="n">
        <v>1080.2</v>
      </c>
      <c r="K225" s="3" t="n">
        <v>114.5</v>
      </c>
      <c r="L225" s="3" t="n">
        <v>5487</v>
      </c>
      <c r="M225" s="9" t="n">
        <v>40100.429213</v>
      </c>
      <c r="N225" s="2" t="n">
        <v>50.410647</v>
      </c>
      <c r="O225" s="2" t="n">
        <v>6.523068</v>
      </c>
    </row>
    <row r="226" customFormat="false" ht="12.75" hidden="false" customHeight="false" outlineLevel="0" collapsed="false">
      <c r="A226" s="3" t="n">
        <v>223</v>
      </c>
      <c r="B226" s="7" t="n">
        <v>0.429224537037037</v>
      </c>
      <c r="C226" s="1" t="n">
        <v>50.410324</v>
      </c>
      <c r="D226" s="1" t="n">
        <v>6.523052</v>
      </c>
      <c r="E226" s="1" t="n">
        <v>1083</v>
      </c>
      <c r="F226" s="8" t="n">
        <v>40100.429224537</v>
      </c>
      <c r="G226" s="3" t="n">
        <v>50.410312</v>
      </c>
      <c r="H226" s="3" t="n">
        <v>6.523261</v>
      </c>
      <c r="J226" s="3" t="n">
        <v>1079.7</v>
      </c>
      <c r="K226" s="3" t="n">
        <v>110.8</v>
      </c>
      <c r="L226" s="3" t="n">
        <v>5518</v>
      </c>
      <c r="M226" s="9" t="n">
        <v>40100.429225</v>
      </c>
      <c r="N226" s="2" t="n">
        <v>50.410333</v>
      </c>
      <c r="O226" s="2" t="n">
        <v>6.523135</v>
      </c>
    </row>
    <row r="227" customFormat="false" ht="12.75" hidden="false" customHeight="false" outlineLevel="0" collapsed="false">
      <c r="A227" s="3" t="n">
        <v>224</v>
      </c>
      <c r="B227" s="7" t="n">
        <v>0.429236111111111</v>
      </c>
      <c r="C227" s="1" t="n">
        <v>50.410042</v>
      </c>
      <c r="D227" s="1" t="n">
        <v>6.523163</v>
      </c>
      <c r="E227" s="1" t="n">
        <v>1082</v>
      </c>
      <c r="F227" s="8" t="n">
        <v>40100.4292361111</v>
      </c>
      <c r="G227" s="3" t="n">
        <v>50.410065</v>
      </c>
      <c r="H227" s="3" t="n">
        <v>6.5234</v>
      </c>
      <c r="J227" s="3" t="n">
        <v>1079.7</v>
      </c>
      <c r="K227" s="3" t="n">
        <v>105</v>
      </c>
      <c r="L227" s="3" t="n">
        <v>5547</v>
      </c>
      <c r="M227" s="9" t="n">
        <v>40100.429236</v>
      </c>
      <c r="N227" s="2" t="n">
        <v>50.410037</v>
      </c>
      <c r="O227" s="2" t="n">
        <v>6.523282</v>
      </c>
    </row>
    <row r="228" customFormat="false" ht="12.75" hidden="false" customHeight="false" outlineLevel="0" collapsed="false">
      <c r="A228" s="3" t="n">
        <v>225</v>
      </c>
      <c r="B228" s="7" t="n">
        <v>0.429247685185185</v>
      </c>
      <c r="C228" s="1" t="n">
        <v>50.409786</v>
      </c>
      <c r="D228" s="1" t="n">
        <v>6.523395</v>
      </c>
      <c r="E228" s="1" t="n">
        <v>1071</v>
      </c>
      <c r="F228" s="8" t="n">
        <v>40100.4292476852</v>
      </c>
      <c r="G228" s="3" t="n">
        <v>50.409852</v>
      </c>
      <c r="H228" s="3" t="n">
        <v>6.523596</v>
      </c>
      <c r="J228" s="3" t="n">
        <v>1080.7</v>
      </c>
      <c r="K228" s="3" t="n">
        <v>98.8</v>
      </c>
      <c r="L228" s="3" t="n">
        <v>5574</v>
      </c>
      <c r="M228" s="9" t="n">
        <v>40100.429248</v>
      </c>
      <c r="N228" s="2" t="n">
        <v>50.409787</v>
      </c>
      <c r="O228" s="2" t="n">
        <v>6.523498</v>
      </c>
    </row>
    <row r="229" customFormat="false" ht="12.75" hidden="false" customHeight="false" outlineLevel="0" collapsed="false">
      <c r="A229" s="3" t="n">
        <v>226</v>
      </c>
      <c r="B229" s="7" t="n">
        <v>0.429259259259259</v>
      </c>
      <c r="C229" s="1" t="n">
        <v>50.409611</v>
      </c>
      <c r="D229" s="1" t="n">
        <v>6.523698</v>
      </c>
      <c r="E229" s="1" t="n">
        <v>1067</v>
      </c>
      <c r="F229" s="8" t="n">
        <v>40100.4292592593</v>
      </c>
      <c r="G229" s="3" t="n">
        <v>50.409674</v>
      </c>
      <c r="H229" s="3" t="n">
        <v>6.523836</v>
      </c>
      <c r="J229" s="3" t="n">
        <v>1080.7</v>
      </c>
      <c r="K229" s="3" t="n">
        <v>93.9</v>
      </c>
      <c r="L229" s="3" t="n">
        <v>5601</v>
      </c>
      <c r="M229" s="9" t="n">
        <v>40100.429259</v>
      </c>
      <c r="N229" s="2" t="n">
        <v>50.40959</v>
      </c>
      <c r="O229" s="2" t="n">
        <v>6.52372</v>
      </c>
    </row>
    <row r="230" customFormat="false" ht="12.75" hidden="false" customHeight="false" outlineLevel="0" collapsed="false">
      <c r="A230" s="3" t="n">
        <v>227</v>
      </c>
      <c r="B230" s="7" t="n">
        <v>0.429270833333333</v>
      </c>
      <c r="C230" s="1" t="n">
        <v>50.409466</v>
      </c>
      <c r="D230" s="1" t="n">
        <v>6.524008</v>
      </c>
      <c r="E230" s="1" t="n">
        <v>1067</v>
      </c>
      <c r="F230" s="8" t="n">
        <v>40100.4292708333</v>
      </c>
      <c r="G230" s="3" t="n">
        <v>50.409536</v>
      </c>
      <c r="H230" s="3" t="n">
        <v>6.524109</v>
      </c>
      <c r="J230" s="3" t="n">
        <v>1081.1</v>
      </c>
      <c r="K230" s="3" t="n">
        <v>88.8</v>
      </c>
      <c r="L230" s="3" t="n">
        <v>5625</v>
      </c>
      <c r="M230" s="9" t="n">
        <v>40100.429271</v>
      </c>
      <c r="N230" s="2" t="n">
        <v>50.40944</v>
      </c>
      <c r="O230" s="2" t="n">
        <v>6.523993</v>
      </c>
    </row>
    <row r="231" customFormat="false" ht="12.75" hidden="false" customHeight="false" outlineLevel="0" collapsed="false">
      <c r="A231" s="3" t="n">
        <v>228</v>
      </c>
      <c r="B231" s="7" t="n">
        <v>0.429282407407407</v>
      </c>
      <c r="C231" s="1" t="n">
        <v>50.409393</v>
      </c>
      <c r="D231" s="1" t="n">
        <v>6.52437</v>
      </c>
      <c r="E231" s="1" t="n">
        <v>1066</v>
      </c>
      <c r="F231" s="8" t="n">
        <v>40100.4292824074</v>
      </c>
      <c r="G231" s="3" t="n">
        <v>50.409443</v>
      </c>
      <c r="H231" s="3" t="n">
        <v>6.524405</v>
      </c>
      <c r="J231" s="3" t="n">
        <v>1081.1</v>
      </c>
      <c r="K231" s="3" t="n">
        <v>84.1</v>
      </c>
      <c r="L231" s="3" t="n">
        <v>5649</v>
      </c>
      <c r="M231" s="9" t="n">
        <v>40100.429282</v>
      </c>
      <c r="N231" s="2" t="n">
        <v>50.40933</v>
      </c>
      <c r="O231" s="2" t="n">
        <v>6.524322</v>
      </c>
    </row>
    <row r="232" customFormat="false" ht="12.75" hidden="false" customHeight="false" outlineLevel="0" collapsed="false">
      <c r="A232" s="3" t="n">
        <v>229</v>
      </c>
      <c r="B232" s="7" t="n">
        <v>0.429293981481482</v>
      </c>
      <c r="C232" s="1" t="n">
        <v>50.409328</v>
      </c>
      <c r="D232" s="1" t="n">
        <v>6.524725</v>
      </c>
      <c r="E232" s="1" t="n">
        <v>1066</v>
      </c>
      <c r="F232" s="8" t="n">
        <v>40100.4292939815</v>
      </c>
      <c r="G232" s="3" t="n">
        <v>50.409399</v>
      </c>
      <c r="H232" s="3" t="n">
        <v>6.524719</v>
      </c>
      <c r="J232" s="3" t="n">
        <v>1081.6</v>
      </c>
      <c r="K232" s="3" t="n">
        <v>82</v>
      </c>
      <c r="L232" s="3" t="n">
        <v>5672</v>
      </c>
      <c r="M232" s="9" t="n">
        <v>40100.429294</v>
      </c>
      <c r="N232" s="2" t="n">
        <v>50.409285</v>
      </c>
      <c r="O232" s="2" t="n">
        <v>6.5247</v>
      </c>
    </row>
    <row r="233" customFormat="false" ht="12.75" hidden="false" customHeight="false" outlineLevel="0" collapsed="false">
      <c r="A233" s="3" t="n">
        <v>230</v>
      </c>
      <c r="B233" s="7" t="n">
        <v>0.429305555555556</v>
      </c>
      <c r="C233" s="1" t="n">
        <v>50.409321</v>
      </c>
      <c r="D233" s="1" t="n">
        <v>6.525077</v>
      </c>
      <c r="E233" s="1" t="n">
        <v>1066</v>
      </c>
      <c r="F233" s="8" t="n">
        <v>40100.4293055556</v>
      </c>
      <c r="G233" s="3" t="n">
        <v>50.409413</v>
      </c>
      <c r="H233" s="3" t="n">
        <v>6.525038</v>
      </c>
      <c r="J233" s="3" t="n">
        <v>1081.6</v>
      </c>
      <c r="K233" s="3" t="n">
        <v>81.5</v>
      </c>
      <c r="L233" s="3" t="n">
        <v>5694</v>
      </c>
      <c r="M233" s="9" t="n">
        <v>40100.429306</v>
      </c>
      <c r="N233" s="2" t="n">
        <v>50.40928</v>
      </c>
      <c r="O233" s="2" t="n">
        <v>6.525048</v>
      </c>
    </row>
    <row r="234" customFormat="false" ht="12.75" hidden="false" customHeight="false" outlineLevel="0" collapsed="false">
      <c r="A234" s="3" t="n">
        <v>231</v>
      </c>
      <c r="B234" s="7" t="n">
        <v>0.42931712962963</v>
      </c>
      <c r="C234" s="1" t="n">
        <v>50.409367</v>
      </c>
      <c r="D234" s="1" t="n">
        <v>6.525415</v>
      </c>
      <c r="E234" s="1" t="n">
        <v>1066</v>
      </c>
      <c r="F234" s="8" t="n">
        <v>40100.4293171296</v>
      </c>
      <c r="G234" s="3" t="n">
        <v>50.409476</v>
      </c>
      <c r="H234" s="3" t="n">
        <v>6.525351</v>
      </c>
      <c r="J234" s="3" t="n">
        <v>1080.7</v>
      </c>
      <c r="K234" s="3" t="n">
        <v>83.7</v>
      </c>
      <c r="L234" s="3" t="n">
        <v>5718</v>
      </c>
      <c r="M234" s="9" t="n">
        <v>40100.429317</v>
      </c>
      <c r="N234" s="2" t="n">
        <v>50.409327</v>
      </c>
      <c r="O234" s="2" t="n">
        <v>6.52538</v>
      </c>
    </row>
    <row r="235" customFormat="false" ht="12.75" hidden="false" customHeight="false" outlineLevel="0" collapsed="false">
      <c r="A235" s="3" t="n">
        <v>232</v>
      </c>
      <c r="B235" s="7" t="n">
        <v>0.429328703703704</v>
      </c>
      <c r="C235" s="1" t="n">
        <v>50.409462</v>
      </c>
      <c r="D235" s="1" t="n">
        <v>6.525733</v>
      </c>
      <c r="E235" s="1" t="n">
        <v>1066</v>
      </c>
      <c r="F235" s="8" t="n">
        <v>40100.4293287037</v>
      </c>
      <c r="G235" s="3" t="n">
        <v>50.409574</v>
      </c>
      <c r="H235" s="3" t="n">
        <v>6.525651</v>
      </c>
      <c r="J235" s="3" t="n">
        <v>1080.2</v>
      </c>
      <c r="K235" s="3" t="n">
        <v>86</v>
      </c>
      <c r="L235" s="3" t="n">
        <v>5742</v>
      </c>
      <c r="M235" s="9" t="n">
        <v>40100.429329</v>
      </c>
      <c r="N235" s="2" t="n">
        <v>50.40943</v>
      </c>
      <c r="O235" s="2" t="n">
        <v>6.525695</v>
      </c>
    </row>
    <row r="236" customFormat="false" ht="12.75" hidden="false" customHeight="false" outlineLevel="0" collapsed="false">
      <c r="A236" s="3" t="n">
        <v>233</v>
      </c>
      <c r="B236" s="7" t="n">
        <v>0.429340277777778</v>
      </c>
      <c r="C236" s="1" t="n">
        <v>50.409603</v>
      </c>
      <c r="D236" s="1" t="n">
        <v>6.526025</v>
      </c>
      <c r="E236" s="1" t="n">
        <v>1067</v>
      </c>
      <c r="F236" s="8" t="n">
        <v>40100.4293402778</v>
      </c>
      <c r="G236" s="3" t="n">
        <v>50.409693</v>
      </c>
      <c r="H236" s="3" t="n">
        <v>6.525943</v>
      </c>
      <c r="J236" s="3" t="n">
        <v>1079.7</v>
      </c>
      <c r="K236" s="3" t="n">
        <v>88.4</v>
      </c>
      <c r="L236" s="3" t="n">
        <v>5766</v>
      </c>
      <c r="M236" s="9" t="n">
        <v>40100.42934</v>
      </c>
      <c r="N236" s="2" t="n">
        <v>50.40957</v>
      </c>
      <c r="O236" s="2" t="n">
        <v>6.525988</v>
      </c>
    </row>
    <row r="237" customFormat="false" ht="12.75" hidden="false" customHeight="false" outlineLevel="0" collapsed="false">
      <c r="A237" s="3" t="n">
        <v>234</v>
      </c>
      <c r="B237" s="7" t="n">
        <v>0.429351851851852</v>
      </c>
      <c r="C237" s="1" t="n">
        <v>50.409763</v>
      </c>
      <c r="D237" s="1" t="n">
        <v>6.526293</v>
      </c>
      <c r="E237" s="1" t="n">
        <v>1066</v>
      </c>
      <c r="F237" s="8" t="n">
        <v>40100.4293518519</v>
      </c>
      <c r="G237" s="3" t="n">
        <v>50.409825</v>
      </c>
      <c r="H237" s="3" t="n">
        <v>6.526228</v>
      </c>
      <c r="J237" s="3" t="n">
        <v>1081.6</v>
      </c>
      <c r="K237" s="3" t="n">
        <v>89.8</v>
      </c>
      <c r="L237" s="3" t="n">
        <v>5791</v>
      </c>
      <c r="M237" s="9" t="n">
        <v>40100.429352</v>
      </c>
      <c r="N237" s="2" t="n">
        <v>50.409705</v>
      </c>
      <c r="O237" s="2" t="n">
        <v>6.526273</v>
      </c>
    </row>
    <row r="238" customFormat="false" ht="12.75" hidden="false" customHeight="false" outlineLevel="0" collapsed="false">
      <c r="A238" s="3" t="n">
        <v>235</v>
      </c>
      <c r="B238" s="7" t="n">
        <v>0.429363425925926</v>
      </c>
      <c r="C238" s="1" t="n">
        <v>50.409916</v>
      </c>
      <c r="D238" s="1" t="n">
        <v>6.526556</v>
      </c>
      <c r="E238" s="1" t="n">
        <v>1066</v>
      </c>
      <c r="F238" s="8" t="n">
        <v>40100.4293634259</v>
      </c>
      <c r="G238" s="3" t="n">
        <v>50.409967</v>
      </c>
      <c r="H238" s="3" t="n">
        <v>6.526495</v>
      </c>
      <c r="J238" s="3" t="n">
        <v>1082.6</v>
      </c>
      <c r="K238" s="3" t="n">
        <v>88.7</v>
      </c>
      <c r="L238" s="3" t="n">
        <v>5816</v>
      </c>
      <c r="M238" s="9" t="n">
        <v>40100.429363</v>
      </c>
      <c r="N238" s="2" t="n">
        <v>50.40986</v>
      </c>
      <c r="O238" s="2" t="n">
        <v>6.526557</v>
      </c>
    </row>
    <row r="239" customFormat="false" ht="12.75" hidden="false" customHeight="false" outlineLevel="0" collapsed="false">
      <c r="A239" s="3" t="n">
        <v>236</v>
      </c>
      <c r="B239" s="7" t="n">
        <v>0.429375</v>
      </c>
      <c r="C239" s="1" t="n">
        <v>50.410072</v>
      </c>
      <c r="D239" s="1" t="n">
        <v>6.5268</v>
      </c>
      <c r="E239" s="1" t="n">
        <v>1070</v>
      </c>
      <c r="F239" s="8" t="n">
        <v>40100.429375</v>
      </c>
      <c r="G239" s="3" t="n">
        <v>50.410125</v>
      </c>
      <c r="H239" s="3" t="n">
        <v>6.52673</v>
      </c>
      <c r="J239" s="3" t="n">
        <v>1086</v>
      </c>
      <c r="K239" s="3" t="n">
        <v>87.1</v>
      </c>
      <c r="L239" s="3" t="n">
        <v>5840</v>
      </c>
      <c r="M239" s="9" t="n">
        <v>40100.429375</v>
      </c>
      <c r="N239" s="2" t="n">
        <v>50.41003</v>
      </c>
      <c r="O239" s="2" t="n">
        <v>6.526803</v>
      </c>
    </row>
    <row r="240" customFormat="false" ht="12.75" hidden="false" customHeight="false" outlineLevel="0" collapsed="false">
      <c r="A240" s="3" t="n">
        <v>237</v>
      </c>
      <c r="B240" s="7" t="n">
        <v>0.429386574074074</v>
      </c>
      <c r="C240" s="1" t="n">
        <v>50.410248</v>
      </c>
      <c r="D240" s="1" t="n">
        <v>6.526997</v>
      </c>
      <c r="E240" s="1" t="n">
        <v>1070</v>
      </c>
      <c r="F240" s="8" t="n">
        <v>40100.4293865741</v>
      </c>
      <c r="G240" s="3" t="n">
        <v>50.4103</v>
      </c>
      <c r="H240" s="3" t="n">
        <v>6.526911</v>
      </c>
      <c r="J240" s="3" t="n">
        <v>1089.8</v>
      </c>
      <c r="K240" s="3" t="n">
        <v>83.9</v>
      </c>
      <c r="L240" s="3" t="n">
        <v>5864</v>
      </c>
      <c r="M240" s="9" t="n">
        <v>40100.429387</v>
      </c>
      <c r="N240" s="2" t="n">
        <v>50.410207</v>
      </c>
      <c r="O240" s="2" t="n">
        <v>6.527013</v>
      </c>
    </row>
    <row r="241" customFormat="false" ht="12.75" hidden="false" customHeight="false" outlineLevel="0" collapsed="false">
      <c r="A241" s="3" t="n">
        <v>238</v>
      </c>
      <c r="B241" s="7" t="n">
        <v>0.429398148148148</v>
      </c>
      <c r="C241" s="1" t="n">
        <v>50.410435</v>
      </c>
      <c r="D241" s="1" t="n">
        <v>6.52713</v>
      </c>
      <c r="E241" s="1" t="n">
        <v>1083</v>
      </c>
      <c r="F241" s="8" t="n">
        <v>40100.4293981481</v>
      </c>
      <c r="G241" s="3" t="n">
        <v>50.410484</v>
      </c>
      <c r="H241" s="3" t="n">
        <v>6.527017</v>
      </c>
      <c r="J241" s="3" t="n">
        <v>1093.2</v>
      </c>
      <c r="K241" s="3" t="n">
        <v>78.4</v>
      </c>
      <c r="L241" s="3" t="n">
        <v>5885</v>
      </c>
      <c r="M241" s="9" t="n">
        <v>40100.429398</v>
      </c>
      <c r="N241" s="2" t="n">
        <v>50.410393</v>
      </c>
      <c r="O241" s="2" t="n">
        <v>6.527157</v>
      </c>
    </row>
    <row r="242" customFormat="false" ht="12.75" hidden="false" customHeight="false" outlineLevel="0" collapsed="false">
      <c r="A242" s="3" t="n">
        <v>239</v>
      </c>
      <c r="B242" s="7" t="n">
        <v>0.429409722222222</v>
      </c>
      <c r="C242" s="1" t="n">
        <v>50.410629</v>
      </c>
      <c r="D242" s="1" t="n">
        <v>6.52719</v>
      </c>
      <c r="E242" s="1" t="n">
        <v>1086</v>
      </c>
      <c r="F242" s="8" t="n">
        <v>40100.4294097222</v>
      </c>
      <c r="G242" s="3" t="n">
        <v>50.410671</v>
      </c>
      <c r="H242" s="3" t="n">
        <v>6.527031</v>
      </c>
      <c r="J242" s="3" t="n">
        <v>1095.6</v>
      </c>
      <c r="K242" s="3" t="n">
        <v>74.9</v>
      </c>
      <c r="L242" s="3" t="n">
        <v>5906</v>
      </c>
      <c r="M242" s="9" t="n">
        <v>40100.42941</v>
      </c>
      <c r="N242" s="2" t="n">
        <v>50.410582</v>
      </c>
      <c r="O242" s="2" t="n">
        <v>6.527233</v>
      </c>
    </row>
    <row r="243" customFormat="false" ht="12.75" hidden="false" customHeight="false" outlineLevel="0" collapsed="false">
      <c r="A243" s="3" t="n">
        <v>240</v>
      </c>
      <c r="B243" s="7" t="n">
        <v>0.429421296296296</v>
      </c>
      <c r="C243" s="1" t="n">
        <v>50.410843</v>
      </c>
      <c r="D243" s="1" t="n">
        <v>6.52719</v>
      </c>
      <c r="E243" s="1" t="n">
        <v>1083</v>
      </c>
      <c r="F243" s="8" t="n">
        <v>40100.4294212963</v>
      </c>
      <c r="G243" s="3" t="n">
        <v>50.410853</v>
      </c>
      <c r="H243" s="3" t="n">
        <v>6.526962</v>
      </c>
      <c r="J243" s="3" t="n">
        <v>1100.4</v>
      </c>
      <c r="K243" s="3" t="n">
        <v>74.9</v>
      </c>
      <c r="L243" s="3" t="n">
        <v>5927</v>
      </c>
      <c r="M243" s="9" t="n">
        <v>40100.429421</v>
      </c>
      <c r="N243" s="2" t="n">
        <v>50.410782</v>
      </c>
      <c r="O243" s="2" t="n">
        <v>6.52722</v>
      </c>
    </row>
    <row r="244" customFormat="false" ht="12.75" hidden="false" customHeight="false" outlineLevel="0" collapsed="false">
      <c r="A244" s="3" t="n">
        <v>241</v>
      </c>
      <c r="B244" s="7" t="n">
        <v>0.42943287037037</v>
      </c>
      <c r="C244" s="1" t="n">
        <v>50.411057</v>
      </c>
      <c r="D244" s="1" t="n">
        <v>6.527115</v>
      </c>
      <c r="E244" s="1" t="n">
        <v>1087</v>
      </c>
      <c r="F244" s="8" t="n">
        <v>40100.4294328704</v>
      </c>
      <c r="G244" s="3" t="n">
        <v>50.411016</v>
      </c>
      <c r="H244" s="3" t="n">
        <v>6.526818</v>
      </c>
      <c r="J244" s="3" t="n">
        <v>1106.6</v>
      </c>
      <c r="K244" s="3" t="n">
        <v>74.8</v>
      </c>
      <c r="L244" s="3" t="n">
        <v>5948</v>
      </c>
      <c r="M244" s="9" t="n">
        <v>40100.429433</v>
      </c>
      <c r="N244" s="2" t="n">
        <v>50.410977</v>
      </c>
      <c r="O244" s="2" t="n">
        <v>6.527077</v>
      </c>
    </row>
    <row r="245" customFormat="false" ht="12.75" hidden="false" customHeight="false" outlineLevel="0" collapsed="false">
      <c r="A245" s="3" t="n">
        <v>242</v>
      </c>
      <c r="B245" s="7" t="n">
        <v>0.429444444444444</v>
      </c>
      <c r="C245" s="1" t="n">
        <v>50.411243</v>
      </c>
      <c r="D245" s="1" t="n">
        <v>6.527</v>
      </c>
      <c r="E245" s="1" t="n">
        <v>1098</v>
      </c>
      <c r="F245" s="8" t="n">
        <v>40100.4294444444</v>
      </c>
      <c r="G245" s="3" t="n">
        <v>50.411153</v>
      </c>
      <c r="H245" s="3" t="n">
        <v>6.526604</v>
      </c>
      <c r="J245" s="3" t="n">
        <v>1111.4</v>
      </c>
      <c r="K245" s="3" t="n">
        <v>77.3</v>
      </c>
      <c r="L245" s="3" t="n">
        <v>5969</v>
      </c>
      <c r="M245" s="9" t="n">
        <v>40100.429444</v>
      </c>
      <c r="N245" s="2" t="n">
        <v>50.411137</v>
      </c>
      <c r="O245" s="2" t="n">
        <v>6.52686</v>
      </c>
    </row>
    <row r="246" customFormat="false" ht="12.75" hidden="false" customHeight="false" outlineLevel="0" collapsed="false">
      <c r="A246" s="3" t="n">
        <v>243</v>
      </c>
      <c r="B246" s="7" t="n">
        <v>0.429456018518519</v>
      </c>
      <c r="C246" s="1" t="n">
        <v>50.411388</v>
      </c>
      <c r="D246" s="1" t="n">
        <v>6.526762</v>
      </c>
      <c r="E246" s="1" t="n">
        <v>1099</v>
      </c>
      <c r="F246" s="8" t="n">
        <v>40100.4294560185</v>
      </c>
      <c r="G246" s="3" t="n">
        <v>50.41126</v>
      </c>
      <c r="H246" s="3" t="n">
        <v>6.52633</v>
      </c>
      <c r="J246" s="3" t="n">
        <v>1114.8</v>
      </c>
      <c r="K246" s="3" t="n">
        <v>81.9</v>
      </c>
      <c r="L246" s="3" t="n">
        <v>5992</v>
      </c>
      <c r="M246" s="9" t="n">
        <v>40100.429456</v>
      </c>
      <c r="N246" s="2" t="n">
        <v>50.411253</v>
      </c>
      <c r="O246" s="2" t="n">
        <v>6.526583</v>
      </c>
    </row>
    <row r="247" customFormat="false" ht="12.75" hidden="false" customHeight="false" outlineLevel="0" collapsed="false">
      <c r="A247" s="3" t="n">
        <v>244</v>
      </c>
      <c r="B247" s="7" t="n">
        <v>0.429467592592593</v>
      </c>
      <c r="C247" s="1" t="n">
        <v>50.411491</v>
      </c>
      <c r="D247" s="1" t="n">
        <v>6.526448</v>
      </c>
      <c r="E247" s="1" t="n">
        <v>1103</v>
      </c>
      <c r="F247" s="8" t="n">
        <v>40100.4294675926</v>
      </c>
      <c r="G247" s="3" t="n">
        <v>50.411344</v>
      </c>
      <c r="H247" s="3" t="n">
        <v>6.526014</v>
      </c>
      <c r="J247" s="3" t="n">
        <v>1115.8</v>
      </c>
      <c r="K247" s="3" t="n">
        <v>87.3</v>
      </c>
      <c r="L247" s="3" t="n">
        <v>6016</v>
      </c>
      <c r="M247" s="9" t="n">
        <v>40100.429468</v>
      </c>
      <c r="N247" s="2" t="n">
        <v>50.411328</v>
      </c>
      <c r="O247" s="2" t="n">
        <v>6.526192</v>
      </c>
    </row>
    <row r="248" customFormat="false" ht="12.75" hidden="false" customHeight="false" outlineLevel="0" collapsed="false">
      <c r="A248" s="3" t="n">
        <v>245</v>
      </c>
      <c r="B248" s="7" t="n">
        <v>0.429479166666667</v>
      </c>
      <c r="C248" s="1" t="n">
        <v>50.411514</v>
      </c>
      <c r="D248" s="1" t="n">
        <v>6.525957</v>
      </c>
      <c r="E248" s="1" t="n">
        <v>1103</v>
      </c>
      <c r="F248" s="8" t="n">
        <v>40100.4294791667</v>
      </c>
      <c r="G248" s="3" t="n">
        <v>50.411396</v>
      </c>
      <c r="H248" s="3" t="n">
        <v>6.525668</v>
      </c>
      <c r="J248" s="3" t="n">
        <v>1116.2</v>
      </c>
      <c r="K248" s="3" t="n">
        <v>90.6</v>
      </c>
      <c r="L248" s="3" t="n">
        <v>6042</v>
      </c>
      <c r="M248" s="9" t="n">
        <v>40100.429479</v>
      </c>
      <c r="N248" s="2" t="n">
        <v>50.41137</v>
      </c>
      <c r="O248" s="2" t="n">
        <v>6.525762</v>
      </c>
    </row>
    <row r="249" customFormat="false" ht="12.75" hidden="false" customHeight="false" outlineLevel="0" collapsed="false">
      <c r="A249" s="3" t="n">
        <v>246</v>
      </c>
      <c r="B249" s="7" t="n">
        <v>0.429490740740741</v>
      </c>
      <c r="C249" s="1" t="n">
        <v>50.41148</v>
      </c>
      <c r="D249" s="1" t="n">
        <v>6.525422</v>
      </c>
      <c r="E249" s="1" t="n">
        <v>1099</v>
      </c>
      <c r="F249" s="8" t="n">
        <v>40100.4294907407</v>
      </c>
      <c r="G249" s="3" t="n">
        <v>50.411405</v>
      </c>
      <c r="H249" s="3" t="n">
        <v>6.525298</v>
      </c>
      <c r="J249" s="3" t="n">
        <v>1115.8</v>
      </c>
      <c r="K249" s="3" t="n">
        <v>94.4</v>
      </c>
      <c r="L249" s="3" t="n">
        <v>6068</v>
      </c>
      <c r="M249" s="9" t="n">
        <v>40100.429491</v>
      </c>
      <c r="N249" s="2" t="n">
        <v>50.41137</v>
      </c>
      <c r="O249" s="2" t="n">
        <v>6.525323</v>
      </c>
    </row>
    <row r="250" customFormat="false" ht="12.75" hidden="false" customHeight="false" outlineLevel="0" collapsed="false">
      <c r="A250" s="3" t="n">
        <v>247</v>
      </c>
      <c r="B250" s="7" t="n">
        <v>0.429502314814815</v>
      </c>
      <c r="C250" s="1" t="n">
        <v>50.411411</v>
      </c>
      <c r="D250" s="1" t="n">
        <v>6.524941</v>
      </c>
      <c r="E250" s="1" t="n">
        <v>1102</v>
      </c>
      <c r="F250" s="8" t="n">
        <v>40100.4295023148</v>
      </c>
      <c r="G250" s="3" t="n">
        <v>50.411349</v>
      </c>
      <c r="H250" s="3" t="n">
        <v>6.524923</v>
      </c>
      <c r="J250" s="3" t="n">
        <v>1114.8</v>
      </c>
      <c r="K250" s="3" t="n">
        <v>98.2</v>
      </c>
      <c r="L250" s="3" t="n">
        <v>6095</v>
      </c>
      <c r="M250" s="9" t="n">
        <v>40100.429502</v>
      </c>
      <c r="N250" s="2" t="n">
        <v>50.411332</v>
      </c>
      <c r="O250" s="2" t="n">
        <v>6.524885</v>
      </c>
    </row>
    <row r="251" customFormat="false" ht="12.75" hidden="false" customHeight="false" outlineLevel="0" collapsed="false">
      <c r="A251" s="3" t="n">
        <v>248</v>
      </c>
      <c r="B251" s="7" t="n">
        <v>0.429513888888889</v>
      </c>
      <c r="C251" s="1" t="n">
        <v>50.411278</v>
      </c>
      <c r="D251" s="1" t="n">
        <v>6.524463</v>
      </c>
      <c r="E251" s="1" t="n">
        <v>1102</v>
      </c>
      <c r="F251" s="8" t="n">
        <v>40100.4295138889</v>
      </c>
      <c r="G251" s="3" t="n">
        <v>50.411238</v>
      </c>
      <c r="H251" s="3" t="n">
        <v>6.524562</v>
      </c>
      <c r="J251" s="3" t="n">
        <v>1114.3</v>
      </c>
      <c r="K251" s="3" t="n">
        <v>102.2</v>
      </c>
      <c r="L251" s="3" t="n">
        <v>6124</v>
      </c>
      <c r="M251" s="9" t="n">
        <v>40100.429514</v>
      </c>
      <c r="N251" s="2" t="n">
        <v>50.411212</v>
      </c>
      <c r="O251" s="2" t="n">
        <v>6.52449</v>
      </c>
    </row>
    <row r="252" customFormat="false" ht="12.75" hidden="false" customHeight="false" outlineLevel="0" collapsed="false">
      <c r="A252" s="3" t="n">
        <v>249</v>
      </c>
      <c r="B252" s="7" t="n">
        <v>0.429525462962963</v>
      </c>
      <c r="C252" s="1" t="n">
        <v>50.411083</v>
      </c>
      <c r="D252" s="1" t="n">
        <v>6.52409</v>
      </c>
      <c r="E252" s="1" t="n">
        <v>1114</v>
      </c>
      <c r="F252" s="8" t="n">
        <v>40100.429525463</v>
      </c>
      <c r="G252" s="3" t="n">
        <v>50.411078</v>
      </c>
      <c r="H252" s="3" t="n">
        <v>6.524241</v>
      </c>
      <c r="J252" s="3" t="n">
        <v>1113.8</v>
      </c>
      <c r="K252" s="3" t="n">
        <v>103.9</v>
      </c>
      <c r="L252" s="3" t="n">
        <v>6153</v>
      </c>
      <c r="M252" s="9" t="n">
        <v>40100.429525</v>
      </c>
      <c r="N252" s="2" t="n">
        <v>50.411015</v>
      </c>
      <c r="O252" s="2" t="n">
        <v>6.524125</v>
      </c>
    </row>
    <row r="253" customFormat="false" ht="12.75" hidden="false" customHeight="false" outlineLevel="0" collapsed="false">
      <c r="A253" s="3" t="n">
        <v>250</v>
      </c>
      <c r="B253" s="7" t="n">
        <v>0.429537037037037</v>
      </c>
      <c r="C253" s="1" t="n">
        <v>50.410789</v>
      </c>
      <c r="D253" s="1" t="n">
        <v>6.523808</v>
      </c>
      <c r="E253" s="1" t="n">
        <v>1114</v>
      </c>
      <c r="F253" s="8" t="n">
        <v>40100.429537037</v>
      </c>
      <c r="G253" s="3" t="n">
        <v>50.410843</v>
      </c>
      <c r="H253" s="3" t="n">
        <v>6.523997</v>
      </c>
      <c r="J253" s="3" t="n">
        <v>1112.9</v>
      </c>
      <c r="K253" s="3" t="n">
        <v>112.7</v>
      </c>
      <c r="L253" s="3" t="n">
        <v>6184</v>
      </c>
      <c r="M253" s="9" t="n">
        <v>40100.429537</v>
      </c>
      <c r="N253" s="2" t="n">
        <v>50.410772</v>
      </c>
      <c r="O253" s="2" t="n">
        <v>6.523832</v>
      </c>
    </row>
    <row r="254" customFormat="false" ht="12.75" hidden="false" customHeight="false" outlineLevel="0" collapsed="false">
      <c r="A254" s="3" t="n">
        <v>251</v>
      </c>
      <c r="B254" s="7" t="n">
        <v>0.429548611111111</v>
      </c>
      <c r="C254" s="1" t="n">
        <v>50.410496</v>
      </c>
      <c r="D254" s="1" t="n">
        <v>6.5236</v>
      </c>
      <c r="E254" s="1" t="n">
        <v>1102</v>
      </c>
      <c r="F254" s="8" t="n">
        <v>40100.4295486111</v>
      </c>
      <c r="G254" s="3" t="n">
        <v>50.410539</v>
      </c>
      <c r="H254" s="3" t="n">
        <v>6.523834</v>
      </c>
      <c r="J254" s="3" t="n">
        <v>1111.4</v>
      </c>
      <c r="K254" s="3" t="n">
        <v>128.5</v>
      </c>
      <c r="L254" s="3" t="n">
        <v>6220</v>
      </c>
      <c r="M254" s="9" t="n">
        <v>40100.429549</v>
      </c>
      <c r="N254" s="2" t="n">
        <v>50.41044</v>
      </c>
      <c r="O254" s="2" t="n">
        <v>6.523648</v>
      </c>
    </row>
    <row r="255" customFormat="false" ht="12.75" hidden="false" customHeight="false" outlineLevel="0" collapsed="false">
      <c r="A255" s="3" t="n">
        <v>252</v>
      </c>
      <c r="B255" s="7" t="n">
        <v>0.429560185185185</v>
      </c>
      <c r="C255" s="1" t="n">
        <v>50.410187</v>
      </c>
      <c r="D255" s="1" t="n">
        <v>6.523519</v>
      </c>
      <c r="E255" s="1" t="n">
        <v>1103</v>
      </c>
      <c r="F255" s="8" t="n">
        <v>40100.4295601852</v>
      </c>
      <c r="G255" s="3" t="n">
        <v>50.410213</v>
      </c>
      <c r="H255" s="3" t="n">
        <v>6.523771</v>
      </c>
      <c r="J255" s="3" t="n">
        <v>1110.5</v>
      </c>
      <c r="K255" s="3" t="n">
        <v>131.4</v>
      </c>
      <c r="L255" s="3" t="n">
        <v>6257</v>
      </c>
      <c r="M255" s="9" t="n">
        <v>40100.42956</v>
      </c>
      <c r="N255" s="2" t="n">
        <v>50.410098</v>
      </c>
      <c r="O255" s="2" t="n">
        <v>6.523573</v>
      </c>
    </row>
    <row r="256" customFormat="false" ht="12.75" hidden="false" customHeight="false" outlineLevel="0" collapsed="false">
      <c r="A256" s="3" t="n">
        <v>253</v>
      </c>
      <c r="B256" s="7" t="n">
        <v>0.429571759259259</v>
      </c>
      <c r="C256" s="1" t="n">
        <v>50.409821</v>
      </c>
      <c r="D256" s="1" t="n">
        <v>6.523605</v>
      </c>
      <c r="E256" s="1" t="n">
        <v>1102</v>
      </c>
      <c r="F256" s="8" t="n">
        <v>40100.4295717593</v>
      </c>
      <c r="G256" s="3" t="n">
        <v>50.409901</v>
      </c>
      <c r="H256" s="3" t="n">
        <v>6.523798</v>
      </c>
      <c r="J256" s="3" t="n">
        <v>1110</v>
      </c>
      <c r="K256" s="3" t="n">
        <v>125</v>
      </c>
      <c r="L256" s="3" t="n">
        <v>6291</v>
      </c>
      <c r="M256" s="9" t="n">
        <v>40100.429572</v>
      </c>
      <c r="N256" s="2" t="n">
        <v>50.409783</v>
      </c>
      <c r="O256" s="2" t="n">
        <v>6.523603</v>
      </c>
    </row>
    <row r="257" customFormat="false" ht="12.75" hidden="false" customHeight="false" outlineLevel="0" collapsed="false">
      <c r="A257" s="3" t="n">
        <v>254</v>
      </c>
      <c r="B257" s="7" t="n">
        <v>0.429583333333333</v>
      </c>
      <c r="C257" s="1" t="n">
        <v>50.409492</v>
      </c>
      <c r="D257" s="1" t="n">
        <v>6.523765</v>
      </c>
      <c r="E257" s="1" t="n">
        <v>1102</v>
      </c>
      <c r="F257" s="8" t="n">
        <v>40100.4295833333</v>
      </c>
      <c r="G257" s="3" t="n">
        <v>50.409622</v>
      </c>
      <c r="H257" s="3" t="n">
        <v>6.523924</v>
      </c>
      <c r="J257" s="3" t="n">
        <v>1109</v>
      </c>
      <c r="K257" s="3" t="n">
        <v>116.2</v>
      </c>
      <c r="L257" s="3" t="n">
        <v>6324</v>
      </c>
      <c r="M257" s="9" t="n">
        <v>40100.429583</v>
      </c>
      <c r="N257" s="2" t="n">
        <v>50.409465</v>
      </c>
      <c r="O257" s="2" t="n">
        <v>6.523737</v>
      </c>
    </row>
    <row r="258" customFormat="false" ht="12.75" hidden="false" customHeight="false" outlineLevel="0" collapsed="false">
      <c r="A258" s="3" t="n">
        <v>255</v>
      </c>
      <c r="B258" s="7" t="n">
        <v>0.429594907407407</v>
      </c>
      <c r="C258" s="1" t="n">
        <v>50.409237</v>
      </c>
      <c r="D258" s="1" t="n">
        <v>6.523968</v>
      </c>
      <c r="E258" s="1" t="n">
        <v>1103</v>
      </c>
      <c r="F258" s="8" t="n">
        <v>40100.4295949074</v>
      </c>
      <c r="G258" s="3" t="n">
        <v>50.409383</v>
      </c>
      <c r="H258" s="3" t="n">
        <v>6.524125</v>
      </c>
      <c r="J258" s="3" t="n">
        <v>1108.5</v>
      </c>
      <c r="K258" s="3" t="n">
        <v>108.5</v>
      </c>
      <c r="L258" s="3" t="n">
        <v>6354</v>
      </c>
      <c r="M258" s="9" t="n">
        <v>40100.429595</v>
      </c>
      <c r="N258" s="2" t="n">
        <v>50.409235</v>
      </c>
      <c r="O258" s="2" t="n">
        <v>6.523987</v>
      </c>
    </row>
    <row r="259" customFormat="false" ht="12.75" hidden="false" customHeight="false" outlineLevel="0" collapsed="false">
      <c r="A259" s="3" t="n">
        <v>256</v>
      </c>
      <c r="B259" s="7" t="n">
        <v>0.429606481481482</v>
      </c>
      <c r="C259" s="1" t="n">
        <v>50.409039</v>
      </c>
      <c r="D259" s="1" t="n">
        <v>6.52422</v>
      </c>
      <c r="E259" s="1" t="n">
        <v>1098</v>
      </c>
      <c r="F259" s="8" t="n">
        <v>40100.4296064815</v>
      </c>
      <c r="G259" s="3" t="n">
        <v>50.409197</v>
      </c>
      <c r="H259" s="3" t="n">
        <v>6.524379</v>
      </c>
      <c r="J259" s="3" t="n">
        <v>1109</v>
      </c>
      <c r="K259" s="3" t="n">
        <v>98.6</v>
      </c>
      <c r="L259" s="3" t="n">
        <v>6381</v>
      </c>
      <c r="M259" s="9" t="n">
        <v>40100.429606</v>
      </c>
      <c r="N259" s="2" t="n">
        <v>50.409048</v>
      </c>
      <c r="O259" s="2" t="n">
        <v>6.524272</v>
      </c>
    </row>
    <row r="260" customFormat="false" ht="12.75" hidden="false" customHeight="false" outlineLevel="0" collapsed="false">
      <c r="A260" s="3" t="n">
        <v>257</v>
      </c>
      <c r="B260" s="7" t="n">
        <v>0.429618055555556</v>
      </c>
      <c r="C260" s="1" t="n">
        <v>50.408886</v>
      </c>
      <c r="D260" s="1" t="n">
        <v>6.52455</v>
      </c>
      <c r="E260" s="1" t="n">
        <v>1098</v>
      </c>
      <c r="F260" s="8" t="n">
        <v>40100.4296180556</v>
      </c>
      <c r="G260" s="3" t="n">
        <v>50.409054</v>
      </c>
      <c r="H260" s="3" t="n">
        <v>6.524663</v>
      </c>
      <c r="J260" s="3" t="n">
        <v>1109.5</v>
      </c>
      <c r="K260" s="3" t="n">
        <v>92.3</v>
      </c>
      <c r="L260" s="3" t="n">
        <v>6407</v>
      </c>
      <c r="M260" s="9" t="n">
        <v>40100.429618</v>
      </c>
      <c r="N260" s="2" t="n">
        <v>50.408902</v>
      </c>
      <c r="O260" s="2" t="n">
        <v>6.524575</v>
      </c>
    </row>
    <row r="261" customFormat="false" ht="12.75" hidden="false" customHeight="false" outlineLevel="0" collapsed="false">
      <c r="A261" s="3" t="n">
        <v>258</v>
      </c>
      <c r="B261" s="7" t="n">
        <v>0.42962962962963</v>
      </c>
      <c r="C261" s="1" t="n">
        <v>50.408756</v>
      </c>
      <c r="D261" s="1" t="n">
        <v>6.524875</v>
      </c>
      <c r="E261" s="1" t="n">
        <v>1098</v>
      </c>
      <c r="F261" s="8" t="n">
        <v>40100.4296296296</v>
      </c>
      <c r="G261" s="3" t="n">
        <v>50.408962</v>
      </c>
      <c r="H261" s="3" t="n">
        <v>6.52498</v>
      </c>
      <c r="J261" s="3" t="n">
        <v>1110</v>
      </c>
      <c r="K261" s="3" t="n">
        <v>88.8</v>
      </c>
      <c r="L261" s="3" t="n">
        <v>6432</v>
      </c>
      <c r="M261" s="9" t="n">
        <v>40100.42963</v>
      </c>
      <c r="N261" s="2" t="n">
        <v>50.40881</v>
      </c>
      <c r="O261" s="2" t="n">
        <v>6.524912</v>
      </c>
    </row>
    <row r="262" customFormat="false" ht="12.75" hidden="false" customHeight="false" outlineLevel="0" collapsed="false">
      <c r="A262" s="3" t="n">
        <v>259</v>
      </c>
      <c r="B262" s="7" t="n">
        <v>0.429641203703704</v>
      </c>
      <c r="C262" s="1" t="n">
        <v>50.40868</v>
      </c>
      <c r="D262" s="1" t="n">
        <v>6.525207</v>
      </c>
      <c r="E262" s="1" t="n">
        <v>1102</v>
      </c>
      <c r="F262" s="8" t="n">
        <v>40100.4296412037</v>
      </c>
      <c r="G262" s="3" t="n">
        <v>50.408929</v>
      </c>
      <c r="H262" s="3" t="n">
        <v>6.525302</v>
      </c>
      <c r="J262" s="3" t="n">
        <v>1110.9</v>
      </c>
      <c r="K262" s="3" t="n">
        <v>83.2</v>
      </c>
      <c r="L262" s="3" t="n">
        <v>6455</v>
      </c>
      <c r="M262" s="9" t="n">
        <v>40100.429641</v>
      </c>
      <c r="N262" s="2" t="n">
        <v>50.408768</v>
      </c>
      <c r="O262" s="2" t="n">
        <v>6.52527</v>
      </c>
    </row>
    <row r="263" customFormat="false" ht="12.75" hidden="false" customHeight="false" outlineLevel="0" collapsed="false">
      <c r="A263" s="3" t="n">
        <v>260</v>
      </c>
      <c r="B263" s="7" t="n">
        <v>0.429652777777778</v>
      </c>
      <c r="C263" s="1" t="n">
        <v>50.408669</v>
      </c>
      <c r="D263" s="1" t="n">
        <v>6.52555</v>
      </c>
      <c r="E263" s="1" t="n">
        <v>1102</v>
      </c>
      <c r="F263" s="8" t="n">
        <v>40100.4296527778</v>
      </c>
      <c r="G263" s="3" t="n">
        <v>50.408939</v>
      </c>
      <c r="H263" s="3" t="n">
        <v>6.525624</v>
      </c>
      <c r="J263" s="3" t="n">
        <v>1110.5</v>
      </c>
      <c r="K263" s="3" t="n">
        <v>82.2</v>
      </c>
      <c r="L263" s="3" t="n">
        <v>6478</v>
      </c>
      <c r="M263" s="9" t="n">
        <v>40100.429653</v>
      </c>
      <c r="N263" s="2" t="n">
        <v>50.408772</v>
      </c>
      <c r="O263" s="2" t="n">
        <v>6.525623</v>
      </c>
    </row>
    <row r="264" customFormat="false" ht="12.75" hidden="false" customHeight="false" outlineLevel="0" collapsed="false">
      <c r="A264" s="3" t="n">
        <v>261</v>
      </c>
      <c r="B264" s="7" t="n">
        <v>0.429664351851852</v>
      </c>
      <c r="C264" s="1" t="n">
        <v>50.408772</v>
      </c>
      <c r="D264" s="1" t="n">
        <v>6.525892</v>
      </c>
      <c r="E264" s="1" t="n">
        <v>1098</v>
      </c>
      <c r="F264" s="8" t="n">
        <v>40100.4296643519</v>
      </c>
      <c r="G264" s="3" t="n">
        <v>50.408977</v>
      </c>
      <c r="H264" s="3" t="n">
        <v>6.525943</v>
      </c>
      <c r="J264" s="3" t="n">
        <v>1110</v>
      </c>
      <c r="K264" s="3" t="n">
        <v>82.7</v>
      </c>
      <c r="L264" s="3" t="n">
        <v>6501</v>
      </c>
      <c r="M264" s="9" t="n">
        <v>40100.429664</v>
      </c>
      <c r="N264" s="2" t="n">
        <v>50.408812</v>
      </c>
      <c r="O264" s="2" t="n">
        <v>6.525953</v>
      </c>
    </row>
    <row r="265" customFormat="false" ht="12.75" hidden="false" customHeight="false" outlineLevel="0" collapsed="false">
      <c r="A265" s="3" t="n">
        <v>262</v>
      </c>
      <c r="B265" s="7" t="n">
        <v>0.429675925925926</v>
      </c>
      <c r="C265" s="1" t="n">
        <v>50.408867</v>
      </c>
      <c r="D265" s="1" t="n">
        <v>6.526257</v>
      </c>
      <c r="E265" s="1" t="n">
        <v>1099</v>
      </c>
      <c r="F265" s="8" t="n">
        <v>40100.4296759259</v>
      </c>
      <c r="G265" s="3" t="n">
        <v>50.409031</v>
      </c>
      <c r="H265" s="3" t="n">
        <v>6.526255</v>
      </c>
      <c r="J265" s="3" t="n">
        <v>1109.5</v>
      </c>
      <c r="K265" s="3" t="n">
        <v>82.4</v>
      </c>
      <c r="L265" s="3" t="n">
        <v>6524</v>
      </c>
      <c r="M265" s="9" t="n">
        <v>40100.429676</v>
      </c>
      <c r="N265" s="2" t="n">
        <v>50.408887</v>
      </c>
      <c r="O265" s="2" t="n">
        <v>6.526282</v>
      </c>
    </row>
    <row r="266" customFormat="false" ht="12.75" hidden="false" customHeight="false" outlineLevel="0" collapsed="false">
      <c r="A266" s="3" t="n">
        <v>263</v>
      </c>
      <c r="B266" s="7" t="n">
        <v>0.4296875</v>
      </c>
      <c r="C266" s="1" t="n">
        <v>50.408966</v>
      </c>
      <c r="D266" s="1" t="n">
        <v>6.526583</v>
      </c>
      <c r="E266" s="1" t="n">
        <v>1103</v>
      </c>
      <c r="F266" s="8" t="n">
        <v>40100.4296875</v>
      </c>
      <c r="G266" s="3" t="n">
        <v>50.409098</v>
      </c>
      <c r="H266" s="3" t="n">
        <v>6.526566</v>
      </c>
      <c r="J266" s="3" t="n">
        <v>1108.1</v>
      </c>
      <c r="K266" s="3" t="n">
        <v>83.7</v>
      </c>
      <c r="L266" s="3" t="n">
        <v>6547</v>
      </c>
      <c r="M266" s="9" t="n">
        <v>40100.429688</v>
      </c>
      <c r="N266" s="2" t="n">
        <v>50.40897</v>
      </c>
      <c r="O266" s="2" t="n">
        <v>6.526593</v>
      </c>
    </row>
    <row r="267" customFormat="false" ht="12.75" hidden="false" customHeight="false" outlineLevel="0" collapsed="false">
      <c r="A267" s="3" t="n">
        <v>264</v>
      </c>
      <c r="B267" s="7" t="n">
        <v>0.429699074074074</v>
      </c>
      <c r="C267" s="1" t="n">
        <v>50.409054</v>
      </c>
      <c r="D267" s="1" t="n">
        <v>6.526888</v>
      </c>
      <c r="E267" s="1" t="n">
        <v>1099</v>
      </c>
      <c r="F267" s="8" t="n">
        <v>40100.4296990741</v>
      </c>
      <c r="G267" s="3" t="n">
        <v>50.409176</v>
      </c>
      <c r="H267" s="3" t="n">
        <v>6.526873</v>
      </c>
      <c r="J267" s="3" t="n">
        <v>1109</v>
      </c>
      <c r="K267" s="3" t="n">
        <v>84.3</v>
      </c>
      <c r="L267" s="3" t="n">
        <v>6571</v>
      </c>
      <c r="M267" s="9" t="n">
        <v>40100.429699</v>
      </c>
      <c r="N267" s="2" t="n">
        <v>50.409055</v>
      </c>
      <c r="O267" s="2" t="n">
        <v>6.526897</v>
      </c>
    </row>
    <row r="268" customFormat="false" ht="12.75" hidden="false" customHeight="false" outlineLevel="0" collapsed="false">
      <c r="A268" s="3" t="n">
        <v>265</v>
      </c>
      <c r="B268" s="7" t="n">
        <v>0.429710648148148</v>
      </c>
      <c r="C268" s="1" t="n">
        <v>50.409145</v>
      </c>
      <c r="D268" s="1" t="n">
        <v>6.527188</v>
      </c>
      <c r="E268" s="1" t="n">
        <v>1098</v>
      </c>
      <c r="F268" s="8" t="n">
        <v>40100.4297106481</v>
      </c>
      <c r="G268" s="3" t="n">
        <v>50.40925</v>
      </c>
      <c r="H268" s="3" t="n">
        <v>6.527184</v>
      </c>
      <c r="J268" s="3" t="n">
        <v>1110.9</v>
      </c>
      <c r="K268" s="3" t="n">
        <v>84.6</v>
      </c>
      <c r="L268" s="3" t="n">
        <v>6594</v>
      </c>
      <c r="M268" s="9" t="n">
        <v>40100.429711</v>
      </c>
      <c r="N268" s="2" t="n">
        <v>50.409147</v>
      </c>
      <c r="O268" s="2" t="n">
        <v>6.527193</v>
      </c>
    </row>
    <row r="269" customFormat="false" ht="12.75" hidden="false" customHeight="false" outlineLevel="0" collapsed="false">
      <c r="A269" s="3" t="n">
        <v>266</v>
      </c>
      <c r="B269" s="7" t="n">
        <v>0.429722222222222</v>
      </c>
      <c r="C269" s="1" t="n">
        <v>50.409237</v>
      </c>
      <c r="D269" s="1" t="n">
        <v>6.527495</v>
      </c>
      <c r="E269" s="1" t="n">
        <v>1102</v>
      </c>
      <c r="F269" s="8" t="n">
        <v>40100.4297222222</v>
      </c>
      <c r="G269" s="3" t="n">
        <v>50.409317</v>
      </c>
      <c r="H269" s="3" t="n">
        <v>6.527502</v>
      </c>
      <c r="J269" s="3" t="n">
        <v>1115.3</v>
      </c>
      <c r="K269" s="3" t="n">
        <v>85.4</v>
      </c>
      <c r="L269" s="3" t="n">
        <v>6618</v>
      </c>
      <c r="M269" s="9" t="n">
        <v>40100.429722</v>
      </c>
      <c r="N269" s="2" t="n">
        <v>50.409235</v>
      </c>
      <c r="O269" s="2" t="n">
        <v>6.527498</v>
      </c>
    </row>
    <row r="270" customFormat="false" ht="12.75" hidden="false" customHeight="false" outlineLevel="0" collapsed="false">
      <c r="A270" s="3" t="n">
        <v>267</v>
      </c>
      <c r="B270" s="7" t="n">
        <v>0.429733796296296</v>
      </c>
      <c r="C270" s="1" t="n">
        <v>50.409317</v>
      </c>
      <c r="D270" s="1" t="n">
        <v>6.527808</v>
      </c>
      <c r="E270" s="1" t="n">
        <v>1102</v>
      </c>
      <c r="F270" s="8" t="n">
        <v>40100.4297337963</v>
      </c>
      <c r="G270" s="3" t="n">
        <v>50.409385</v>
      </c>
      <c r="H270" s="3" t="n">
        <v>6.527823</v>
      </c>
      <c r="J270" s="3" t="n">
        <v>1116.7</v>
      </c>
      <c r="K270" s="3" t="n">
        <v>86.2</v>
      </c>
      <c r="L270" s="3" t="n">
        <v>6642</v>
      </c>
      <c r="M270" s="9" t="n">
        <v>40100.429734</v>
      </c>
      <c r="N270" s="2" t="n">
        <v>50.409317</v>
      </c>
      <c r="O270" s="2" t="n">
        <v>6.52781</v>
      </c>
    </row>
    <row r="271" customFormat="false" ht="12.75" hidden="false" customHeight="false" outlineLevel="0" collapsed="false">
      <c r="A271" s="3" t="n">
        <v>268</v>
      </c>
      <c r="B271" s="7" t="n">
        <v>0.42974537037037</v>
      </c>
      <c r="C271" s="1" t="n">
        <v>50.409405</v>
      </c>
      <c r="D271" s="1" t="n">
        <v>6.528125</v>
      </c>
      <c r="E271" s="1" t="n">
        <v>1114</v>
      </c>
      <c r="F271" s="8" t="n">
        <v>40100.4297453704</v>
      </c>
      <c r="G271" s="3" t="n">
        <v>50.409463</v>
      </c>
      <c r="H271" s="3" t="n">
        <v>6.528137</v>
      </c>
      <c r="J271" s="3" t="n">
        <v>1121</v>
      </c>
      <c r="K271" s="3" t="n">
        <v>85.9</v>
      </c>
      <c r="L271" s="3" t="n">
        <v>6666</v>
      </c>
      <c r="M271" s="9" t="n">
        <v>40100.429745</v>
      </c>
      <c r="N271" s="2" t="n">
        <v>50.409397</v>
      </c>
      <c r="O271" s="2" t="n">
        <v>6.528132</v>
      </c>
    </row>
    <row r="272" customFormat="false" ht="12.75" hidden="false" customHeight="false" outlineLevel="0" collapsed="false">
      <c r="A272" s="3" t="n">
        <v>269</v>
      </c>
      <c r="B272" s="7" t="n">
        <v>0.429756944444444</v>
      </c>
      <c r="C272" s="1" t="n">
        <v>50.409504</v>
      </c>
      <c r="D272" s="1" t="n">
        <v>6.528425</v>
      </c>
      <c r="E272" s="1" t="n">
        <v>1114</v>
      </c>
      <c r="F272" s="8" t="n">
        <v>40100.4297569444</v>
      </c>
      <c r="G272" s="3" t="n">
        <v>50.409571</v>
      </c>
      <c r="H272" s="3" t="n">
        <v>6.528428</v>
      </c>
      <c r="J272" s="3" t="n">
        <v>1123.4</v>
      </c>
      <c r="K272" s="3" t="n">
        <v>85.9</v>
      </c>
      <c r="L272" s="3" t="n">
        <v>6690</v>
      </c>
      <c r="M272" s="9" t="n">
        <v>40100.429757</v>
      </c>
      <c r="N272" s="2" t="n">
        <v>50.409497</v>
      </c>
      <c r="O272" s="2" t="n">
        <v>6.528433</v>
      </c>
    </row>
    <row r="273" customFormat="false" ht="12.75" hidden="false" customHeight="false" outlineLevel="0" collapsed="false">
      <c r="A273" s="3" t="n">
        <v>270</v>
      </c>
      <c r="B273" s="7" t="n">
        <v>0.429768518518519</v>
      </c>
      <c r="C273" s="1" t="n">
        <v>50.40963</v>
      </c>
      <c r="D273" s="1" t="n">
        <v>6.528702</v>
      </c>
      <c r="E273" s="1" t="n">
        <v>1118</v>
      </c>
      <c r="F273" s="8" t="n">
        <v>40100.4297685185</v>
      </c>
      <c r="G273" s="3" t="n">
        <v>50.409712</v>
      </c>
      <c r="H273" s="3" t="n">
        <v>6.528671</v>
      </c>
      <c r="J273" s="3" t="n">
        <v>1125.8</v>
      </c>
      <c r="K273" s="3" t="n">
        <v>83.8</v>
      </c>
      <c r="L273" s="3" t="n">
        <v>6713</v>
      </c>
      <c r="M273" s="9" t="n">
        <v>40100.429769</v>
      </c>
      <c r="N273" s="2" t="n">
        <v>50.40962</v>
      </c>
      <c r="O273" s="2" t="n">
        <v>6.528708</v>
      </c>
    </row>
    <row r="274" customFormat="false" ht="12.75" hidden="false" customHeight="false" outlineLevel="0" collapsed="false">
      <c r="A274" s="3" t="n">
        <v>271</v>
      </c>
      <c r="B274" s="7" t="n">
        <v>0.429780092592593</v>
      </c>
      <c r="C274" s="1" t="n">
        <v>50.409775</v>
      </c>
      <c r="D274" s="1" t="n">
        <v>6.52894</v>
      </c>
      <c r="E274" s="1" t="n">
        <v>1118</v>
      </c>
      <c r="F274" s="8" t="n">
        <v>40100.4297800926</v>
      </c>
      <c r="G274" s="3" t="n">
        <v>50.409879</v>
      </c>
      <c r="H274" s="3" t="n">
        <v>6.528866</v>
      </c>
      <c r="J274" s="3" t="n">
        <v>1127.3</v>
      </c>
      <c r="K274" s="3" t="n">
        <v>83.3</v>
      </c>
      <c r="L274" s="3" t="n">
        <v>6736</v>
      </c>
      <c r="M274" s="9" t="n">
        <v>40100.42978</v>
      </c>
      <c r="N274" s="2" t="n">
        <v>50.409775</v>
      </c>
      <c r="O274" s="2" t="n">
        <v>6.528937</v>
      </c>
    </row>
    <row r="275" customFormat="false" ht="12.75" hidden="false" customHeight="false" outlineLevel="0" collapsed="false">
      <c r="A275" s="3" t="n">
        <v>272</v>
      </c>
      <c r="B275" s="7" t="n">
        <v>0.429791666666667</v>
      </c>
      <c r="C275" s="1" t="n">
        <v>50.40995</v>
      </c>
      <c r="D275" s="1" t="n">
        <v>6.529113</v>
      </c>
      <c r="E275" s="1" t="n">
        <v>1119</v>
      </c>
      <c r="F275" s="8" t="n">
        <v>40100.4297916667</v>
      </c>
      <c r="G275" s="3" t="n">
        <v>50.41006</v>
      </c>
      <c r="H275" s="3" t="n">
        <v>6.52902</v>
      </c>
      <c r="J275" s="3" t="n">
        <v>1130.2</v>
      </c>
      <c r="K275" s="3" t="n">
        <v>82.4</v>
      </c>
      <c r="L275" s="3" t="n">
        <v>6759</v>
      </c>
      <c r="M275" s="9" t="n">
        <v>40100.429792</v>
      </c>
      <c r="N275" s="2" t="n">
        <v>50.40996</v>
      </c>
      <c r="O275" s="2" t="n">
        <v>6.529102</v>
      </c>
    </row>
    <row r="276" customFormat="false" ht="12.75" hidden="false" customHeight="false" outlineLevel="0" collapsed="false">
      <c r="A276" s="3" t="n">
        <v>273</v>
      </c>
      <c r="B276" s="7" t="n">
        <v>0.429803240740741</v>
      </c>
      <c r="C276" s="1" t="n">
        <v>50.410156</v>
      </c>
      <c r="D276" s="1" t="n">
        <v>6.529223</v>
      </c>
      <c r="E276" s="1" t="n">
        <v>1114</v>
      </c>
      <c r="F276" s="8" t="n">
        <v>40100.4298032407</v>
      </c>
      <c r="G276" s="3" t="n">
        <v>50.410254</v>
      </c>
      <c r="H276" s="3" t="n">
        <v>6.529122</v>
      </c>
      <c r="J276" s="3" t="n">
        <v>1130.7</v>
      </c>
      <c r="K276" s="3" t="n">
        <v>81.9</v>
      </c>
      <c r="L276" s="3" t="n">
        <v>6782</v>
      </c>
      <c r="M276" s="9" t="n">
        <v>40100.429803</v>
      </c>
      <c r="N276" s="2" t="n">
        <v>50.41016</v>
      </c>
      <c r="O276" s="2" t="n">
        <v>6.529217</v>
      </c>
    </row>
    <row r="277" customFormat="false" ht="12.75" hidden="false" customHeight="false" outlineLevel="0" collapsed="false">
      <c r="A277" s="3" t="n">
        <v>274</v>
      </c>
      <c r="B277" s="7" t="n">
        <v>0.429814814814815</v>
      </c>
      <c r="C277" s="1" t="n">
        <v>50.410374</v>
      </c>
      <c r="D277" s="1" t="n">
        <v>6.529282</v>
      </c>
      <c r="E277" s="1" t="n">
        <v>1114</v>
      </c>
      <c r="F277" s="8" t="n">
        <v>40100.4298148148</v>
      </c>
      <c r="G277" s="3" t="n">
        <v>50.410458</v>
      </c>
      <c r="H277" s="3" t="n">
        <v>6.529159</v>
      </c>
      <c r="J277" s="3" t="n">
        <v>1130.2</v>
      </c>
      <c r="K277" s="3" t="n">
        <v>82.2</v>
      </c>
      <c r="L277" s="3" t="n">
        <v>6805</v>
      </c>
      <c r="M277" s="9" t="n">
        <v>40100.429815</v>
      </c>
      <c r="N277" s="2" t="n">
        <v>50.410363</v>
      </c>
      <c r="O277" s="2" t="n">
        <v>6.529285</v>
      </c>
    </row>
    <row r="278" customFormat="false" ht="12.75" hidden="false" customHeight="false" outlineLevel="0" collapsed="false">
      <c r="A278" s="3" t="n">
        <v>275</v>
      </c>
      <c r="B278" s="7" t="n">
        <v>0.429826388888889</v>
      </c>
      <c r="C278" s="1" t="n">
        <v>50.410591</v>
      </c>
      <c r="D278" s="1" t="n">
        <v>6.529282</v>
      </c>
      <c r="E278" s="1" t="n">
        <v>1118</v>
      </c>
      <c r="F278" s="8" t="n">
        <v>40100.4298263889</v>
      </c>
      <c r="G278" s="3" t="n">
        <v>50.410665</v>
      </c>
      <c r="H278" s="3" t="n">
        <v>6.529133</v>
      </c>
      <c r="J278" s="3" t="n">
        <v>1130.2</v>
      </c>
      <c r="K278" s="3" t="n">
        <v>83.1</v>
      </c>
      <c r="L278" s="3" t="n">
        <v>6828</v>
      </c>
      <c r="M278" s="9" t="n">
        <v>40100.429826</v>
      </c>
      <c r="N278" s="2" t="n">
        <v>50.410578</v>
      </c>
      <c r="O278" s="2" t="n">
        <v>6.52929</v>
      </c>
    </row>
    <row r="279" customFormat="false" ht="12.75" hidden="false" customHeight="false" outlineLevel="0" collapsed="false">
      <c r="A279" s="3" t="n">
        <v>276</v>
      </c>
      <c r="B279" s="7" t="n">
        <v>0.429837962962963</v>
      </c>
      <c r="C279" s="1" t="n">
        <v>50.410809</v>
      </c>
      <c r="D279" s="1" t="n">
        <v>6.529188</v>
      </c>
      <c r="E279" s="1" t="n">
        <v>1115</v>
      </c>
      <c r="F279" s="8" t="n">
        <v>40100.429837963</v>
      </c>
      <c r="G279" s="3" t="n">
        <v>50.410866</v>
      </c>
      <c r="H279" s="3" t="n">
        <v>6.52904</v>
      </c>
      <c r="J279" s="3" t="n">
        <v>1130.2</v>
      </c>
      <c r="K279" s="3" t="n">
        <v>83.8</v>
      </c>
      <c r="L279" s="3" t="n">
        <v>6851</v>
      </c>
      <c r="M279" s="9" t="n">
        <v>40100.429838</v>
      </c>
      <c r="N279" s="2" t="n">
        <v>50.41079</v>
      </c>
      <c r="O279" s="2" t="n">
        <v>6.529237</v>
      </c>
    </row>
    <row r="280" customFormat="false" ht="12.75" hidden="false" customHeight="false" outlineLevel="0" collapsed="false">
      <c r="A280" s="3" t="n">
        <v>277</v>
      </c>
      <c r="B280" s="7" t="n">
        <v>0.429849537037037</v>
      </c>
      <c r="C280" s="1" t="n">
        <v>50.411015</v>
      </c>
      <c r="D280" s="1" t="n">
        <v>6.529062</v>
      </c>
      <c r="E280" s="1" t="n">
        <v>1118</v>
      </c>
      <c r="F280" s="8" t="n">
        <v>40100.429849537</v>
      </c>
      <c r="G280" s="3" t="n">
        <v>50.411051</v>
      </c>
      <c r="H280" s="3" t="n">
        <v>6.528881</v>
      </c>
      <c r="J280" s="3" t="n">
        <v>1129.7</v>
      </c>
      <c r="K280" s="3" t="n">
        <v>84.4</v>
      </c>
      <c r="L280" s="3" t="n">
        <v>6875</v>
      </c>
      <c r="M280" s="9" t="n">
        <v>40100.42985</v>
      </c>
      <c r="N280" s="2" t="n">
        <v>50.411003</v>
      </c>
      <c r="O280" s="2" t="n">
        <v>6.529097</v>
      </c>
    </row>
    <row r="281" customFormat="false" ht="12.75" hidden="false" customHeight="false" outlineLevel="0" collapsed="false">
      <c r="A281" s="3" t="n">
        <v>278</v>
      </c>
      <c r="B281" s="7" t="n">
        <v>0.429861111111111</v>
      </c>
      <c r="C281" s="1" t="n">
        <v>50.411201</v>
      </c>
      <c r="D281" s="1" t="n">
        <v>6.528865</v>
      </c>
      <c r="E281" s="1" t="n">
        <v>1119</v>
      </c>
      <c r="F281" s="8" t="n">
        <v>40100.4298611111</v>
      </c>
      <c r="G281" s="3" t="n">
        <v>50.411215</v>
      </c>
      <c r="H281" s="3" t="n">
        <v>6.528669</v>
      </c>
      <c r="J281" s="3" t="n">
        <v>1131.1</v>
      </c>
      <c r="K281" s="3" t="n">
        <v>85</v>
      </c>
      <c r="L281" s="3" t="n">
        <v>6899</v>
      </c>
      <c r="M281" s="9" t="n">
        <v>40100.429861</v>
      </c>
      <c r="N281" s="2" t="n">
        <v>50.411172</v>
      </c>
      <c r="O281" s="2" t="n">
        <v>6.528863</v>
      </c>
    </row>
    <row r="282" customFormat="false" ht="12.75" hidden="false" customHeight="false" outlineLevel="0" collapsed="false">
      <c r="A282" s="3" t="n">
        <v>279</v>
      </c>
      <c r="B282" s="7" t="n">
        <v>0.429872685185185</v>
      </c>
      <c r="C282" s="1" t="n">
        <v>50.411327</v>
      </c>
      <c r="D282" s="1" t="n">
        <v>6.528535</v>
      </c>
      <c r="E282" s="1" t="n">
        <v>1118</v>
      </c>
      <c r="F282" s="8" t="n">
        <v>40100.4298726852</v>
      </c>
      <c r="G282" s="3" t="n">
        <v>50.411356</v>
      </c>
      <c r="H282" s="3" t="n">
        <v>6.528413</v>
      </c>
      <c r="J282" s="3" t="n">
        <v>1132.6</v>
      </c>
      <c r="K282" s="3" t="n">
        <v>86.3</v>
      </c>
      <c r="L282" s="3" t="n">
        <v>6923</v>
      </c>
      <c r="M282" s="9" t="n">
        <v>40100.429873</v>
      </c>
      <c r="N282" s="2" t="n">
        <v>50.411313</v>
      </c>
      <c r="O282" s="2" t="n">
        <v>6.52857</v>
      </c>
    </row>
    <row r="283" customFormat="false" ht="12.75" hidden="false" customHeight="false" outlineLevel="0" collapsed="false">
      <c r="A283" s="3" t="n">
        <v>280</v>
      </c>
      <c r="B283" s="7" t="n">
        <v>0.429884259259259</v>
      </c>
      <c r="C283" s="1" t="n">
        <v>50.411461</v>
      </c>
      <c r="D283" s="1" t="n">
        <v>6.528155</v>
      </c>
      <c r="E283" s="1" t="n">
        <v>1118</v>
      </c>
      <c r="F283" s="8" t="n">
        <v>40100.4298842593</v>
      </c>
      <c r="G283" s="3" t="n">
        <v>50.411475</v>
      </c>
      <c r="H283" s="3" t="n">
        <v>6.528123</v>
      </c>
      <c r="J283" s="3" t="n">
        <v>1134.5</v>
      </c>
      <c r="K283" s="3" t="n">
        <v>87.9</v>
      </c>
      <c r="L283" s="3" t="n">
        <v>6947</v>
      </c>
      <c r="M283" s="9" t="n">
        <v>40100.429884</v>
      </c>
      <c r="N283" s="2" t="n">
        <v>50.411427</v>
      </c>
      <c r="O283" s="2" t="n">
        <v>6.528242</v>
      </c>
    </row>
    <row r="284" customFormat="false" ht="12.75" hidden="false" customHeight="false" outlineLevel="0" collapsed="false">
      <c r="A284" s="3" t="n">
        <v>281</v>
      </c>
      <c r="B284" s="7" t="n">
        <v>0.429895833333333</v>
      </c>
      <c r="C284" s="1" t="n">
        <v>50.411545</v>
      </c>
      <c r="D284" s="1" t="n">
        <v>6.527813</v>
      </c>
      <c r="E284" s="1" t="n">
        <v>1118</v>
      </c>
      <c r="F284" s="8" t="n">
        <v>40100.4298958333</v>
      </c>
      <c r="G284" s="3" t="n">
        <v>50.411574</v>
      </c>
      <c r="H284" s="3" t="n">
        <v>6.527803</v>
      </c>
      <c r="J284" s="3" t="n">
        <v>1135.5</v>
      </c>
      <c r="K284" s="3" t="n">
        <v>90.7</v>
      </c>
      <c r="L284" s="3" t="n">
        <v>6972</v>
      </c>
      <c r="M284" s="9" t="n">
        <v>40100.429896</v>
      </c>
      <c r="N284" s="2" t="n">
        <v>50.411523</v>
      </c>
      <c r="O284" s="2" t="n">
        <v>6.527905</v>
      </c>
    </row>
    <row r="285" customFormat="false" ht="12.75" hidden="false" customHeight="false" outlineLevel="0" collapsed="false">
      <c r="A285" s="3" t="n">
        <v>282</v>
      </c>
      <c r="B285" s="7" t="n">
        <v>0.429907407407407</v>
      </c>
      <c r="C285" s="1" t="n">
        <v>50.411625</v>
      </c>
      <c r="D285" s="1" t="n">
        <v>6.52745</v>
      </c>
      <c r="E285" s="1" t="n">
        <v>1118</v>
      </c>
      <c r="F285" s="8" t="n">
        <v>40100.4299074074</v>
      </c>
      <c r="G285" s="3" t="n">
        <v>50.411646</v>
      </c>
      <c r="H285" s="3" t="n">
        <v>6.527456</v>
      </c>
      <c r="J285" s="3" t="n">
        <v>1137.4</v>
      </c>
      <c r="K285" s="3" t="n">
        <v>93</v>
      </c>
      <c r="L285" s="3" t="n">
        <v>6998</v>
      </c>
      <c r="M285" s="9" t="n">
        <v>40100.429907</v>
      </c>
      <c r="N285" s="2" t="n">
        <v>50.41161</v>
      </c>
      <c r="O285" s="2" t="n">
        <v>6.527517</v>
      </c>
    </row>
    <row r="286" customFormat="false" ht="12.75" hidden="false" customHeight="false" outlineLevel="0" collapsed="false">
      <c r="A286" s="3" t="n">
        <v>283</v>
      </c>
      <c r="B286" s="7" t="n">
        <v>0.429918981481482</v>
      </c>
      <c r="C286" s="1" t="n">
        <v>50.411678</v>
      </c>
      <c r="D286" s="1" t="n">
        <v>6.527081</v>
      </c>
      <c r="E286" s="1" t="n">
        <v>1118</v>
      </c>
      <c r="F286" s="8" t="n">
        <v>40100.4299189815</v>
      </c>
      <c r="G286" s="3" t="n">
        <v>50.411694</v>
      </c>
      <c r="H286" s="3" t="n">
        <v>6.527093</v>
      </c>
      <c r="J286" s="3" t="n">
        <v>1137.4</v>
      </c>
      <c r="K286" s="3" t="n">
        <v>94.5</v>
      </c>
      <c r="L286" s="3" t="n">
        <v>7025</v>
      </c>
      <c r="M286" s="9" t="n">
        <v>40100.429919</v>
      </c>
      <c r="N286" s="2" t="n">
        <v>50.411673</v>
      </c>
      <c r="O286" s="2" t="n">
        <v>6.52713</v>
      </c>
    </row>
    <row r="287" customFormat="false" ht="12.75" hidden="false" customHeight="false" outlineLevel="0" collapsed="false">
      <c r="A287" s="3" t="n">
        <v>284</v>
      </c>
      <c r="B287" s="7" t="n">
        <v>0.429930555555556</v>
      </c>
      <c r="C287" s="1" t="n">
        <v>50.411716</v>
      </c>
      <c r="D287" s="1" t="n">
        <v>6.526705</v>
      </c>
      <c r="E287" s="1" t="n">
        <v>1118</v>
      </c>
      <c r="F287" s="8" t="n">
        <v>40100.4299305556</v>
      </c>
      <c r="G287" s="3" t="n">
        <v>50.411725</v>
      </c>
      <c r="H287" s="3" t="n">
        <v>6.526721</v>
      </c>
      <c r="J287" s="3" t="n">
        <v>1138.3</v>
      </c>
      <c r="K287" s="3" t="n">
        <v>95.7</v>
      </c>
      <c r="L287" s="3" t="n">
        <v>7051</v>
      </c>
      <c r="M287" s="9" t="n">
        <v>40100.429931</v>
      </c>
      <c r="N287" s="2" t="n">
        <v>50.411715</v>
      </c>
      <c r="O287" s="2" t="n">
        <v>6.52673</v>
      </c>
    </row>
    <row r="288" customFormat="false" ht="12.75" hidden="false" customHeight="false" outlineLevel="0" collapsed="false">
      <c r="A288" s="3" t="n">
        <v>285</v>
      </c>
      <c r="B288" s="7" t="n">
        <v>0.42994212962963</v>
      </c>
      <c r="C288" s="1" t="n">
        <v>50.411739</v>
      </c>
      <c r="D288" s="1" t="n">
        <v>6.526323</v>
      </c>
      <c r="E288" s="1" t="n">
        <v>1118</v>
      </c>
      <c r="F288" s="8" t="n">
        <v>40100.4299421296</v>
      </c>
      <c r="G288" s="3" t="n">
        <v>50.41174</v>
      </c>
      <c r="H288" s="3" t="n">
        <v>6.526335</v>
      </c>
      <c r="J288" s="3" t="n">
        <v>1137.4</v>
      </c>
      <c r="K288" s="3" t="n">
        <v>98.6</v>
      </c>
      <c r="L288" s="3" t="n">
        <v>7079</v>
      </c>
      <c r="M288" s="9" t="n">
        <v>40100.429942</v>
      </c>
      <c r="N288" s="2" t="n">
        <v>50.411738</v>
      </c>
      <c r="O288" s="2" t="n">
        <v>6.526335</v>
      </c>
    </row>
    <row r="289" customFormat="false" ht="12.75" hidden="false" customHeight="false" outlineLevel="0" collapsed="false">
      <c r="A289" s="3" t="n">
        <v>286</v>
      </c>
      <c r="B289" s="7" t="n">
        <v>0.429953703703704</v>
      </c>
      <c r="C289" s="1" t="n">
        <v>50.411736</v>
      </c>
      <c r="D289" s="1" t="n">
        <v>6.525928</v>
      </c>
      <c r="E289" s="1" t="n">
        <v>1118</v>
      </c>
      <c r="F289" s="8" t="n">
        <v>40100.4299537037</v>
      </c>
      <c r="G289" s="3" t="n">
        <v>50.411738</v>
      </c>
      <c r="H289" s="3" t="n">
        <v>6.525942</v>
      </c>
      <c r="J289" s="3" t="n">
        <v>1136.9</v>
      </c>
      <c r="K289" s="3" t="n">
        <v>100.2</v>
      </c>
      <c r="L289" s="3" t="n">
        <v>7107</v>
      </c>
      <c r="M289" s="9" t="n">
        <v>40100.429954</v>
      </c>
      <c r="N289" s="2" t="n">
        <v>50.411742</v>
      </c>
      <c r="O289" s="2" t="n">
        <v>6.525933</v>
      </c>
    </row>
    <row r="290" customFormat="false" ht="12.75" hidden="false" customHeight="false" outlineLevel="0" collapsed="false">
      <c r="A290" s="3" t="n">
        <v>287</v>
      </c>
      <c r="B290" s="7" t="n">
        <v>0.429965277777778</v>
      </c>
      <c r="C290" s="1" t="n">
        <v>50.411716</v>
      </c>
      <c r="D290" s="1" t="n">
        <v>6.52552</v>
      </c>
      <c r="E290" s="1" t="n">
        <v>1118</v>
      </c>
      <c r="F290" s="8" t="n">
        <v>40100.4299652778</v>
      </c>
      <c r="G290" s="3" t="n">
        <v>50.411716</v>
      </c>
      <c r="H290" s="3" t="n">
        <v>6.525538</v>
      </c>
      <c r="J290" s="3" t="n">
        <v>1136.4</v>
      </c>
      <c r="K290" s="3" t="n">
        <v>103.4</v>
      </c>
      <c r="L290" s="3" t="n">
        <v>7135</v>
      </c>
      <c r="M290" s="9" t="n">
        <v>40100.429965</v>
      </c>
      <c r="N290" s="2" t="n">
        <v>50.411723</v>
      </c>
      <c r="O290" s="2" t="n">
        <v>6.525525</v>
      </c>
    </row>
    <row r="291" customFormat="false" ht="12.75" hidden="false" customHeight="false" outlineLevel="0" collapsed="false">
      <c r="A291" s="3" t="n">
        <v>288</v>
      </c>
      <c r="B291" s="7" t="n">
        <v>0.429976851851852</v>
      </c>
      <c r="C291" s="1" t="n">
        <v>50.411678</v>
      </c>
      <c r="D291" s="1" t="n">
        <v>6.525106</v>
      </c>
      <c r="E291" s="1" t="n">
        <v>1119</v>
      </c>
      <c r="F291" s="8" t="n">
        <v>40100.4299768519</v>
      </c>
      <c r="G291" s="3" t="n">
        <v>50.411672</v>
      </c>
      <c r="H291" s="3" t="n">
        <v>6.525125</v>
      </c>
      <c r="J291" s="3" t="n">
        <v>1136.9</v>
      </c>
      <c r="K291" s="3" t="n">
        <v>106.8</v>
      </c>
      <c r="L291" s="3" t="n">
        <v>7165</v>
      </c>
      <c r="M291" s="9" t="n">
        <v>40100.429977</v>
      </c>
      <c r="N291" s="2" t="n">
        <v>50.411685</v>
      </c>
      <c r="O291" s="2" t="n">
        <v>6.52511</v>
      </c>
    </row>
    <row r="292" customFormat="false" ht="12.75" hidden="false" customHeight="false" outlineLevel="0" collapsed="false">
      <c r="A292" s="3" t="n">
        <v>289</v>
      </c>
      <c r="B292" s="7" t="n">
        <v>0.429988425925926</v>
      </c>
      <c r="C292" s="1" t="n">
        <v>50.411621</v>
      </c>
      <c r="D292" s="1" t="n">
        <v>6.524687</v>
      </c>
      <c r="E292" s="1" t="n">
        <v>1119</v>
      </c>
      <c r="F292" s="8" t="n">
        <v>40100.4299884259</v>
      </c>
      <c r="G292" s="3" t="n">
        <v>50.411605</v>
      </c>
      <c r="H292" s="3" t="n">
        <v>6.524705</v>
      </c>
      <c r="J292" s="3" t="n">
        <v>1136.4</v>
      </c>
      <c r="K292" s="3" t="n">
        <v>110.4</v>
      </c>
      <c r="L292" s="3" t="n">
        <v>7196</v>
      </c>
      <c r="M292" s="9" t="n">
        <v>40100.429988</v>
      </c>
      <c r="N292" s="2" t="n">
        <v>50.41163</v>
      </c>
      <c r="O292" s="2" t="n">
        <v>6.524693</v>
      </c>
    </row>
    <row r="293" customFormat="false" ht="12.75" hidden="false" customHeight="false" outlineLevel="0" collapsed="false">
      <c r="A293" s="3" t="n">
        <v>290</v>
      </c>
      <c r="B293" s="7" t="n">
        <v>0.43</v>
      </c>
      <c r="C293" s="1" t="n">
        <v>50.411533</v>
      </c>
      <c r="D293" s="1" t="n">
        <v>6.52426</v>
      </c>
      <c r="E293" s="1" t="n">
        <v>1119</v>
      </c>
      <c r="F293" s="8" t="n">
        <v>40100.43</v>
      </c>
      <c r="G293" s="3" t="n">
        <v>50.41152</v>
      </c>
      <c r="H293" s="3" t="n">
        <v>6.524277</v>
      </c>
      <c r="J293" s="3" t="n">
        <v>1136.9</v>
      </c>
      <c r="K293" s="3" t="n">
        <v>114.3</v>
      </c>
      <c r="L293" s="3" t="n">
        <v>7228</v>
      </c>
      <c r="M293" s="9" t="n">
        <v>40100.43</v>
      </c>
      <c r="N293" s="2" t="n">
        <v>50.411548</v>
      </c>
      <c r="O293" s="2" t="n">
        <v>6.524272</v>
      </c>
    </row>
    <row r="294" customFormat="false" ht="12.75" hidden="false" customHeight="false" outlineLevel="0" collapsed="false">
      <c r="A294" s="3" t="n">
        <v>291</v>
      </c>
      <c r="B294" s="7" t="n">
        <v>0.430011574074074</v>
      </c>
      <c r="C294" s="1" t="n">
        <v>50.411442</v>
      </c>
      <c r="D294" s="1" t="n">
        <v>6.523822</v>
      </c>
      <c r="E294" s="1" t="n">
        <v>1118</v>
      </c>
      <c r="F294" s="8" t="n">
        <v>40100.4300115741</v>
      </c>
      <c r="G294" s="3" t="n">
        <v>50.411424</v>
      </c>
      <c r="H294" s="3" t="n">
        <v>6.523842</v>
      </c>
      <c r="J294" s="3" t="n">
        <v>1136.4</v>
      </c>
      <c r="K294" s="3" t="n">
        <v>117.4</v>
      </c>
      <c r="L294" s="3" t="n">
        <v>7261</v>
      </c>
      <c r="M294" s="9" t="n">
        <v>40100.430012</v>
      </c>
      <c r="N294" s="2" t="n">
        <v>50.411457</v>
      </c>
      <c r="O294" s="2" t="n">
        <v>6.52384</v>
      </c>
    </row>
    <row r="295" customFormat="false" ht="12.75" hidden="false" customHeight="false" outlineLevel="0" collapsed="false">
      <c r="A295" s="3" t="n">
        <v>292</v>
      </c>
      <c r="B295" s="7" t="n">
        <v>0.430023148148148</v>
      </c>
      <c r="C295" s="1" t="n">
        <v>50.411358</v>
      </c>
      <c r="D295" s="1" t="n">
        <v>6.523368</v>
      </c>
      <c r="E295" s="1" t="n">
        <v>1118</v>
      </c>
      <c r="F295" s="8" t="n">
        <v>40100.4300231482</v>
      </c>
      <c r="G295" s="3" t="n">
        <v>50.411327</v>
      </c>
      <c r="H295" s="3" t="n">
        <v>6.523399</v>
      </c>
      <c r="J295" s="3" t="n">
        <v>1137.4</v>
      </c>
      <c r="K295" s="3" t="n">
        <v>119.4</v>
      </c>
      <c r="L295" s="3" t="n">
        <v>7294</v>
      </c>
      <c r="M295" s="9" t="n">
        <v>40100.430023</v>
      </c>
      <c r="N295" s="2" t="n">
        <v>50.411362</v>
      </c>
      <c r="O295" s="2" t="n">
        <v>6.523398</v>
      </c>
    </row>
    <row r="296" customFormat="false" ht="12.75" hidden="false" customHeight="false" outlineLevel="0" collapsed="false">
      <c r="A296" s="3" t="n">
        <v>293</v>
      </c>
      <c r="B296" s="7" t="n">
        <v>0.430034722222222</v>
      </c>
      <c r="C296" s="1" t="n">
        <v>50.411263</v>
      </c>
      <c r="D296" s="1" t="n">
        <v>6.522923</v>
      </c>
      <c r="E296" s="1" t="n">
        <v>1118</v>
      </c>
      <c r="F296" s="8" t="n">
        <v>40100.4300347222</v>
      </c>
      <c r="G296" s="3" t="n">
        <v>50.411237</v>
      </c>
      <c r="H296" s="3" t="n">
        <v>6.522945</v>
      </c>
      <c r="J296" s="3" t="n">
        <v>1136.9</v>
      </c>
      <c r="K296" s="3" t="n">
        <v>121.2</v>
      </c>
      <c r="L296" s="3" t="n">
        <v>7328</v>
      </c>
      <c r="M296" s="9" t="n">
        <v>40100.430035</v>
      </c>
      <c r="N296" s="2" t="n">
        <v>50.411267</v>
      </c>
      <c r="O296" s="2" t="n">
        <v>6.522943</v>
      </c>
    </row>
    <row r="297" customFormat="false" ht="12.75" hidden="false" customHeight="false" outlineLevel="0" collapsed="false">
      <c r="A297" s="3" t="n">
        <v>294</v>
      </c>
      <c r="B297" s="7" t="n">
        <v>0.430046296296296</v>
      </c>
      <c r="C297" s="1" t="n">
        <v>50.411175</v>
      </c>
      <c r="D297" s="1" t="n">
        <v>6.522465</v>
      </c>
      <c r="E297" s="1" t="n">
        <v>1118</v>
      </c>
      <c r="F297" s="8" t="n">
        <v>40100.4300462963</v>
      </c>
      <c r="G297" s="3" t="n">
        <v>50.411152</v>
      </c>
      <c r="H297" s="3" t="n">
        <v>6.522489</v>
      </c>
      <c r="J297" s="3" t="n">
        <v>1137.9</v>
      </c>
      <c r="K297" s="3" t="n">
        <v>121.1</v>
      </c>
      <c r="L297" s="3" t="n">
        <v>7361</v>
      </c>
      <c r="M297" s="9" t="n">
        <v>40100.430046</v>
      </c>
      <c r="N297" s="2" t="n">
        <v>50.411182</v>
      </c>
      <c r="O297" s="2" t="n">
        <v>6.522482</v>
      </c>
    </row>
    <row r="298" customFormat="false" ht="12.75" hidden="false" customHeight="false" outlineLevel="0" collapsed="false">
      <c r="A298" s="3" t="n">
        <v>295</v>
      </c>
      <c r="B298" s="7" t="n">
        <v>0.43005787037037</v>
      </c>
      <c r="C298" s="1" t="n">
        <v>50.411095</v>
      </c>
      <c r="D298" s="1" t="n">
        <v>6.522008</v>
      </c>
      <c r="E298" s="1" t="n">
        <v>1118</v>
      </c>
      <c r="F298" s="8" t="n">
        <v>40100.4300578704</v>
      </c>
      <c r="G298" s="3" t="n">
        <v>50.411063</v>
      </c>
      <c r="H298" s="3" t="n">
        <v>6.522035</v>
      </c>
      <c r="J298" s="3" t="n">
        <v>1139.8</v>
      </c>
      <c r="K298" s="3" t="n">
        <v>121.1</v>
      </c>
      <c r="L298" s="3" t="n">
        <v>7395</v>
      </c>
      <c r="M298" s="9" t="n">
        <v>40100.430058</v>
      </c>
      <c r="N298" s="2" t="n">
        <v>50.411107</v>
      </c>
      <c r="O298" s="2" t="n">
        <v>6.522025</v>
      </c>
    </row>
    <row r="299" customFormat="false" ht="12.75" hidden="false" customHeight="false" outlineLevel="0" collapsed="false">
      <c r="A299" s="3" t="n">
        <v>296</v>
      </c>
      <c r="B299" s="7" t="n">
        <v>0.430069444444444</v>
      </c>
      <c r="C299" s="1" t="n">
        <v>50.411003</v>
      </c>
      <c r="D299" s="1" t="n">
        <v>6.521554</v>
      </c>
      <c r="E299" s="1" t="n">
        <v>1118</v>
      </c>
      <c r="F299" s="8" t="n">
        <v>40100.4300694445</v>
      </c>
      <c r="G299" s="3" t="n">
        <v>50.41095</v>
      </c>
      <c r="H299" s="3" t="n">
        <v>6.521589</v>
      </c>
      <c r="J299" s="3" t="n">
        <v>1138.8</v>
      </c>
      <c r="K299" s="3" t="n">
        <v>122.4</v>
      </c>
      <c r="L299" s="3" t="n">
        <v>7429</v>
      </c>
      <c r="M299" s="9" t="n">
        <v>40100.430069</v>
      </c>
      <c r="N299" s="2" t="n">
        <v>50.411012</v>
      </c>
      <c r="O299" s="2" t="n">
        <v>6.52157</v>
      </c>
    </row>
    <row r="300" customFormat="false" ht="12.75" hidden="false" customHeight="false" outlineLevel="0" collapsed="false">
      <c r="A300" s="3" t="n">
        <v>297</v>
      </c>
      <c r="B300" s="7" t="n">
        <v>0.430081018518519</v>
      </c>
      <c r="C300" s="1" t="n">
        <v>50.410873</v>
      </c>
      <c r="D300" s="1" t="n">
        <v>6.521111</v>
      </c>
      <c r="E300" s="1" t="n">
        <v>1118</v>
      </c>
      <c r="F300" s="8" t="n">
        <v>40100.4300810185</v>
      </c>
      <c r="G300" s="3" t="n">
        <v>50.410799</v>
      </c>
      <c r="H300" s="3" t="n">
        <v>6.521166</v>
      </c>
      <c r="J300" s="3" t="n">
        <v>1137.4</v>
      </c>
      <c r="K300" s="3" t="n">
        <v>123.6</v>
      </c>
      <c r="L300" s="3" t="n">
        <v>7464</v>
      </c>
      <c r="M300" s="9" t="n">
        <v>40100.430081</v>
      </c>
      <c r="N300" s="2" t="n">
        <v>50.410885</v>
      </c>
      <c r="O300" s="2" t="n">
        <v>6.52113</v>
      </c>
    </row>
    <row r="301" customFormat="false" ht="12.75" hidden="false" customHeight="false" outlineLevel="0" collapsed="false">
      <c r="A301" s="3" t="n">
        <v>298</v>
      </c>
      <c r="B301" s="7" t="n">
        <v>0.430092592592593</v>
      </c>
      <c r="C301" s="1" t="n">
        <v>50.410706</v>
      </c>
      <c r="D301" s="1" t="n">
        <v>6.520702</v>
      </c>
      <c r="E301" s="1" t="n">
        <v>1119</v>
      </c>
      <c r="F301" s="8" t="n">
        <v>40100.4300925926</v>
      </c>
      <c r="G301" s="3" t="n">
        <v>50.410606</v>
      </c>
      <c r="H301" s="3" t="n">
        <v>6.52079</v>
      </c>
      <c r="J301" s="3" t="n">
        <v>1138.3</v>
      </c>
      <c r="K301" s="3" t="n">
        <v>123.1</v>
      </c>
      <c r="L301" s="3" t="n">
        <v>7498</v>
      </c>
      <c r="M301" s="9" t="n">
        <v>40100.430093</v>
      </c>
      <c r="N301" s="2" t="n">
        <v>50.410715</v>
      </c>
      <c r="O301" s="2" t="n">
        <v>6.520723</v>
      </c>
    </row>
    <row r="302" customFormat="false" ht="12.75" hidden="false" customHeight="false" outlineLevel="0" collapsed="false">
      <c r="A302" s="3" t="n">
        <v>299</v>
      </c>
      <c r="B302" s="7" t="n">
        <v>0.430104166666667</v>
      </c>
      <c r="C302" s="1" t="n">
        <v>50.410496</v>
      </c>
      <c r="D302" s="1" t="n">
        <v>6.52035</v>
      </c>
      <c r="E302" s="1" t="n">
        <v>1119</v>
      </c>
      <c r="F302" s="8" t="n">
        <v>40100.4301041667</v>
      </c>
      <c r="G302" s="3" t="n">
        <v>50.410376</v>
      </c>
      <c r="H302" s="3" t="n">
        <v>6.520477</v>
      </c>
      <c r="J302" s="3" t="n">
        <v>1138.8</v>
      </c>
      <c r="K302" s="3" t="n">
        <v>121.8</v>
      </c>
      <c r="L302" s="3" t="n">
        <v>7532</v>
      </c>
      <c r="M302" s="9" t="n">
        <v>40100.430104</v>
      </c>
      <c r="N302" s="2" t="n">
        <v>50.4105</v>
      </c>
      <c r="O302" s="2" t="n">
        <v>6.520367</v>
      </c>
    </row>
    <row r="303" customFormat="false" ht="12.75" hidden="false" customHeight="false" outlineLevel="0" collapsed="false">
      <c r="A303" s="3" t="n">
        <v>300</v>
      </c>
      <c r="B303" s="7" t="n">
        <v>0.430115740740741</v>
      </c>
      <c r="C303" s="1" t="n">
        <v>50.410252</v>
      </c>
      <c r="D303" s="1" t="n">
        <v>6.520073</v>
      </c>
      <c r="E303" s="1" t="n">
        <v>1130</v>
      </c>
      <c r="F303" s="8" t="n">
        <v>40100.4301157407</v>
      </c>
      <c r="G303" s="3" t="n">
        <v>50.410115</v>
      </c>
      <c r="H303" s="3" t="n">
        <v>6.520231</v>
      </c>
      <c r="J303" s="3" t="n">
        <v>1139.3</v>
      </c>
      <c r="K303" s="3" t="n">
        <v>121.8</v>
      </c>
      <c r="L303" s="3" t="n">
        <v>7566</v>
      </c>
      <c r="M303" s="9" t="n">
        <v>40100.430116</v>
      </c>
      <c r="N303" s="2" t="n">
        <v>50.410238</v>
      </c>
      <c r="O303" s="2" t="n">
        <v>6.52009</v>
      </c>
    </row>
    <row r="304" customFormat="false" ht="12.75" hidden="false" customHeight="false" outlineLevel="0" collapsed="false">
      <c r="A304" s="3" t="n">
        <v>301</v>
      </c>
      <c r="B304" s="7" t="n">
        <v>0.430127314814815</v>
      </c>
      <c r="C304" s="1" t="n">
        <v>50.409931</v>
      </c>
      <c r="D304" s="1" t="n">
        <v>6.519913</v>
      </c>
      <c r="E304" s="1" t="n">
        <v>1118</v>
      </c>
      <c r="F304" s="8" t="n">
        <v>40100.4301273148</v>
      </c>
      <c r="G304" s="3" t="n">
        <v>50.409837</v>
      </c>
      <c r="H304" s="3" t="n">
        <v>6.520054</v>
      </c>
      <c r="J304" s="3" t="n">
        <v>1138.8</v>
      </c>
      <c r="K304" s="3" t="n">
        <v>120</v>
      </c>
      <c r="L304" s="3" t="n">
        <v>7599</v>
      </c>
      <c r="M304" s="9" t="n">
        <v>40100.430127</v>
      </c>
      <c r="N304" s="2" t="n">
        <v>50.409947</v>
      </c>
      <c r="O304" s="2" t="n">
        <v>6.519907</v>
      </c>
    </row>
    <row r="305" customFormat="false" ht="12.75" hidden="false" customHeight="false" outlineLevel="0" collapsed="false">
      <c r="A305" s="3" t="n">
        <v>302</v>
      </c>
      <c r="B305" s="7" t="n">
        <v>0.430138888888889</v>
      </c>
      <c r="C305" s="1" t="n">
        <v>50.409622</v>
      </c>
      <c r="D305" s="1" t="n">
        <v>6.519798</v>
      </c>
      <c r="E305" s="1" t="n">
        <v>1119</v>
      </c>
      <c r="F305" s="8" t="n">
        <v>40100.4301388889</v>
      </c>
      <c r="G305" s="3" t="n">
        <v>50.409555</v>
      </c>
      <c r="H305" s="3" t="n">
        <v>6.519947</v>
      </c>
      <c r="J305" s="3" t="n">
        <v>1137.9</v>
      </c>
      <c r="K305" s="3" t="n">
        <v>116.1</v>
      </c>
      <c r="L305" s="3" t="n">
        <v>7632</v>
      </c>
      <c r="M305" s="9" t="n">
        <v>40100.430139</v>
      </c>
      <c r="N305" s="2" t="n">
        <v>50.409632</v>
      </c>
      <c r="O305" s="2" t="n">
        <v>6.51981</v>
      </c>
    </row>
    <row r="306" customFormat="false" ht="12.75" hidden="false" customHeight="false" outlineLevel="0" collapsed="false">
      <c r="A306" s="3" t="n">
        <v>303</v>
      </c>
      <c r="B306" s="7" t="n">
        <v>0.430150462962963</v>
      </c>
      <c r="C306" s="1" t="n">
        <v>50.409325</v>
      </c>
      <c r="D306" s="1" t="n">
        <v>6.51978</v>
      </c>
      <c r="E306" s="1" t="n">
        <v>1130</v>
      </c>
      <c r="F306" s="8" t="n">
        <v>40100.430150463</v>
      </c>
      <c r="G306" s="3" t="n">
        <v>50.409279</v>
      </c>
      <c r="H306" s="3" t="n">
        <v>6.519919</v>
      </c>
      <c r="J306" s="3" t="n">
        <v>1136.9</v>
      </c>
      <c r="K306" s="3" t="n">
        <v>110.7</v>
      </c>
      <c r="L306" s="3" t="n">
        <v>7662</v>
      </c>
      <c r="M306" s="9" t="n">
        <v>40100.43015</v>
      </c>
      <c r="N306" s="2" t="n">
        <v>50.409323</v>
      </c>
      <c r="O306" s="2" t="n">
        <v>6.519777</v>
      </c>
    </row>
    <row r="307" customFormat="false" ht="12.75" hidden="false" customHeight="false" outlineLevel="0" collapsed="false">
      <c r="A307" s="3" t="n">
        <v>304</v>
      </c>
      <c r="B307" s="7" t="n">
        <v>0.430162037037037</v>
      </c>
      <c r="C307" s="1" t="n">
        <v>50.409031</v>
      </c>
      <c r="D307" s="1" t="n">
        <v>6.519837</v>
      </c>
      <c r="E307" s="1" t="n">
        <v>1131</v>
      </c>
      <c r="F307" s="8" t="n">
        <v>40100.430162037</v>
      </c>
      <c r="G307" s="3" t="n">
        <v>50.409014</v>
      </c>
      <c r="H307" s="3" t="n">
        <v>6.519973</v>
      </c>
      <c r="J307" s="3" t="n">
        <v>1136.4</v>
      </c>
      <c r="K307" s="3" t="n">
        <v>106.9</v>
      </c>
      <c r="L307" s="3" t="n">
        <v>7692</v>
      </c>
      <c r="M307" s="9" t="n">
        <v>40100.430162</v>
      </c>
      <c r="N307" s="2" t="n">
        <v>50.409025</v>
      </c>
      <c r="O307" s="2" t="n">
        <v>6.519827</v>
      </c>
    </row>
    <row r="308" customFormat="false" ht="12.75" hidden="false" customHeight="false" outlineLevel="0" collapsed="false">
      <c r="A308" s="3" t="n">
        <v>305</v>
      </c>
      <c r="B308" s="7" t="n">
        <v>0.430173611111111</v>
      </c>
      <c r="C308" s="1" t="n">
        <v>50.408764</v>
      </c>
      <c r="D308" s="1" t="n">
        <v>6.519993</v>
      </c>
      <c r="E308" s="1" t="n">
        <v>1118</v>
      </c>
      <c r="F308" s="8" t="n">
        <v>40100.4301736111</v>
      </c>
      <c r="G308" s="3" t="n">
        <v>50.408759</v>
      </c>
      <c r="H308" s="3" t="n">
        <v>6.520095</v>
      </c>
      <c r="J308" s="3" t="n">
        <v>1135</v>
      </c>
      <c r="K308" s="3" t="n">
        <v>106.7</v>
      </c>
      <c r="L308" s="3" t="n">
        <v>7722</v>
      </c>
      <c r="M308" s="9" t="n">
        <v>40100.430174</v>
      </c>
      <c r="N308" s="2" t="n">
        <v>50.40874</v>
      </c>
      <c r="O308" s="2" t="n">
        <v>6.519975</v>
      </c>
    </row>
    <row r="309" customFormat="false" ht="12.75" hidden="false" customHeight="false" outlineLevel="0" collapsed="false">
      <c r="A309" s="3" t="n">
        <v>306</v>
      </c>
      <c r="B309" s="7" t="n">
        <v>0.430185185185185</v>
      </c>
      <c r="C309" s="1" t="n">
        <v>50.408504</v>
      </c>
      <c r="D309" s="1" t="n">
        <v>6.520203</v>
      </c>
      <c r="E309" s="1" t="n">
        <v>1115</v>
      </c>
      <c r="F309" s="8" t="n">
        <v>40100.4301851852</v>
      </c>
      <c r="G309" s="3" t="n">
        <v>50.408517</v>
      </c>
      <c r="H309" s="3" t="n">
        <v>6.520287</v>
      </c>
      <c r="J309" s="3" t="n">
        <v>1130.7</v>
      </c>
      <c r="K309" s="3" t="n">
        <v>108.5</v>
      </c>
      <c r="L309" s="3" t="n">
        <v>7752</v>
      </c>
      <c r="M309" s="9" t="n">
        <v>40100.430185</v>
      </c>
      <c r="N309" s="2" t="n">
        <v>50.408503</v>
      </c>
      <c r="O309" s="2" t="n">
        <v>6.520182</v>
      </c>
    </row>
    <row r="310" customFormat="false" ht="12.75" hidden="false" customHeight="false" outlineLevel="0" collapsed="false">
      <c r="A310" s="3" t="n">
        <v>307</v>
      </c>
      <c r="B310" s="7" t="n">
        <v>0.430196759259259</v>
      </c>
      <c r="C310" s="1" t="n">
        <v>50.408302</v>
      </c>
      <c r="D310" s="1" t="n">
        <v>6.520443</v>
      </c>
      <c r="E310" s="1" t="n">
        <v>1118</v>
      </c>
      <c r="F310" s="8" t="n">
        <v>40100.4301967593</v>
      </c>
      <c r="G310" s="3" t="n">
        <v>50.408322</v>
      </c>
      <c r="H310" s="3" t="n">
        <v>6.520556</v>
      </c>
      <c r="J310" s="3" t="n">
        <v>1125.4</v>
      </c>
      <c r="K310" s="3" t="n">
        <v>103.9</v>
      </c>
      <c r="L310" s="3" t="n">
        <v>7781</v>
      </c>
      <c r="M310" s="9" t="n">
        <v>40100.430197</v>
      </c>
      <c r="N310" s="2" t="n">
        <v>50.408302</v>
      </c>
      <c r="O310" s="2" t="n">
        <v>6.520455</v>
      </c>
    </row>
    <row r="311" customFormat="false" ht="12.75" hidden="false" customHeight="false" outlineLevel="0" collapsed="false">
      <c r="A311" s="3" t="n">
        <v>308</v>
      </c>
      <c r="B311" s="7" t="n">
        <v>0.430208333333333</v>
      </c>
      <c r="C311" s="1" t="n">
        <v>50.408127</v>
      </c>
      <c r="D311" s="1" t="n">
        <v>6.520731</v>
      </c>
      <c r="E311" s="1" t="n">
        <v>1118</v>
      </c>
      <c r="F311" s="8" t="n">
        <v>40100.4302083333</v>
      </c>
      <c r="G311" s="3" t="n">
        <v>50.408196</v>
      </c>
      <c r="H311" s="3" t="n">
        <v>6.520873</v>
      </c>
      <c r="J311" s="3" t="n">
        <v>1122</v>
      </c>
      <c r="K311" s="3" t="n">
        <v>95.3</v>
      </c>
      <c r="L311" s="3" t="n">
        <v>7807</v>
      </c>
      <c r="M311" s="9" t="n">
        <v>40100.430208</v>
      </c>
      <c r="N311" s="2" t="n">
        <v>50.40815</v>
      </c>
      <c r="O311" s="2" t="n">
        <v>6.520808</v>
      </c>
    </row>
    <row r="312" customFormat="false" ht="12.75" hidden="false" customHeight="false" outlineLevel="0" collapsed="false">
      <c r="A312" s="3" t="n">
        <v>309</v>
      </c>
      <c r="B312" s="7" t="n">
        <v>0.430219907407407</v>
      </c>
      <c r="C312" s="1" t="n">
        <v>50.40799</v>
      </c>
      <c r="D312" s="1" t="n">
        <v>6.521057</v>
      </c>
      <c r="E312" s="1" t="n">
        <v>1115</v>
      </c>
      <c r="F312" s="8" t="n">
        <v>40100.4302199074</v>
      </c>
      <c r="G312" s="3" t="n">
        <v>50.408133</v>
      </c>
      <c r="H312" s="3" t="n">
        <v>6.521203</v>
      </c>
      <c r="J312" s="3" t="n">
        <v>1118.2</v>
      </c>
      <c r="K312" s="3" t="n">
        <v>87.8</v>
      </c>
      <c r="L312" s="3" t="n">
        <v>7832</v>
      </c>
      <c r="M312" s="9" t="n">
        <v>40100.43022</v>
      </c>
      <c r="N312" s="2" t="n">
        <v>50.40805</v>
      </c>
      <c r="O312" s="2" t="n">
        <v>6.521198</v>
      </c>
    </row>
    <row r="313" customFormat="false" ht="12.75" hidden="false" customHeight="false" outlineLevel="0" collapsed="false">
      <c r="A313" s="3" t="n">
        <v>310</v>
      </c>
      <c r="B313" s="7" t="n">
        <v>0.430231481481481</v>
      </c>
      <c r="C313" s="1" t="n">
        <v>50.407887</v>
      </c>
      <c r="D313" s="1" t="n">
        <v>6.521393</v>
      </c>
      <c r="E313" s="1" t="n">
        <v>1103</v>
      </c>
      <c r="F313" s="8" t="n">
        <v>40100.4302314815</v>
      </c>
      <c r="G313" s="3" t="n">
        <v>50.408116</v>
      </c>
      <c r="H313" s="3" t="n">
        <v>6.521529</v>
      </c>
      <c r="J313" s="3" t="n">
        <v>1115.3</v>
      </c>
      <c r="K313" s="3" t="n">
        <v>83.4</v>
      </c>
      <c r="L313" s="3" t="n">
        <v>7855</v>
      </c>
      <c r="M313" s="9" t="n">
        <v>40100.430231</v>
      </c>
      <c r="N313" s="2" t="n">
        <v>50.40799</v>
      </c>
      <c r="O313" s="2" t="n">
        <v>6.521557</v>
      </c>
    </row>
    <row r="314" customFormat="false" ht="12.75" hidden="false" customHeight="false" outlineLevel="0" collapsed="false">
      <c r="A314" s="3" t="n">
        <v>311</v>
      </c>
      <c r="B314" s="7" t="n">
        <v>0.430243055555556</v>
      </c>
      <c r="C314" s="1" t="n">
        <v>50.40797</v>
      </c>
      <c r="D314" s="1" t="n">
        <v>6.52187</v>
      </c>
      <c r="E314" s="1" t="n">
        <v>1103</v>
      </c>
      <c r="F314" s="8" t="n">
        <v>40100.4302430556</v>
      </c>
      <c r="G314" s="3" t="n">
        <v>50.408132</v>
      </c>
      <c r="H314" s="3" t="n">
        <v>6.521835</v>
      </c>
      <c r="J314" s="3" t="n">
        <v>1113.8</v>
      </c>
      <c r="K314" s="3" t="n">
        <v>78.3</v>
      </c>
      <c r="L314" s="3" t="n">
        <v>7877</v>
      </c>
      <c r="M314" s="9" t="n">
        <v>40100.430243</v>
      </c>
      <c r="N314" s="2" t="n">
        <v>50.407998</v>
      </c>
      <c r="O314" s="2" t="n">
        <v>6.521893</v>
      </c>
    </row>
    <row r="315" customFormat="false" ht="12.75" hidden="false" customHeight="false" outlineLevel="0" collapsed="false">
      <c r="A315" s="3" t="n">
        <v>312</v>
      </c>
      <c r="B315" s="7" t="n">
        <v>0.43025462962963</v>
      </c>
      <c r="C315" s="1" t="n">
        <v>50.408028</v>
      </c>
      <c r="D315" s="1" t="n">
        <v>6.522212</v>
      </c>
      <c r="E315" s="1" t="n">
        <v>1099</v>
      </c>
      <c r="F315" s="8" t="n">
        <v>40100.4302546296</v>
      </c>
      <c r="G315" s="3" t="n">
        <v>50.408178</v>
      </c>
      <c r="H315" s="3" t="n">
        <v>6.522114</v>
      </c>
      <c r="J315" s="3" t="n">
        <v>1113.3</v>
      </c>
      <c r="K315" s="3" t="n">
        <v>73.5</v>
      </c>
      <c r="L315" s="3" t="n">
        <v>7897</v>
      </c>
      <c r="M315" s="9" t="n">
        <v>40100.430255</v>
      </c>
      <c r="N315" s="2" t="n">
        <v>50.408057</v>
      </c>
      <c r="O315" s="2" t="n">
        <v>6.522205</v>
      </c>
    </row>
    <row r="316" customFormat="false" ht="12.75" hidden="false" customHeight="false" outlineLevel="0" collapsed="false">
      <c r="A316" s="3" t="n">
        <v>313</v>
      </c>
      <c r="B316" s="7" t="n">
        <v>0.430266203703704</v>
      </c>
      <c r="C316" s="1" t="n">
        <v>50.408112</v>
      </c>
      <c r="D316" s="1" t="n">
        <v>6.52249</v>
      </c>
      <c r="E316" s="1" t="n">
        <v>1099</v>
      </c>
      <c r="F316" s="8" t="n">
        <v>40100.4302662037</v>
      </c>
      <c r="G316" s="3" t="n">
        <v>50.408241</v>
      </c>
      <c r="H316" s="3" t="n">
        <v>6.522376</v>
      </c>
      <c r="J316" s="3" t="n">
        <v>1113.8</v>
      </c>
      <c r="K316" s="3" t="n">
        <v>71.4</v>
      </c>
      <c r="L316" s="3" t="n">
        <v>7917</v>
      </c>
      <c r="M316" s="9" t="n">
        <v>40100.430266</v>
      </c>
      <c r="N316" s="2" t="n">
        <v>50.408135</v>
      </c>
      <c r="O316" s="2" t="n">
        <v>6.522478</v>
      </c>
    </row>
    <row r="317" customFormat="false" ht="12.75" hidden="false" customHeight="false" outlineLevel="0" collapsed="false">
      <c r="A317" s="3" t="n">
        <v>314</v>
      </c>
      <c r="B317" s="7" t="n">
        <v>0.430277777777778</v>
      </c>
      <c r="C317" s="1" t="n">
        <v>50.408295</v>
      </c>
      <c r="D317" s="1" t="n">
        <v>6.522662</v>
      </c>
      <c r="E317" s="1" t="n">
        <v>1102</v>
      </c>
      <c r="F317" s="8" t="n">
        <v>40100.4302777778</v>
      </c>
      <c r="G317" s="3" t="n">
        <v>50.408319</v>
      </c>
      <c r="H317" s="3" t="n">
        <v>6.522625</v>
      </c>
      <c r="J317" s="3" t="n">
        <v>1114.8</v>
      </c>
      <c r="K317" s="3" t="n">
        <v>70.7</v>
      </c>
      <c r="L317" s="3" t="n">
        <v>7937</v>
      </c>
      <c r="M317" s="9" t="n">
        <v>40100.430278</v>
      </c>
      <c r="N317" s="2" t="n">
        <v>50.408233</v>
      </c>
      <c r="O317" s="2" t="n">
        <v>6.52272</v>
      </c>
    </row>
    <row r="318" customFormat="false" ht="12.75" hidden="false" customHeight="false" outlineLevel="0" collapsed="false">
      <c r="A318" s="3" t="n">
        <v>315</v>
      </c>
      <c r="B318" s="7" t="n">
        <v>0.430289351851852</v>
      </c>
      <c r="C318" s="1" t="n">
        <v>50.408409</v>
      </c>
      <c r="D318" s="1" t="n">
        <v>6.522883</v>
      </c>
      <c r="E318" s="1" t="n">
        <v>1102</v>
      </c>
      <c r="F318" s="8" t="n">
        <v>40100.4302893519</v>
      </c>
      <c r="G318" s="3" t="n">
        <v>50.408412</v>
      </c>
      <c r="H318" s="3" t="n">
        <v>6.522862</v>
      </c>
      <c r="J318" s="3" t="n">
        <v>1116.7</v>
      </c>
      <c r="K318" s="3" t="n">
        <v>71</v>
      </c>
      <c r="L318" s="3" t="n">
        <v>7957</v>
      </c>
      <c r="M318" s="9" t="n">
        <v>40100.430289</v>
      </c>
      <c r="N318" s="2" t="n">
        <v>50.408337</v>
      </c>
      <c r="O318" s="2" t="n">
        <v>6.522947</v>
      </c>
    </row>
    <row r="319" customFormat="false" ht="12.75" hidden="false" customHeight="false" outlineLevel="0" collapsed="false">
      <c r="A319" s="3" t="n">
        <v>316</v>
      </c>
      <c r="B319" s="7" t="n">
        <v>0.430300925925926</v>
      </c>
      <c r="C319" s="1" t="n">
        <v>50.408524</v>
      </c>
      <c r="D319" s="1" t="n">
        <v>6.523098</v>
      </c>
      <c r="E319" s="1" t="n">
        <v>1103</v>
      </c>
      <c r="F319" s="8" t="n">
        <v>40100.4303009259</v>
      </c>
      <c r="G319" s="3" t="n">
        <v>50.408513</v>
      </c>
      <c r="H319" s="3" t="n">
        <v>6.523087</v>
      </c>
      <c r="J319" s="3" t="n">
        <v>1120.1</v>
      </c>
      <c r="K319" s="3" t="n">
        <v>70.2</v>
      </c>
      <c r="L319" s="3" t="n">
        <v>7976</v>
      </c>
      <c r="M319" s="9" t="n">
        <v>40100.430301</v>
      </c>
      <c r="N319" s="2" t="n">
        <v>50.408445</v>
      </c>
      <c r="O319" s="2" t="n">
        <v>6.523165</v>
      </c>
    </row>
    <row r="320" customFormat="false" ht="12.75" hidden="false" customHeight="false" outlineLevel="0" collapsed="false">
      <c r="A320" s="3" t="n">
        <v>317</v>
      </c>
      <c r="B320" s="7" t="n">
        <v>0.4303125</v>
      </c>
      <c r="C320" s="1" t="n">
        <v>50.408634</v>
      </c>
      <c r="D320" s="1" t="n">
        <v>6.523308</v>
      </c>
      <c r="E320" s="1" t="n">
        <v>1103</v>
      </c>
      <c r="F320" s="8" t="n">
        <v>40100.4303125</v>
      </c>
      <c r="G320" s="3" t="n">
        <v>50.408623</v>
      </c>
      <c r="H320" s="3" t="n">
        <v>6.523299</v>
      </c>
      <c r="J320" s="3" t="n">
        <v>1122</v>
      </c>
      <c r="K320" s="3" t="n">
        <v>69.7</v>
      </c>
      <c r="L320" s="3" t="n">
        <v>7996</v>
      </c>
      <c r="M320" s="9" t="n">
        <v>40100.430313</v>
      </c>
      <c r="N320" s="2" t="n">
        <v>50.408557</v>
      </c>
      <c r="O320" s="2" t="n">
        <v>6.523372</v>
      </c>
    </row>
    <row r="321" customFormat="false" ht="12.75" hidden="false" customHeight="false" outlineLevel="0" collapsed="false">
      <c r="A321" s="3" t="n">
        <v>318</v>
      </c>
      <c r="B321" s="7" t="n">
        <v>0.430324074074074</v>
      </c>
      <c r="C321" s="1" t="n">
        <v>50.408745</v>
      </c>
      <c r="D321" s="1" t="n">
        <v>6.523512</v>
      </c>
      <c r="E321" s="1" t="n">
        <v>1098</v>
      </c>
      <c r="F321" s="8" t="n">
        <v>40100.4303240741</v>
      </c>
      <c r="G321" s="3" t="n">
        <v>50.408734</v>
      </c>
      <c r="H321" s="3" t="n">
        <v>6.52351</v>
      </c>
      <c r="J321" s="3" t="n">
        <v>1125.4</v>
      </c>
      <c r="K321" s="3" t="n">
        <v>69.8</v>
      </c>
      <c r="L321" s="3" t="n">
        <v>8015</v>
      </c>
      <c r="M321" s="9" t="n">
        <v>40100.430324</v>
      </c>
      <c r="N321" s="2" t="n">
        <v>50.408677</v>
      </c>
      <c r="O321" s="2" t="n">
        <v>6.523568</v>
      </c>
    </row>
    <row r="322" customFormat="false" ht="12.75" hidden="false" customHeight="false" outlineLevel="0" collapsed="false">
      <c r="A322" s="3" t="n">
        <v>319</v>
      </c>
      <c r="B322" s="7" t="n">
        <v>0.430335648148148</v>
      </c>
      <c r="C322" s="1" t="n">
        <v>50.408863</v>
      </c>
      <c r="D322" s="1" t="n">
        <v>6.523713</v>
      </c>
      <c r="E322" s="1" t="n">
        <v>1103</v>
      </c>
      <c r="F322" s="8" t="n">
        <v>40100.4303356482</v>
      </c>
      <c r="G322" s="3" t="n">
        <v>50.408836</v>
      </c>
      <c r="H322" s="3" t="n">
        <v>6.523727</v>
      </c>
      <c r="J322" s="3" t="n">
        <v>1130.2</v>
      </c>
      <c r="K322" s="3" t="n">
        <v>68.8</v>
      </c>
      <c r="L322" s="3" t="n">
        <v>8034</v>
      </c>
      <c r="M322" s="9" t="n">
        <v>40100.430336</v>
      </c>
      <c r="N322" s="2" t="n">
        <v>50.408792</v>
      </c>
      <c r="O322" s="2" t="n">
        <v>6.52377</v>
      </c>
    </row>
    <row r="323" customFormat="false" ht="12.75" hidden="false" customHeight="false" outlineLevel="0" collapsed="false">
      <c r="A323" s="3" t="n">
        <v>320</v>
      </c>
      <c r="B323" s="7" t="n">
        <v>0.430347222222222</v>
      </c>
      <c r="C323" s="1" t="n">
        <v>50.40897</v>
      </c>
      <c r="D323" s="1" t="n">
        <v>6.523921</v>
      </c>
      <c r="E323" s="1" t="n">
        <v>1103</v>
      </c>
      <c r="F323" s="8" t="n">
        <v>40100.4303472222</v>
      </c>
      <c r="G323" s="3" t="n">
        <v>50.408932</v>
      </c>
      <c r="H323" s="3" t="n">
        <v>6.52395</v>
      </c>
      <c r="J323" s="3" t="n">
        <v>1134.5</v>
      </c>
      <c r="K323" s="3" t="n">
        <v>68.6</v>
      </c>
      <c r="L323" s="3" t="n">
        <v>8053</v>
      </c>
      <c r="M323" s="9" t="n">
        <v>40100.430347</v>
      </c>
      <c r="N323" s="2" t="n">
        <v>50.4089</v>
      </c>
      <c r="O323" s="2" t="n">
        <v>6.52398</v>
      </c>
    </row>
    <row r="324" customFormat="false" ht="12.75" hidden="false" customHeight="false" outlineLevel="0" collapsed="false">
      <c r="A324" s="3" t="n">
        <v>321</v>
      </c>
      <c r="B324" s="7" t="n">
        <v>0.430358796296296</v>
      </c>
      <c r="C324" s="1" t="n">
        <v>50.409065</v>
      </c>
      <c r="D324" s="1" t="n">
        <v>6.524142</v>
      </c>
      <c r="E324" s="1" t="n">
        <v>1114</v>
      </c>
      <c r="F324" s="8" t="n">
        <v>40100.4303587963</v>
      </c>
      <c r="G324" s="3" t="n">
        <v>50.409015</v>
      </c>
      <c r="H324" s="3" t="n">
        <v>6.524189</v>
      </c>
      <c r="J324" s="3" t="n">
        <v>1139.3</v>
      </c>
      <c r="K324" s="3" t="n">
        <v>69.4</v>
      </c>
      <c r="L324" s="3" t="n">
        <v>8073</v>
      </c>
      <c r="M324" s="9" t="n">
        <v>40100.430359</v>
      </c>
      <c r="N324" s="2" t="n">
        <v>50.408992</v>
      </c>
      <c r="O324" s="2" t="n">
        <v>6.524207</v>
      </c>
    </row>
    <row r="325" customFormat="false" ht="12.75" hidden="false" customHeight="false" outlineLevel="0" collapsed="false">
      <c r="A325" s="3" t="n">
        <v>322</v>
      </c>
      <c r="B325" s="7" t="n">
        <v>0.43037037037037</v>
      </c>
      <c r="C325" s="1" t="n">
        <v>50.409145</v>
      </c>
      <c r="D325" s="1" t="n">
        <v>6.52438</v>
      </c>
      <c r="E325" s="1" t="n">
        <v>1119</v>
      </c>
      <c r="F325" s="8" t="n">
        <v>40100.4303703704</v>
      </c>
      <c r="G325" s="3" t="n">
        <v>50.409089</v>
      </c>
      <c r="H325" s="3" t="n">
        <v>6.524435</v>
      </c>
      <c r="J325" s="3" t="n">
        <v>1141.7</v>
      </c>
      <c r="K325" s="3" t="n">
        <v>69.4</v>
      </c>
      <c r="L325" s="3" t="n">
        <v>8092</v>
      </c>
      <c r="M325" s="9" t="n">
        <v>40100.43037</v>
      </c>
      <c r="N325" s="2" t="n">
        <v>50.409075</v>
      </c>
      <c r="O325" s="2" t="n">
        <v>6.524445</v>
      </c>
    </row>
    <row r="326" customFormat="false" ht="12.75" hidden="false" customHeight="false" outlineLevel="0" collapsed="false">
      <c r="A326" s="3" t="n">
        <v>323</v>
      </c>
      <c r="B326" s="7" t="n">
        <v>0.430381944444445</v>
      </c>
      <c r="C326" s="1" t="n">
        <v>50.409233</v>
      </c>
      <c r="D326" s="1" t="n">
        <v>6.524613</v>
      </c>
      <c r="E326" s="1" t="n">
        <v>1118</v>
      </c>
      <c r="F326" s="8" t="n">
        <v>40100.4303819445</v>
      </c>
      <c r="G326" s="3" t="n">
        <v>50.409175</v>
      </c>
      <c r="H326" s="3" t="n">
        <v>6.524668</v>
      </c>
      <c r="J326" s="3" t="n">
        <v>1144.6</v>
      </c>
      <c r="K326" s="3" t="n">
        <v>68.7</v>
      </c>
      <c r="L326" s="3" t="n">
        <v>8111</v>
      </c>
      <c r="M326" s="9" t="n">
        <v>40100.430382</v>
      </c>
      <c r="N326" s="2" t="n">
        <v>50.409167</v>
      </c>
      <c r="O326" s="2" t="n">
        <v>6.524682</v>
      </c>
    </row>
    <row r="327" customFormat="false" ht="12.75" hidden="false" customHeight="false" outlineLevel="0" collapsed="false">
      <c r="A327" s="3" t="n">
        <v>324</v>
      </c>
      <c r="B327" s="7" t="n">
        <v>0.430393518518519</v>
      </c>
      <c r="C327" s="1" t="n">
        <v>50.409332</v>
      </c>
      <c r="D327" s="1" t="n">
        <v>6.524832</v>
      </c>
      <c r="E327" s="1" t="n">
        <v>1119</v>
      </c>
      <c r="F327" s="8" t="n">
        <v>40100.4303935185</v>
      </c>
      <c r="G327" s="3" t="n">
        <v>50.409299</v>
      </c>
      <c r="H327" s="3" t="n">
        <v>6.524857</v>
      </c>
      <c r="J327" s="3" t="n">
        <v>1144.6</v>
      </c>
      <c r="K327" s="3" t="n">
        <v>69.2</v>
      </c>
      <c r="L327" s="3" t="n">
        <v>8130</v>
      </c>
      <c r="M327" s="9" t="n">
        <v>40100.430394</v>
      </c>
      <c r="N327" s="2" t="n">
        <v>50.409272</v>
      </c>
      <c r="O327" s="2" t="n">
        <v>6.524895</v>
      </c>
    </row>
    <row r="328" customFormat="false" ht="12.75" hidden="false" customHeight="false" outlineLevel="0" collapsed="false">
      <c r="A328" s="3" t="n">
        <v>325</v>
      </c>
      <c r="B328" s="7" t="n">
        <v>0.430405092592593</v>
      </c>
      <c r="C328" s="1" t="n">
        <v>50.409451</v>
      </c>
      <c r="D328" s="1" t="n">
        <v>6.525003</v>
      </c>
      <c r="E328" s="1" t="n">
        <v>1115</v>
      </c>
      <c r="F328" s="8" t="n">
        <v>40100.4304050926</v>
      </c>
      <c r="G328" s="3" t="n">
        <v>50.409453</v>
      </c>
      <c r="H328" s="3" t="n">
        <v>6.524968</v>
      </c>
      <c r="J328" s="3" t="n">
        <v>1144.1</v>
      </c>
      <c r="K328" s="3" t="n">
        <v>67.8</v>
      </c>
      <c r="L328" s="3" t="n">
        <v>8149</v>
      </c>
      <c r="M328" s="9" t="n">
        <v>40100.430405</v>
      </c>
      <c r="N328" s="2" t="n">
        <v>50.409395</v>
      </c>
      <c r="O328" s="2" t="n">
        <v>6.525062</v>
      </c>
    </row>
    <row r="329" customFormat="false" ht="12.75" hidden="false" customHeight="false" outlineLevel="0" collapsed="false">
      <c r="A329" s="3" t="n">
        <v>326</v>
      </c>
      <c r="B329" s="7" t="n">
        <v>0.430416666666667</v>
      </c>
      <c r="C329" s="1" t="n">
        <v>50.409588</v>
      </c>
      <c r="D329" s="1" t="n">
        <v>6.52507</v>
      </c>
      <c r="E329" s="1" t="n">
        <v>1114</v>
      </c>
      <c r="F329" s="8" t="n">
        <v>40100.4304166667</v>
      </c>
      <c r="G329" s="3" t="n">
        <v>50.409622</v>
      </c>
      <c r="H329" s="3" t="n">
        <v>6.524988</v>
      </c>
      <c r="J329" s="3" t="n">
        <v>1144.1</v>
      </c>
      <c r="K329" s="3" t="n">
        <v>67.8</v>
      </c>
      <c r="L329" s="3" t="n">
        <v>8168</v>
      </c>
      <c r="M329" s="9" t="n">
        <v>40100.430417</v>
      </c>
      <c r="N329" s="2" t="n">
        <v>50.409535</v>
      </c>
      <c r="O329" s="2" t="n">
        <v>6.525135</v>
      </c>
    </row>
    <row r="330" customFormat="false" ht="12.75" hidden="false" customHeight="false" outlineLevel="0" collapsed="false">
      <c r="A330" s="3" t="n">
        <v>327</v>
      </c>
      <c r="B330" s="7" t="n">
        <v>0.430428240740741</v>
      </c>
      <c r="C330" s="1" t="n">
        <v>50.40974</v>
      </c>
      <c r="D330" s="1" t="n">
        <v>6.525062</v>
      </c>
      <c r="E330" s="1" t="n">
        <v>1118</v>
      </c>
      <c r="F330" s="8" t="n">
        <v>40100.4304282407</v>
      </c>
      <c r="G330" s="3" t="n">
        <v>50.409794</v>
      </c>
      <c r="H330" s="3" t="n">
        <v>6.524909</v>
      </c>
      <c r="J330" s="3" t="n">
        <v>1145.5</v>
      </c>
      <c r="K330" s="3" t="n">
        <v>71.7</v>
      </c>
      <c r="L330" s="3" t="n">
        <v>8188</v>
      </c>
      <c r="M330" s="9" t="n">
        <v>40100.430428</v>
      </c>
      <c r="N330" s="2" t="n">
        <v>50.409702</v>
      </c>
      <c r="O330" s="2" t="n">
        <v>6.525098</v>
      </c>
    </row>
    <row r="331" customFormat="false" ht="12.75" hidden="false" customHeight="false" outlineLevel="0" collapsed="false">
      <c r="A331" s="3" t="n">
        <v>328</v>
      </c>
      <c r="B331" s="7" t="n">
        <v>0.430439814814815</v>
      </c>
      <c r="C331" s="1" t="n">
        <v>50.40992</v>
      </c>
      <c r="D331" s="1" t="n">
        <v>6.524935</v>
      </c>
      <c r="E331" s="1" t="n">
        <v>1131</v>
      </c>
      <c r="F331" s="8" t="n">
        <v>40100.4304398148</v>
      </c>
      <c r="G331" s="3" t="n">
        <v>50.409972</v>
      </c>
      <c r="H331" s="3" t="n">
        <v>6.524716</v>
      </c>
      <c r="J331" s="3" t="n">
        <v>1144.6</v>
      </c>
      <c r="K331" s="3" t="n">
        <v>86.6</v>
      </c>
      <c r="L331" s="3" t="n">
        <v>8212</v>
      </c>
      <c r="M331" s="9" t="n">
        <v>40100.43044</v>
      </c>
      <c r="N331" s="2" t="n">
        <v>50.40989</v>
      </c>
      <c r="O331" s="2" t="n">
        <v>6.524958</v>
      </c>
    </row>
    <row r="332" customFormat="false" ht="12.75" hidden="false" customHeight="false" outlineLevel="0" collapsed="false">
      <c r="A332" s="3" t="n">
        <v>329</v>
      </c>
      <c r="B332" s="7" t="n">
        <v>0.430451388888889</v>
      </c>
      <c r="C332" s="1" t="n">
        <v>50.410118</v>
      </c>
      <c r="D332" s="1" t="n">
        <v>6.524678</v>
      </c>
      <c r="E332" s="1" t="n">
        <v>1131</v>
      </c>
      <c r="F332" s="8" t="n">
        <v>40100.4304513889</v>
      </c>
      <c r="G332" s="3" t="n">
        <v>50.410123</v>
      </c>
      <c r="H332" s="3" t="n">
        <v>6.524435</v>
      </c>
      <c r="J332" s="3" t="n">
        <v>1142.7</v>
      </c>
      <c r="K332" s="3" t="n">
        <v>93.7</v>
      </c>
      <c r="L332" s="3" t="n">
        <v>8238</v>
      </c>
      <c r="M332" s="9" t="n">
        <v>40100.430451</v>
      </c>
      <c r="N332" s="2" t="n">
        <v>50.410097</v>
      </c>
      <c r="O332" s="2" t="n">
        <v>6.524715</v>
      </c>
    </row>
    <row r="333" customFormat="false" ht="12.75" hidden="false" customHeight="false" outlineLevel="0" collapsed="false">
      <c r="A333" s="3" t="n">
        <v>330</v>
      </c>
      <c r="B333" s="7" t="n">
        <v>0.430462962962963</v>
      </c>
      <c r="C333" s="1" t="n">
        <v>50.41024</v>
      </c>
      <c r="D333" s="1" t="n">
        <v>6.524287</v>
      </c>
      <c r="E333" s="1" t="n">
        <v>1131</v>
      </c>
      <c r="F333" s="8" t="n">
        <v>40100.430462963</v>
      </c>
      <c r="G333" s="3" t="n">
        <v>50.410238</v>
      </c>
      <c r="H333" s="3" t="n">
        <v>6.524086</v>
      </c>
      <c r="J333" s="3" t="n">
        <v>1140.7</v>
      </c>
      <c r="K333" s="3" t="n">
        <v>100.2</v>
      </c>
      <c r="L333" s="3" t="n">
        <v>8266</v>
      </c>
      <c r="M333" s="9" t="n">
        <v>40100.430463</v>
      </c>
      <c r="N333" s="2" t="n">
        <v>50.41023</v>
      </c>
      <c r="O333" s="2" t="n">
        <v>6.524398</v>
      </c>
    </row>
    <row r="334" customFormat="false" ht="12.75" hidden="false" customHeight="false" outlineLevel="0" collapsed="false">
      <c r="A334" s="3" t="n">
        <v>331</v>
      </c>
      <c r="B334" s="7" t="n">
        <v>0.430474537037037</v>
      </c>
      <c r="C334" s="1" t="n">
        <v>50.410316</v>
      </c>
      <c r="D334" s="1" t="n">
        <v>6.52374</v>
      </c>
      <c r="E334" s="1" t="n">
        <v>1119</v>
      </c>
      <c r="F334" s="8" t="n">
        <v>40100.430474537</v>
      </c>
      <c r="G334" s="3" t="n">
        <v>50.410305</v>
      </c>
      <c r="H334" s="3" t="n">
        <v>6.523673</v>
      </c>
      <c r="J334" s="3" t="n">
        <v>1139.3</v>
      </c>
      <c r="K334" s="3" t="n">
        <v>108.7</v>
      </c>
      <c r="L334" s="3" t="n">
        <v>8296</v>
      </c>
      <c r="M334" s="9" t="n">
        <v>40100.430475</v>
      </c>
      <c r="N334" s="2" t="n">
        <v>50.410308</v>
      </c>
      <c r="O334" s="2" t="n">
        <v>6.52386</v>
      </c>
    </row>
    <row r="335" customFormat="false" ht="12.75" hidden="false" customHeight="false" outlineLevel="0" collapsed="false">
      <c r="A335" s="3" t="n">
        <v>332</v>
      </c>
      <c r="B335" s="7" t="n">
        <v>0.430486111111111</v>
      </c>
      <c r="C335" s="1" t="n">
        <v>50.410343</v>
      </c>
      <c r="D335" s="1" t="n">
        <v>6.523263</v>
      </c>
      <c r="E335" s="1" t="n">
        <v>1118</v>
      </c>
      <c r="F335" s="8" t="n">
        <v>40100.4304861111</v>
      </c>
      <c r="G335" s="3" t="n">
        <v>50.410307</v>
      </c>
      <c r="H335" s="3" t="n">
        <v>6.523235</v>
      </c>
      <c r="J335" s="3" t="n">
        <v>1139.3</v>
      </c>
      <c r="K335" s="3" t="n">
        <v>111.7</v>
      </c>
      <c r="L335" s="3" t="n">
        <v>8328</v>
      </c>
      <c r="M335" s="9" t="n">
        <v>40100.430486</v>
      </c>
      <c r="N335" s="2" t="n">
        <v>50.41037</v>
      </c>
      <c r="O335" s="2" t="n">
        <v>6.523323</v>
      </c>
    </row>
    <row r="336" customFormat="false" ht="12.75" hidden="false" customHeight="false" outlineLevel="0" collapsed="false">
      <c r="A336" s="3" t="n">
        <v>333</v>
      </c>
      <c r="B336" s="7" t="n">
        <v>0.430497685185185</v>
      </c>
      <c r="C336" s="1" t="n">
        <v>50.410324</v>
      </c>
      <c r="D336" s="1" t="n">
        <v>6.522783</v>
      </c>
      <c r="E336" s="1" t="n">
        <v>1119</v>
      </c>
      <c r="F336" s="8" t="n">
        <v>40100.4304976852</v>
      </c>
      <c r="G336" s="3" t="n">
        <v>50.410264</v>
      </c>
      <c r="H336" s="3" t="n">
        <v>6.522796</v>
      </c>
      <c r="J336" s="3" t="n">
        <v>1139.8</v>
      </c>
      <c r="K336" s="3" t="n">
        <v>113.2</v>
      </c>
      <c r="L336" s="3" t="n">
        <v>8359</v>
      </c>
      <c r="M336" s="9" t="n">
        <v>40100.430498</v>
      </c>
      <c r="N336" s="2" t="n">
        <v>50.41036</v>
      </c>
      <c r="O336" s="2" t="n">
        <v>6.522823</v>
      </c>
    </row>
    <row r="337" customFormat="false" ht="12.75" hidden="false" customHeight="false" outlineLevel="0" collapsed="false">
      <c r="A337" s="3" t="n">
        <v>334</v>
      </c>
      <c r="B337" s="7" t="n">
        <v>0.430509259259259</v>
      </c>
      <c r="C337" s="1" t="n">
        <v>50.410263</v>
      </c>
      <c r="D337" s="1" t="n">
        <v>6.522326</v>
      </c>
      <c r="E337" s="1" t="n">
        <v>1130</v>
      </c>
      <c r="F337" s="8" t="n">
        <v>40100.4305092593</v>
      </c>
      <c r="G337" s="3" t="n">
        <v>50.410187</v>
      </c>
      <c r="H337" s="3" t="n">
        <v>6.522366</v>
      </c>
      <c r="J337" s="3" t="n">
        <v>1140.7</v>
      </c>
      <c r="K337" s="3" t="n">
        <v>113.9</v>
      </c>
      <c r="L337" s="3" t="n">
        <v>8391</v>
      </c>
      <c r="M337" s="9" t="n">
        <v>40100.430509</v>
      </c>
      <c r="N337" s="2" t="n">
        <v>50.410305</v>
      </c>
      <c r="O337" s="2" t="n">
        <v>6.522357</v>
      </c>
    </row>
    <row r="338" customFormat="false" ht="12.75" hidden="false" customHeight="false" outlineLevel="0" collapsed="false">
      <c r="A338" s="3" t="n">
        <v>335</v>
      </c>
      <c r="B338" s="7" t="n">
        <v>0.430520833333333</v>
      </c>
      <c r="C338" s="1" t="n">
        <v>50.410179</v>
      </c>
      <c r="D338" s="1" t="n">
        <v>6.521894</v>
      </c>
      <c r="E338" s="1" t="n">
        <v>1131</v>
      </c>
      <c r="F338" s="8" t="n">
        <v>40100.4305208333</v>
      </c>
      <c r="G338" s="3" t="n">
        <v>50.410082</v>
      </c>
      <c r="H338" s="3" t="n">
        <v>6.521956</v>
      </c>
      <c r="J338" s="3" t="n">
        <v>1140.7</v>
      </c>
      <c r="K338" s="3" t="n">
        <v>112.7</v>
      </c>
      <c r="L338" s="3" t="n">
        <v>8422</v>
      </c>
      <c r="M338" s="9" t="n">
        <v>40100.430521</v>
      </c>
      <c r="N338" s="2" t="n">
        <v>50.410208</v>
      </c>
      <c r="O338" s="2" t="n">
        <v>6.521923</v>
      </c>
    </row>
    <row r="339" customFormat="false" ht="12.75" hidden="false" customHeight="false" outlineLevel="0" collapsed="false">
      <c r="A339" s="3" t="n">
        <v>336</v>
      </c>
      <c r="B339" s="7" t="n">
        <v>0.430532407407407</v>
      </c>
      <c r="C339" s="1" t="n">
        <v>50.410061</v>
      </c>
      <c r="D339" s="1" t="n">
        <v>6.521497</v>
      </c>
      <c r="E339" s="1" t="n">
        <v>1130</v>
      </c>
      <c r="F339" s="8" t="n">
        <v>40100.4305324074</v>
      </c>
      <c r="G339" s="3" t="n">
        <v>50.409955</v>
      </c>
      <c r="H339" s="3" t="n">
        <v>6.521567</v>
      </c>
      <c r="J339" s="3" t="n">
        <v>1140.7</v>
      </c>
      <c r="K339" s="3" t="n">
        <v>111.4</v>
      </c>
      <c r="L339" s="3" t="n">
        <v>8453</v>
      </c>
      <c r="M339" s="9" t="n">
        <v>40100.430532</v>
      </c>
      <c r="N339" s="2" t="n">
        <v>50.410077</v>
      </c>
      <c r="O339" s="2" t="n">
        <v>6.521517</v>
      </c>
    </row>
    <row r="340" customFormat="false" ht="12.75" hidden="false" customHeight="false" outlineLevel="0" collapsed="false">
      <c r="A340" s="3" t="n">
        <v>337</v>
      </c>
      <c r="B340" s="7" t="n">
        <v>0.430543981481482</v>
      </c>
      <c r="C340" s="1" t="n">
        <v>50.409904</v>
      </c>
      <c r="D340" s="1" t="n">
        <v>6.521115</v>
      </c>
      <c r="E340" s="1" t="n">
        <v>1131</v>
      </c>
      <c r="F340" s="8" t="n">
        <v>40100.4305439815</v>
      </c>
      <c r="G340" s="3" t="n">
        <v>50.409813</v>
      </c>
      <c r="H340" s="3" t="n">
        <v>6.521192</v>
      </c>
      <c r="J340" s="3" t="n">
        <v>1139.8</v>
      </c>
      <c r="K340" s="3" t="n">
        <v>111.2</v>
      </c>
      <c r="L340" s="3" t="n">
        <v>8484</v>
      </c>
      <c r="M340" s="9" t="n">
        <v>40100.430544</v>
      </c>
      <c r="N340" s="2" t="n">
        <v>50.409928</v>
      </c>
      <c r="O340" s="2" t="n">
        <v>6.521137</v>
      </c>
    </row>
    <row r="341" customFormat="false" ht="12.75" hidden="false" customHeight="false" outlineLevel="0" collapsed="false">
      <c r="A341" s="3" t="n">
        <v>338</v>
      </c>
      <c r="B341" s="7" t="n">
        <v>0.430555555555556</v>
      </c>
      <c r="C341" s="1" t="n">
        <v>50.409737</v>
      </c>
      <c r="D341" s="1" t="n">
        <v>6.52076</v>
      </c>
      <c r="E341" s="1" t="n">
        <v>1131</v>
      </c>
      <c r="F341" s="8" t="n">
        <v>40100.4305555556</v>
      </c>
      <c r="G341" s="3" t="n">
        <v>50.409646</v>
      </c>
      <c r="H341" s="3" t="n">
        <v>6.520843</v>
      </c>
      <c r="J341" s="3" t="n">
        <v>1137.4</v>
      </c>
      <c r="K341" s="3" t="n">
        <v>111.3</v>
      </c>
      <c r="L341" s="3" t="n">
        <v>8515</v>
      </c>
      <c r="M341" s="9" t="n">
        <v>40100.430556</v>
      </c>
      <c r="N341" s="2" t="n">
        <v>50.409765</v>
      </c>
      <c r="O341" s="2" t="n">
        <v>6.520777</v>
      </c>
    </row>
    <row r="342" customFormat="false" ht="12.75" hidden="false" customHeight="false" outlineLevel="0" collapsed="false">
      <c r="A342" s="3" t="n">
        <v>339</v>
      </c>
      <c r="B342" s="7" t="n">
        <v>0.43056712962963</v>
      </c>
      <c r="C342" s="1" t="n">
        <v>50.409512</v>
      </c>
      <c r="D342" s="1" t="n">
        <v>6.520445</v>
      </c>
      <c r="E342" s="1" t="n">
        <v>1118</v>
      </c>
      <c r="F342" s="8" t="n">
        <v>40100.4305671296</v>
      </c>
      <c r="G342" s="3" t="n">
        <v>50.409449</v>
      </c>
      <c r="H342" s="3" t="n">
        <v>6.520534</v>
      </c>
      <c r="J342" s="3" t="n">
        <v>1133.5</v>
      </c>
      <c r="K342" s="3" t="n">
        <v>111.4</v>
      </c>
      <c r="L342" s="3" t="n">
        <v>8546</v>
      </c>
      <c r="M342" s="9" t="n">
        <v>40100.430567</v>
      </c>
      <c r="N342" s="2" t="n">
        <v>50.409567</v>
      </c>
      <c r="O342" s="2" t="n">
        <v>6.520448</v>
      </c>
    </row>
    <row r="343" customFormat="false" ht="12.75" hidden="false" customHeight="false" outlineLevel="0" collapsed="false">
      <c r="A343" s="3" t="n">
        <v>340</v>
      </c>
      <c r="B343" s="7" t="n">
        <v>0.430578703703704</v>
      </c>
      <c r="C343" s="1" t="n">
        <v>50.409275</v>
      </c>
      <c r="D343" s="1" t="n">
        <v>6.52017</v>
      </c>
      <c r="E343" s="1" t="n">
        <v>1118</v>
      </c>
      <c r="F343" s="8" t="n">
        <v>40100.4305787037</v>
      </c>
      <c r="G343" s="3" t="n">
        <v>50.409218</v>
      </c>
      <c r="H343" s="3" t="n">
        <v>6.520271</v>
      </c>
      <c r="J343" s="3" t="n">
        <v>1131.6</v>
      </c>
      <c r="K343" s="3" t="n">
        <v>114.2</v>
      </c>
      <c r="L343" s="3" t="n">
        <v>8578</v>
      </c>
      <c r="M343" s="9" t="n">
        <v>40100.430579</v>
      </c>
      <c r="N343" s="2" t="n">
        <v>50.409328</v>
      </c>
      <c r="O343" s="2" t="n">
        <v>6.520172</v>
      </c>
    </row>
    <row r="344" customFormat="false" ht="12.75" hidden="false" customHeight="false" outlineLevel="0" collapsed="false">
      <c r="A344" s="3" t="n">
        <v>341</v>
      </c>
      <c r="B344" s="7" t="n">
        <v>0.430590277777778</v>
      </c>
      <c r="C344" s="1" t="n">
        <v>50.409012</v>
      </c>
      <c r="D344" s="1" t="n">
        <v>6.51995</v>
      </c>
      <c r="E344" s="1" t="n">
        <v>1115</v>
      </c>
      <c r="F344" s="8" t="n">
        <v>40100.4305902778</v>
      </c>
      <c r="G344" s="3" t="n">
        <v>50.408958</v>
      </c>
      <c r="H344" s="3" t="n">
        <v>6.520065</v>
      </c>
      <c r="J344" s="3" t="n">
        <v>1127.3</v>
      </c>
      <c r="K344" s="3" t="n">
        <v>116.5</v>
      </c>
      <c r="L344" s="3" t="n">
        <v>8611</v>
      </c>
      <c r="M344" s="9" t="n">
        <v>40100.43059</v>
      </c>
      <c r="N344" s="2" t="n">
        <v>50.409068</v>
      </c>
      <c r="O344" s="2" t="n">
        <v>6.519947</v>
      </c>
    </row>
    <row r="345" customFormat="false" ht="12.75" hidden="false" customHeight="false" outlineLevel="0" collapsed="false">
      <c r="A345" s="3" t="n">
        <v>342</v>
      </c>
      <c r="B345" s="7" t="n">
        <v>0.430601851851852</v>
      </c>
      <c r="C345" s="1" t="n">
        <v>50.408726</v>
      </c>
      <c r="D345" s="1" t="n">
        <v>6.51982</v>
      </c>
      <c r="E345" s="1" t="n">
        <v>1118</v>
      </c>
      <c r="F345" s="8" t="n">
        <v>40100.4306018519</v>
      </c>
      <c r="G345" s="3" t="n">
        <v>50.40868</v>
      </c>
      <c r="H345" s="3" t="n">
        <v>6.519931</v>
      </c>
      <c r="J345" s="3" t="n">
        <v>1123</v>
      </c>
      <c r="K345" s="3" t="n">
        <v>116.4</v>
      </c>
      <c r="L345" s="3" t="n">
        <v>8643</v>
      </c>
      <c r="M345" s="9" t="n">
        <v>40100.430602</v>
      </c>
      <c r="N345" s="2" t="n">
        <v>50.40879</v>
      </c>
      <c r="O345" s="2" t="n">
        <v>6.519798</v>
      </c>
    </row>
    <row r="346" customFormat="false" ht="12.75" hidden="false" customHeight="false" outlineLevel="0" collapsed="false">
      <c r="A346" s="3" t="n">
        <v>343</v>
      </c>
      <c r="B346" s="7" t="n">
        <v>0.430613425925926</v>
      </c>
      <c r="C346" s="1" t="n">
        <v>50.408424</v>
      </c>
      <c r="D346" s="1" t="n">
        <v>6.519738</v>
      </c>
      <c r="E346" s="1" t="n">
        <v>1118</v>
      </c>
      <c r="F346" s="8" t="n">
        <v>40100.4306134259</v>
      </c>
      <c r="G346" s="3" t="n">
        <v>50.408396</v>
      </c>
      <c r="H346" s="3" t="n">
        <v>6.519893</v>
      </c>
      <c r="J346" s="3" t="n">
        <v>1119.1</v>
      </c>
      <c r="K346" s="3" t="n">
        <v>114</v>
      </c>
      <c r="L346" s="3" t="n">
        <v>8675</v>
      </c>
      <c r="M346" s="9" t="n">
        <v>40100.430613</v>
      </c>
      <c r="N346" s="2" t="n">
        <v>50.408488</v>
      </c>
      <c r="O346" s="2" t="n">
        <v>6.51976</v>
      </c>
    </row>
    <row r="347" customFormat="false" ht="12.75" hidden="false" customHeight="false" outlineLevel="0" collapsed="false">
      <c r="A347" s="3" t="n">
        <v>344</v>
      </c>
      <c r="B347" s="7" t="n">
        <v>0.430625</v>
      </c>
      <c r="C347" s="1" t="n">
        <v>50.408119</v>
      </c>
      <c r="D347" s="1" t="n">
        <v>6.519768</v>
      </c>
      <c r="E347" s="1" t="n">
        <v>1115</v>
      </c>
      <c r="F347" s="8" t="n">
        <v>40100.430625</v>
      </c>
      <c r="G347" s="3" t="n">
        <v>50.408123</v>
      </c>
      <c r="H347" s="3" t="n">
        <v>6.519953</v>
      </c>
      <c r="J347" s="3" t="n">
        <v>1117.2</v>
      </c>
      <c r="K347" s="3" t="n">
        <v>110.3</v>
      </c>
      <c r="L347" s="3" t="n">
        <v>8705</v>
      </c>
      <c r="M347" s="9" t="n">
        <v>40100.430625</v>
      </c>
      <c r="N347" s="2" t="n">
        <v>50.408175</v>
      </c>
      <c r="O347" s="2" t="n">
        <v>6.51982</v>
      </c>
    </row>
    <row r="348" customFormat="false" ht="12.75" hidden="false" customHeight="false" outlineLevel="0" collapsed="false">
      <c r="A348" s="3" t="n">
        <v>345</v>
      </c>
      <c r="B348" s="7" t="n">
        <v>0.430636574074074</v>
      </c>
      <c r="C348" s="1" t="n">
        <v>50.407833</v>
      </c>
      <c r="D348" s="1" t="n">
        <v>6.519902</v>
      </c>
      <c r="E348" s="1" t="n">
        <v>1115</v>
      </c>
      <c r="F348" s="8" t="n">
        <v>40100.4306365741</v>
      </c>
      <c r="G348" s="3" t="n">
        <v>50.407862</v>
      </c>
      <c r="H348" s="3" t="n">
        <v>6.520107</v>
      </c>
      <c r="J348" s="3" t="n">
        <v>1113.3</v>
      </c>
      <c r="K348" s="3" t="n">
        <v>111.6</v>
      </c>
      <c r="L348" s="3" t="n">
        <v>8736</v>
      </c>
      <c r="M348" s="9" t="n">
        <v>40100.430637</v>
      </c>
      <c r="N348" s="2" t="n">
        <v>50.407863</v>
      </c>
      <c r="O348" s="2" t="n">
        <v>6.519992</v>
      </c>
    </row>
    <row r="349" customFormat="false" ht="12.75" hidden="false" customHeight="false" outlineLevel="0" collapsed="false">
      <c r="A349" s="3" t="n">
        <v>346</v>
      </c>
      <c r="B349" s="7" t="n">
        <v>0.430648148148148</v>
      </c>
      <c r="C349" s="1" t="n">
        <v>50.407585</v>
      </c>
      <c r="D349" s="1" t="n">
        <v>6.520132</v>
      </c>
      <c r="E349" s="1" t="n">
        <v>1102</v>
      </c>
      <c r="F349" s="8" t="n">
        <v>40100.4306481482</v>
      </c>
      <c r="G349" s="3" t="n">
        <v>50.407638</v>
      </c>
      <c r="H349" s="3" t="n">
        <v>6.52035</v>
      </c>
      <c r="J349" s="3" t="n">
        <v>1110.5</v>
      </c>
      <c r="K349" s="3" t="n">
        <v>109</v>
      </c>
      <c r="L349" s="3" t="n">
        <v>8767</v>
      </c>
      <c r="M349" s="9" t="n">
        <v>40100.430648</v>
      </c>
      <c r="N349" s="2" t="n">
        <v>50.407607</v>
      </c>
      <c r="O349" s="2" t="n">
        <v>6.520233</v>
      </c>
    </row>
    <row r="350" customFormat="false" ht="12.75" hidden="false" customHeight="false" outlineLevel="0" collapsed="false">
      <c r="A350" s="3" t="n">
        <v>347</v>
      </c>
      <c r="B350" s="7" t="n">
        <v>0.430659722222222</v>
      </c>
      <c r="C350" s="1" t="n">
        <v>50.407379</v>
      </c>
      <c r="D350" s="1" t="n">
        <v>6.520417</v>
      </c>
      <c r="E350" s="1" t="n">
        <v>1098</v>
      </c>
      <c r="F350" s="8" t="n">
        <v>40100.4306597222</v>
      </c>
      <c r="G350" s="3" t="n">
        <v>50.407464</v>
      </c>
      <c r="H350" s="3" t="n">
        <v>6.52067</v>
      </c>
      <c r="J350" s="3" t="n">
        <v>1108.1</v>
      </c>
      <c r="K350" s="3" t="n">
        <v>107.3</v>
      </c>
      <c r="L350" s="3" t="n">
        <v>8797</v>
      </c>
      <c r="M350" s="9" t="n">
        <v>40100.43066</v>
      </c>
      <c r="N350" s="2" t="n">
        <v>50.407392</v>
      </c>
      <c r="O350" s="2" t="n">
        <v>6.520507</v>
      </c>
    </row>
    <row r="351" customFormat="false" ht="12.75" hidden="false" customHeight="false" outlineLevel="0" collapsed="false">
      <c r="A351" s="3" t="n">
        <v>348</v>
      </c>
      <c r="B351" s="7" t="n">
        <v>0.430671296296296</v>
      </c>
      <c r="C351" s="1" t="n">
        <v>50.407204</v>
      </c>
      <c r="D351" s="1" t="n">
        <v>6.520775</v>
      </c>
      <c r="E351" s="1" t="n">
        <v>1103</v>
      </c>
      <c r="F351" s="8" t="n">
        <v>40100.4306712963</v>
      </c>
      <c r="G351" s="3" t="n">
        <v>50.407349</v>
      </c>
      <c r="H351" s="3" t="n">
        <v>6.521027</v>
      </c>
      <c r="J351" s="3" t="n">
        <v>1106.1</v>
      </c>
      <c r="K351" s="3" t="n">
        <v>102</v>
      </c>
      <c r="L351" s="3" t="n">
        <v>8825</v>
      </c>
      <c r="M351" s="9" t="n">
        <v>40100.430671</v>
      </c>
      <c r="N351" s="2" t="n">
        <v>50.407242</v>
      </c>
      <c r="O351" s="2" t="n">
        <v>6.520845</v>
      </c>
    </row>
    <row r="352" customFormat="false" ht="12.75" hidden="false" customHeight="false" outlineLevel="0" collapsed="false">
      <c r="A352" s="3" t="n">
        <v>349</v>
      </c>
      <c r="B352" s="7" t="n">
        <v>0.43068287037037</v>
      </c>
      <c r="C352" s="1" t="n">
        <v>50.407093</v>
      </c>
      <c r="D352" s="1" t="n">
        <v>6.521143</v>
      </c>
      <c r="E352" s="1" t="n">
        <v>1099</v>
      </c>
      <c r="F352" s="8" t="n">
        <v>40100.4306828704</v>
      </c>
      <c r="G352" s="3" t="n">
        <v>50.407279</v>
      </c>
      <c r="H352" s="3" t="n">
        <v>6.521393</v>
      </c>
      <c r="J352" s="3" t="n">
        <v>1106.1</v>
      </c>
      <c r="K352" s="3" t="n">
        <v>97.4</v>
      </c>
      <c r="L352" s="3" t="n">
        <v>8852</v>
      </c>
      <c r="M352" s="9" t="n">
        <v>40100.430683</v>
      </c>
      <c r="N352" s="2" t="n">
        <v>50.407163</v>
      </c>
      <c r="O352" s="2" t="n">
        <v>6.521252</v>
      </c>
    </row>
    <row r="353" customFormat="false" ht="12.75" hidden="false" customHeight="false" outlineLevel="0" collapsed="false">
      <c r="A353" s="3" t="n">
        <v>350</v>
      </c>
      <c r="B353" s="7" t="n">
        <v>0.430694444444444</v>
      </c>
      <c r="C353" s="1" t="n">
        <v>50.407085</v>
      </c>
      <c r="D353" s="1" t="n">
        <v>6.521584</v>
      </c>
      <c r="E353" s="1" t="n">
        <v>1098</v>
      </c>
      <c r="F353" s="8" t="n">
        <v>40100.4306944445</v>
      </c>
      <c r="G353" s="3" t="n">
        <v>50.407244</v>
      </c>
      <c r="H353" s="3" t="n">
        <v>6.521757</v>
      </c>
      <c r="J353" s="3" t="n">
        <v>1106.6</v>
      </c>
      <c r="K353" s="3" t="n">
        <v>93.9</v>
      </c>
      <c r="L353" s="3" t="n">
        <v>8878</v>
      </c>
      <c r="M353" s="9" t="n">
        <v>40100.430694</v>
      </c>
      <c r="N353" s="2" t="n">
        <v>50.407165</v>
      </c>
      <c r="O353" s="2" t="n">
        <v>6.52172</v>
      </c>
    </row>
    <row r="354" customFormat="false" ht="12.75" hidden="false" customHeight="false" outlineLevel="0" collapsed="false">
      <c r="A354" s="3" t="n">
        <v>351</v>
      </c>
      <c r="B354" s="7" t="n">
        <v>0.430706018518519</v>
      </c>
      <c r="C354" s="1" t="n">
        <v>50.407127</v>
      </c>
      <c r="D354" s="1" t="n">
        <v>6.522033</v>
      </c>
      <c r="E354" s="1" t="n">
        <v>1099</v>
      </c>
      <c r="F354" s="8" t="n">
        <v>40100.4307060185</v>
      </c>
      <c r="G354" s="3" t="n">
        <v>50.407236</v>
      </c>
      <c r="H354" s="3" t="n">
        <v>6.522106</v>
      </c>
      <c r="J354" s="3" t="n">
        <v>1109.5</v>
      </c>
      <c r="K354" s="3" t="n">
        <v>89</v>
      </c>
      <c r="L354" s="3" t="n">
        <v>8903</v>
      </c>
      <c r="M354" s="9" t="n">
        <v>40100.430706</v>
      </c>
      <c r="N354" s="2" t="n">
        <v>50.407167</v>
      </c>
      <c r="O354" s="2" t="n">
        <v>6.522113</v>
      </c>
    </row>
    <row r="355" customFormat="false" ht="12.75" hidden="false" customHeight="false" outlineLevel="0" collapsed="false">
      <c r="A355" s="3" t="n">
        <v>352</v>
      </c>
      <c r="B355" s="7" t="n">
        <v>0.430717592592593</v>
      </c>
      <c r="C355" s="1" t="n">
        <v>50.407169</v>
      </c>
      <c r="D355" s="1" t="n">
        <v>6.522432</v>
      </c>
      <c r="E355" s="1" t="n">
        <v>1098</v>
      </c>
      <c r="F355" s="8" t="n">
        <v>40100.4307175926</v>
      </c>
      <c r="G355" s="3" t="n">
        <v>50.407248</v>
      </c>
      <c r="H355" s="3" t="n">
        <v>6.522429</v>
      </c>
      <c r="J355" s="3" t="n">
        <v>1114.3</v>
      </c>
      <c r="K355" s="3" t="n">
        <v>82.5</v>
      </c>
      <c r="L355" s="3" t="n">
        <v>8926</v>
      </c>
      <c r="M355" s="9" t="n">
        <v>40100.430718</v>
      </c>
      <c r="N355" s="2" t="n">
        <v>50.407167</v>
      </c>
      <c r="O355" s="2" t="n">
        <v>6.522473</v>
      </c>
    </row>
    <row r="356" customFormat="false" ht="12.75" hidden="false" customHeight="false" outlineLevel="0" collapsed="false">
      <c r="A356" s="3" t="n">
        <v>353</v>
      </c>
      <c r="B356" s="7" t="n">
        <v>0.430729166666667</v>
      </c>
      <c r="C356" s="1" t="n">
        <v>50.407185</v>
      </c>
      <c r="D356" s="1" t="n">
        <v>6.522773</v>
      </c>
      <c r="E356" s="1" t="n">
        <v>1102</v>
      </c>
      <c r="F356" s="8" t="n">
        <v>40100.4307291667</v>
      </c>
      <c r="G356" s="3" t="n">
        <v>50.40727</v>
      </c>
      <c r="H356" s="3" t="n">
        <v>6.52273</v>
      </c>
      <c r="J356" s="3" t="n">
        <v>1119.6</v>
      </c>
      <c r="K356" s="3" t="n">
        <v>77.3</v>
      </c>
      <c r="L356" s="3" t="n">
        <v>8948</v>
      </c>
      <c r="M356" s="9" t="n">
        <v>40100.430729</v>
      </c>
      <c r="N356" s="2" t="n">
        <v>50.407178</v>
      </c>
      <c r="O356" s="2" t="n">
        <v>6.522802</v>
      </c>
    </row>
    <row r="357" customFormat="false" ht="12.75" hidden="false" customHeight="false" outlineLevel="0" collapsed="false">
      <c r="A357" s="3" t="n">
        <v>354</v>
      </c>
      <c r="B357" s="7" t="n">
        <v>0.430740740740741</v>
      </c>
      <c r="C357" s="1" t="n">
        <v>50.407223</v>
      </c>
      <c r="D357" s="1" t="n">
        <v>6.523058</v>
      </c>
      <c r="E357" s="1" t="n">
        <v>1102</v>
      </c>
      <c r="F357" s="8" t="n">
        <v>40100.4307407407</v>
      </c>
      <c r="G357" s="3" t="n">
        <v>50.40729</v>
      </c>
      <c r="H357" s="3" t="n">
        <v>6.523023</v>
      </c>
      <c r="J357" s="3" t="n">
        <v>1122</v>
      </c>
      <c r="K357" s="3" t="n">
        <v>75.1</v>
      </c>
      <c r="L357" s="3" t="n">
        <v>8969</v>
      </c>
      <c r="M357" s="9" t="n">
        <v>40100.430741</v>
      </c>
      <c r="N357" s="2" t="n">
        <v>50.407185</v>
      </c>
      <c r="O357" s="2" t="n">
        <v>6.523107</v>
      </c>
    </row>
    <row r="358" customFormat="false" ht="12.75" hidden="false" customHeight="false" outlineLevel="0" collapsed="false">
      <c r="A358" s="3" t="n">
        <v>355</v>
      </c>
      <c r="B358" s="7" t="n">
        <v>0.430752314814815</v>
      </c>
      <c r="C358" s="1" t="n">
        <v>50.407253</v>
      </c>
      <c r="D358" s="1" t="n">
        <v>6.523347</v>
      </c>
      <c r="E358" s="1" t="n">
        <v>1098</v>
      </c>
      <c r="F358" s="8" t="n">
        <v>40100.4307523148</v>
      </c>
      <c r="G358" s="3" t="n">
        <v>50.407302</v>
      </c>
      <c r="H358" s="3" t="n">
        <v>6.523312</v>
      </c>
      <c r="J358" s="3" t="n">
        <v>1127.8</v>
      </c>
      <c r="K358" s="3" t="n">
        <v>73.8</v>
      </c>
      <c r="L358" s="3" t="n">
        <v>8989</v>
      </c>
      <c r="M358" s="9" t="n">
        <v>40100.430752</v>
      </c>
      <c r="N358" s="2" t="n">
        <v>50.407195</v>
      </c>
      <c r="O358" s="2" t="n">
        <v>6.523402</v>
      </c>
    </row>
    <row r="359" customFormat="false" ht="12.75" hidden="false" customHeight="false" outlineLevel="0" collapsed="false">
      <c r="A359" s="3" t="n">
        <v>356</v>
      </c>
      <c r="B359" s="7" t="n">
        <v>0.430763888888889</v>
      </c>
      <c r="C359" s="1" t="n">
        <v>50.40728</v>
      </c>
      <c r="D359" s="1" t="n">
        <v>6.523638</v>
      </c>
      <c r="E359" s="1" t="n">
        <v>1102</v>
      </c>
      <c r="F359" s="8" t="n">
        <v>40100.4307638889</v>
      </c>
      <c r="G359" s="3" t="n">
        <v>50.407299</v>
      </c>
      <c r="H359" s="3" t="n">
        <v>6.5236</v>
      </c>
      <c r="J359" s="3" t="n">
        <v>1133</v>
      </c>
      <c r="K359" s="3" t="n">
        <v>73.4</v>
      </c>
      <c r="L359" s="3" t="n">
        <v>9010</v>
      </c>
      <c r="M359" s="9" t="n">
        <v>40100.430764</v>
      </c>
      <c r="N359" s="2" t="n">
        <v>50.407207</v>
      </c>
      <c r="O359" s="2" t="n">
        <v>6.523688</v>
      </c>
    </row>
    <row r="360" customFormat="false" ht="12.75" hidden="false" customHeight="false" outlineLevel="0" collapsed="false">
      <c r="A360" s="3" t="n">
        <v>357</v>
      </c>
      <c r="B360" s="7" t="n">
        <v>0.430775462962963</v>
      </c>
      <c r="C360" s="1" t="n">
        <v>50.40728</v>
      </c>
      <c r="D360" s="1" t="n">
        <v>6.523923</v>
      </c>
      <c r="E360" s="1" t="n">
        <v>1115</v>
      </c>
      <c r="F360" s="8" t="n">
        <v>40100.430775463</v>
      </c>
      <c r="G360" s="3" t="n">
        <v>50.407274</v>
      </c>
      <c r="H360" s="3" t="n">
        <v>6.523889</v>
      </c>
      <c r="J360" s="3" t="n">
        <v>1137.9</v>
      </c>
      <c r="K360" s="3" t="n">
        <v>74.4</v>
      </c>
      <c r="L360" s="3" t="n">
        <v>9030</v>
      </c>
      <c r="M360" s="9" t="n">
        <v>40100.430775</v>
      </c>
      <c r="N360" s="2" t="n">
        <v>50.407203</v>
      </c>
      <c r="O360" s="2" t="n">
        <v>6.523972</v>
      </c>
    </row>
    <row r="361" customFormat="false" ht="12.75" hidden="false" customHeight="false" outlineLevel="0" collapsed="false">
      <c r="A361" s="3" t="n">
        <v>358</v>
      </c>
      <c r="B361" s="7" t="n">
        <v>0.430787037037037</v>
      </c>
      <c r="C361" s="1" t="n">
        <v>50.407265</v>
      </c>
      <c r="D361" s="1" t="n">
        <v>6.524213</v>
      </c>
      <c r="E361" s="1" t="n">
        <v>1114</v>
      </c>
      <c r="F361" s="8" t="n">
        <v>40100.430787037</v>
      </c>
      <c r="G361" s="3" t="n">
        <v>50.407228</v>
      </c>
      <c r="H361" s="3" t="n">
        <v>6.524183</v>
      </c>
      <c r="J361" s="3" t="n">
        <v>1139.3</v>
      </c>
      <c r="K361" s="3" t="n">
        <v>77.2</v>
      </c>
      <c r="L361" s="3" t="n">
        <v>9052</v>
      </c>
      <c r="M361" s="9" t="n">
        <v>40100.430787</v>
      </c>
      <c r="N361" s="2" t="n">
        <v>50.407187</v>
      </c>
      <c r="O361" s="2" t="n">
        <v>6.524252</v>
      </c>
    </row>
    <row r="362" customFormat="false" ht="12.75" hidden="false" customHeight="false" outlineLevel="0" collapsed="false">
      <c r="A362" s="3" t="n">
        <v>359</v>
      </c>
      <c r="B362" s="7" t="n">
        <v>0.430798611111111</v>
      </c>
      <c r="C362" s="1" t="n">
        <v>50.40723</v>
      </c>
      <c r="D362" s="1" t="n">
        <v>6.524507</v>
      </c>
      <c r="E362" s="1" t="n">
        <v>1115</v>
      </c>
      <c r="F362" s="8" t="n">
        <v>40100.4307986111</v>
      </c>
      <c r="G362" s="3" t="n">
        <v>50.407185</v>
      </c>
      <c r="H362" s="3" t="n">
        <v>6.524483</v>
      </c>
      <c r="J362" s="3" t="n">
        <v>1140.3</v>
      </c>
      <c r="K362" s="3" t="n">
        <v>78.4</v>
      </c>
      <c r="L362" s="3" t="n">
        <v>9074</v>
      </c>
      <c r="M362" s="9" t="n">
        <v>40100.430799</v>
      </c>
      <c r="N362" s="2" t="n">
        <v>50.407163</v>
      </c>
      <c r="O362" s="2" t="n">
        <v>6.524532</v>
      </c>
    </row>
    <row r="363" customFormat="false" ht="12.75" hidden="false" customHeight="false" outlineLevel="0" collapsed="false">
      <c r="A363" s="3" t="n">
        <v>360</v>
      </c>
      <c r="B363" s="7" t="n">
        <v>0.430810185185185</v>
      </c>
      <c r="C363" s="1" t="n">
        <v>50.4072</v>
      </c>
      <c r="D363" s="1" t="n">
        <v>6.524795</v>
      </c>
      <c r="E363" s="1" t="n">
        <v>1118</v>
      </c>
      <c r="F363" s="8" t="n">
        <v>40100.4308101852</v>
      </c>
      <c r="G363" s="3" t="n">
        <v>50.407173</v>
      </c>
      <c r="H363" s="3" t="n">
        <v>6.524777</v>
      </c>
      <c r="J363" s="3" t="n">
        <v>1138.8</v>
      </c>
      <c r="K363" s="3" t="n">
        <v>75.1</v>
      </c>
      <c r="L363" s="3" t="n">
        <v>9095</v>
      </c>
      <c r="M363" s="9" t="n">
        <v>40100.43081</v>
      </c>
      <c r="N363" s="2" t="n">
        <v>50.407145</v>
      </c>
      <c r="O363" s="2" t="n">
        <v>6.524817</v>
      </c>
    </row>
    <row r="364" customFormat="false" ht="12.75" hidden="false" customHeight="false" outlineLevel="0" collapsed="false">
      <c r="A364" s="3" t="n">
        <v>361</v>
      </c>
      <c r="B364" s="7" t="n">
        <v>0.430821759259259</v>
      </c>
      <c r="C364" s="1" t="n">
        <v>50.4072</v>
      </c>
      <c r="D364" s="1" t="n">
        <v>6.525084</v>
      </c>
      <c r="E364" s="1" t="n">
        <v>1118</v>
      </c>
      <c r="F364" s="8" t="n">
        <v>40100.4308217593</v>
      </c>
      <c r="G364" s="3" t="n">
        <v>50.407206</v>
      </c>
      <c r="H364" s="3" t="n">
        <v>6.525054</v>
      </c>
      <c r="J364" s="3" t="n">
        <v>1136.4</v>
      </c>
      <c r="K364" s="3" t="n">
        <v>71.9</v>
      </c>
      <c r="L364" s="3" t="n">
        <v>9115</v>
      </c>
      <c r="M364" s="9" t="n">
        <v>40100.430822</v>
      </c>
      <c r="N364" s="2" t="n">
        <v>50.407157</v>
      </c>
      <c r="O364" s="2" t="n">
        <v>6.525098</v>
      </c>
    </row>
    <row r="365" customFormat="false" ht="12.75" hidden="false" customHeight="false" outlineLevel="0" collapsed="false">
      <c r="A365" s="3" t="n">
        <v>362</v>
      </c>
      <c r="B365" s="7" t="n">
        <v>0.430833333333333</v>
      </c>
      <c r="C365" s="1" t="n">
        <v>50.407242</v>
      </c>
      <c r="D365" s="1" t="n">
        <v>6.525367</v>
      </c>
      <c r="E365" s="1" t="n">
        <v>1119</v>
      </c>
      <c r="F365" s="8" t="n">
        <v>40100.4308333333</v>
      </c>
      <c r="G365" s="3" t="n">
        <v>50.407282</v>
      </c>
      <c r="H365" s="3" t="n">
        <v>6.525299</v>
      </c>
      <c r="J365" s="3" t="n">
        <v>1133.5</v>
      </c>
      <c r="K365" s="3" t="n">
        <v>69.5</v>
      </c>
      <c r="L365" s="3" t="n">
        <v>9134</v>
      </c>
      <c r="M365" s="9" t="n">
        <v>40100.430833</v>
      </c>
      <c r="N365" s="2" t="n">
        <v>50.407198</v>
      </c>
      <c r="O365" s="2" t="n">
        <v>6.525378</v>
      </c>
    </row>
    <row r="366" customFormat="false" ht="12.75" hidden="false" customHeight="false" outlineLevel="0" collapsed="false">
      <c r="A366" s="3" t="n">
        <v>363</v>
      </c>
      <c r="B366" s="7" t="n">
        <v>0.430844907407407</v>
      </c>
      <c r="C366" s="1" t="n">
        <v>50.40731</v>
      </c>
      <c r="D366" s="1" t="n">
        <v>6.52563</v>
      </c>
      <c r="E366" s="1" t="n">
        <v>1119</v>
      </c>
      <c r="F366" s="8" t="n">
        <v>40100.4308449074</v>
      </c>
      <c r="G366" s="3" t="n">
        <v>50.407397</v>
      </c>
      <c r="H366" s="3" t="n">
        <v>6.525504</v>
      </c>
      <c r="J366" s="3" t="n">
        <v>1132.6</v>
      </c>
      <c r="K366" s="3" t="n">
        <v>69.6</v>
      </c>
      <c r="L366" s="3" t="n">
        <v>9153</v>
      </c>
      <c r="M366" s="9" t="n">
        <v>40100.430845</v>
      </c>
      <c r="N366" s="2" t="n">
        <v>50.40728</v>
      </c>
      <c r="O366" s="2" t="n">
        <v>6.525632</v>
      </c>
    </row>
    <row r="367" customFormat="false" ht="12.75" hidden="false" customHeight="false" outlineLevel="0" collapsed="false">
      <c r="A367" s="3" t="n">
        <v>364</v>
      </c>
      <c r="B367" s="7" t="n">
        <v>0.430856481481482</v>
      </c>
      <c r="C367" s="1" t="n">
        <v>50.407421</v>
      </c>
      <c r="D367" s="1" t="n">
        <v>6.525836</v>
      </c>
      <c r="E367" s="1" t="n">
        <v>1118</v>
      </c>
      <c r="F367" s="8" t="n">
        <v>40100.4308564815</v>
      </c>
      <c r="G367" s="3" t="n">
        <v>50.407544</v>
      </c>
      <c r="H367" s="3" t="n">
        <v>6.525661</v>
      </c>
      <c r="J367" s="3" t="n">
        <v>1131.6</v>
      </c>
      <c r="K367" s="3" t="n">
        <v>71.1</v>
      </c>
      <c r="L367" s="3" t="n">
        <v>9173</v>
      </c>
      <c r="M367" s="9" t="n">
        <v>40100.430856</v>
      </c>
      <c r="N367" s="2" t="n">
        <v>50.407403</v>
      </c>
      <c r="O367" s="2" t="n">
        <v>6.525832</v>
      </c>
    </row>
    <row r="368" customFormat="false" ht="12.75" hidden="false" customHeight="false" outlineLevel="0" collapsed="false">
      <c r="A368" s="3" t="n">
        <v>365</v>
      </c>
      <c r="B368" s="7" t="n">
        <v>0.430868055555556</v>
      </c>
      <c r="C368" s="1" t="n">
        <v>50.407574</v>
      </c>
      <c r="D368" s="1" t="n">
        <v>6.525977</v>
      </c>
      <c r="E368" s="1" t="n">
        <v>1118</v>
      </c>
      <c r="F368" s="8" t="n">
        <v>40100.4308680556</v>
      </c>
      <c r="G368" s="3" t="n">
        <v>50.407715</v>
      </c>
      <c r="H368" s="3" t="n">
        <v>6.525757</v>
      </c>
      <c r="J368" s="3" t="n">
        <v>1131.1</v>
      </c>
      <c r="K368" s="3" t="n">
        <v>72.7</v>
      </c>
      <c r="L368" s="3" t="n">
        <v>9193</v>
      </c>
      <c r="M368" s="9" t="n">
        <v>40100.430868</v>
      </c>
      <c r="N368" s="2" t="n">
        <v>50.407562</v>
      </c>
      <c r="O368" s="2" t="n">
        <v>6.525962</v>
      </c>
    </row>
    <row r="369" customFormat="false" ht="12.75" hidden="false" customHeight="false" outlineLevel="0" collapsed="false">
      <c r="A369" s="3" t="n">
        <v>366</v>
      </c>
      <c r="B369" s="7" t="n">
        <v>0.43087962962963</v>
      </c>
      <c r="C369" s="1" t="n">
        <v>50.407784</v>
      </c>
      <c r="D369" s="1" t="n">
        <v>6.526021</v>
      </c>
      <c r="E369" s="1" t="n">
        <v>1114</v>
      </c>
      <c r="F369" s="8" t="n">
        <v>40100.4308796296</v>
      </c>
      <c r="G369" s="3" t="n">
        <v>50.407905</v>
      </c>
      <c r="H369" s="3" t="n">
        <v>6.525781</v>
      </c>
      <c r="J369" s="3" t="n">
        <v>1130.7</v>
      </c>
      <c r="K369" s="3" t="n">
        <v>76.3</v>
      </c>
      <c r="L369" s="3" t="n">
        <v>9215</v>
      </c>
      <c r="M369" s="9" t="n">
        <v>40100.43088</v>
      </c>
      <c r="N369" s="2" t="n">
        <v>50.407757</v>
      </c>
      <c r="O369" s="2" t="n">
        <v>6.526012</v>
      </c>
    </row>
    <row r="370" customFormat="false" ht="12.75" hidden="false" customHeight="false" outlineLevel="0" collapsed="false">
      <c r="A370" s="3" t="n">
        <v>367</v>
      </c>
      <c r="B370" s="7" t="n">
        <v>0.430891203703704</v>
      </c>
      <c r="C370" s="1" t="n">
        <v>50.408012</v>
      </c>
      <c r="D370" s="1" t="n">
        <v>6.525973</v>
      </c>
      <c r="E370" s="1" t="n">
        <v>1114</v>
      </c>
      <c r="F370" s="8" t="n">
        <v>40100.4308912037</v>
      </c>
      <c r="G370" s="3" t="n">
        <v>50.408103</v>
      </c>
      <c r="H370" s="3" t="n">
        <v>6.52573</v>
      </c>
      <c r="J370" s="3" t="n">
        <v>1131.1</v>
      </c>
      <c r="K370" s="3" t="n">
        <v>80.3</v>
      </c>
      <c r="L370" s="3" t="n">
        <v>9237</v>
      </c>
      <c r="M370" s="9" t="n">
        <v>40100.430891</v>
      </c>
      <c r="N370" s="2" t="n">
        <v>50.407975</v>
      </c>
      <c r="O370" s="2" t="n">
        <v>6.525982</v>
      </c>
    </row>
    <row r="371" customFormat="false" ht="12.75" hidden="false" customHeight="false" outlineLevel="0" collapsed="false">
      <c r="A371" s="3" t="n">
        <v>368</v>
      </c>
      <c r="B371" s="7" t="n">
        <v>0.430902777777778</v>
      </c>
      <c r="C371" s="1" t="n">
        <v>50.408241</v>
      </c>
      <c r="D371" s="1" t="n">
        <v>6.525853</v>
      </c>
      <c r="E371" s="1" t="n">
        <v>1115</v>
      </c>
      <c r="F371" s="8" t="n">
        <v>40100.4309027778</v>
      </c>
      <c r="G371" s="3" t="n">
        <v>50.408295</v>
      </c>
      <c r="H371" s="3" t="n">
        <v>6.525608</v>
      </c>
      <c r="J371" s="3" t="n">
        <v>1132.6</v>
      </c>
      <c r="K371" s="3" t="n">
        <v>82.9</v>
      </c>
      <c r="L371" s="3" t="n">
        <v>9260</v>
      </c>
      <c r="M371" s="9" t="n">
        <v>40100.430903</v>
      </c>
      <c r="N371" s="2" t="n">
        <v>50.40819</v>
      </c>
      <c r="O371" s="2" t="n">
        <v>6.525883</v>
      </c>
    </row>
    <row r="372" customFormat="false" ht="12.75" hidden="false" customHeight="false" outlineLevel="0" collapsed="false">
      <c r="A372" s="3" t="n">
        <v>369</v>
      </c>
      <c r="B372" s="7" t="n">
        <v>0.430914351851852</v>
      </c>
      <c r="C372" s="1" t="n">
        <v>50.40844</v>
      </c>
      <c r="D372" s="1" t="n">
        <v>6.525603</v>
      </c>
      <c r="E372" s="1" t="n">
        <v>1115</v>
      </c>
      <c r="F372" s="8" t="n">
        <v>40100.4309143519</v>
      </c>
      <c r="G372" s="3" t="n">
        <v>50.408468</v>
      </c>
      <c r="H372" s="3" t="n">
        <v>6.525414</v>
      </c>
      <c r="J372" s="3" t="n">
        <v>1134</v>
      </c>
      <c r="K372" s="3" t="n">
        <v>85.1</v>
      </c>
      <c r="L372" s="3" t="n">
        <v>9284</v>
      </c>
      <c r="M372" s="9" t="n">
        <v>40100.430914</v>
      </c>
      <c r="N372" s="2" t="n">
        <v>50.408423</v>
      </c>
      <c r="O372" s="2" t="n">
        <v>6.525692</v>
      </c>
    </row>
    <row r="373" customFormat="false" ht="12.75" hidden="false" customHeight="false" outlineLevel="0" collapsed="false">
      <c r="A373" s="3" t="n">
        <v>370</v>
      </c>
      <c r="B373" s="7" t="n">
        <v>0.430925925925926</v>
      </c>
      <c r="C373" s="1" t="n">
        <v>50.408611</v>
      </c>
      <c r="D373" s="1" t="n">
        <v>6.525327</v>
      </c>
      <c r="E373" s="1" t="n">
        <v>1114</v>
      </c>
      <c r="F373" s="8" t="n">
        <v>40100.4309259259</v>
      </c>
      <c r="G373" s="3" t="n">
        <v>50.408615</v>
      </c>
      <c r="H373" s="3" t="n">
        <v>6.52515</v>
      </c>
      <c r="J373" s="3" t="n">
        <v>1136.4</v>
      </c>
      <c r="K373" s="3" t="n">
        <v>89.4</v>
      </c>
      <c r="L373" s="3" t="n">
        <v>9309</v>
      </c>
      <c r="M373" s="9" t="n">
        <v>40100.430926</v>
      </c>
      <c r="N373" s="2" t="n">
        <v>50.408595</v>
      </c>
      <c r="O373" s="2" t="n">
        <v>6.525425</v>
      </c>
    </row>
    <row r="374" customFormat="false" ht="12.75" hidden="false" customHeight="false" outlineLevel="0" collapsed="false">
      <c r="A374" s="3" t="n">
        <v>371</v>
      </c>
      <c r="B374" s="7" t="n">
        <v>0.4309375</v>
      </c>
      <c r="C374" s="1" t="n">
        <v>50.408749</v>
      </c>
      <c r="D374" s="1" t="n">
        <v>6.524963</v>
      </c>
      <c r="E374" s="1" t="n">
        <v>1118</v>
      </c>
      <c r="F374" s="8" t="n">
        <v>40100.4309375</v>
      </c>
      <c r="G374" s="3" t="n">
        <v>50.408722</v>
      </c>
      <c r="H374" s="3" t="n">
        <v>6.524828</v>
      </c>
      <c r="J374" s="3" t="n">
        <v>1138.3</v>
      </c>
      <c r="K374" s="3" t="n">
        <v>92.6</v>
      </c>
      <c r="L374" s="3" t="n">
        <v>9334</v>
      </c>
      <c r="M374" s="9" t="n">
        <v>40100.430938</v>
      </c>
      <c r="N374" s="2" t="n">
        <v>50.408732</v>
      </c>
      <c r="O374" s="2" t="n">
        <v>6.524973</v>
      </c>
    </row>
    <row r="375" customFormat="false" ht="12.75" hidden="false" customHeight="false" outlineLevel="0" collapsed="false">
      <c r="A375" s="3" t="n">
        <v>372</v>
      </c>
      <c r="B375" s="7" t="n">
        <v>0.430949074074074</v>
      </c>
      <c r="C375" s="1" t="n">
        <v>50.408863</v>
      </c>
      <c r="D375" s="1" t="n">
        <v>6.524537</v>
      </c>
      <c r="E375" s="1" t="n">
        <v>1118</v>
      </c>
      <c r="F375" s="8" t="n">
        <v>40100.4309490741</v>
      </c>
      <c r="G375" s="3" t="n">
        <v>50.408777</v>
      </c>
      <c r="H375" s="3" t="n">
        <v>6.524457</v>
      </c>
      <c r="J375" s="3" t="n">
        <v>1139.3</v>
      </c>
      <c r="K375" s="3" t="n">
        <v>97.1</v>
      </c>
      <c r="L375" s="3" t="n">
        <v>9361</v>
      </c>
      <c r="M375" s="9" t="n">
        <v>40100.430949</v>
      </c>
      <c r="N375" s="2" t="n">
        <v>50.408798</v>
      </c>
      <c r="O375" s="2" t="n">
        <v>6.524517</v>
      </c>
    </row>
    <row r="376" customFormat="false" ht="12.75" hidden="false" customHeight="false" outlineLevel="0" collapsed="false">
      <c r="A376" s="3" t="n">
        <v>373</v>
      </c>
      <c r="B376" s="7" t="n">
        <v>0.430960648148148</v>
      </c>
      <c r="C376" s="1" t="n">
        <v>50.408916</v>
      </c>
      <c r="D376" s="1" t="n">
        <v>6.524127</v>
      </c>
      <c r="E376" s="1" t="n">
        <v>1131</v>
      </c>
      <c r="F376" s="8" t="n">
        <v>40100.4309606482</v>
      </c>
      <c r="G376" s="3" t="n">
        <v>50.408778</v>
      </c>
      <c r="H376" s="3" t="n">
        <v>6.524057</v>
      </c>
      <c r="J376" s="3" t="n">
        <v>1142.7</v>
      </c>
      <c r="K376" s="3" t="n">
        <v>102</v>
      </c>
      <c r="L376" s="3" t="n">
        <v>9390</v>
      </c>
      <c r="M376" s="9" t="n">
        <v>40100.430961</v>
      </c>
      <c r="N376" s="2" t="n">
        <v>50.408808</v>
      </c>
      <c r="O376" s="2" t="n">
        <v>6.524095</v>
      </c>
    </row>
    <row r="377" customFormat="false" ht="12.75" hidden="false" customHeight="false" outlineLevel="0" collapsed="false">
      <c r="A377" s="3" t="n">
        <v>374</v>
      </c>
      <c r="B377" s="7" t="n">
        <v>0.430972222222222</v>
      </c>
      <c r="C377" s="1" t="n">
        <v>50.408878</v>
      </c>
      <c r="D377" s="1" t="n">
        <v>6.523684</v>
      </c>
      <c r="E377" s="1" t="n">
        <v>1134</v>
      </c>
      <c r="F377" s="8" t="n">
        <v>40100.4309722222</v>
      </c>
      <c r="G377" s="3" t="n">
        <v>50.408721</v>
      </c>
      <c r="H377" s="3" t="n">
        <v>6.523646</v>
      </c>
      <c r="J377" s="3" t="n">
        <v>1145.1</v>
      </c>
      <c r="K377" s="3" t="n">
        <v>107.2</v>
      </c>
      <c r="L377" s="3" t="n">
        <v>9420</v>
      </c>
      <c r="M377" s="9" t="n">
        <v>40100.430972</v>
      </c>
      <c r="N377" s="2" t="n">
        <v>50.408773</v>
      </c>
      <c r="O377" s="2" t="n">
        <v>6.52364</v>
      </c>
    </row>
    <row r="378" customFormat="false" ht="12.75" hidden="false" customHeight="false" outlineLevel="0" collapsed="false">
      <c r="A378" s="3" t="n">
        <v>375</v>
      </c>
      <c r="B378" s="7" t="n">
        <v>0.430983796296296</v>
      </c>
      <c r="C378" s="1" t="n">
        <v>50.408714</v>
      </c>
      <c r="D378" s="1" t="n">
        <v>6.523282</v>
      </c>
      <c r="E378" s="1" t="n">
        <v>1134</v>
      </c>
      <c r="F378" s="8" t="n">
        <v>40100.4309837963</v>
      </c>
      <c r="G378" s="3" t="n">
        <v>50.408614</v>
      </c>
      <c r="H378" s="3" t="n">
        <v>6.523245</v>
      </c>
      <c r="J378" s="3" t="n">
        <v>1147</v>
      </c>
      <c r="K378" s="3" t="n">
        <v>110.8</v>
      </c>
      <c r="L378" s="3" t="n">
        <v>9451</v>
      </c>
      <c r="M378" s="9" t="n">
        <v>40100.430984</v>
      </c>
      <c r="N378" s="2" t="n">
        <v>50.408687</v>
      </c>
      <c r="O378" s="2" t="n">
        <v>6.523207</v>
      </c>
    </row>
    <row r="379" customFormat="false" ht="12.75" hidden="false" customHeight="false" outlineLevel="0" collapsed="false">
      <c r="A379" s="3" t="n">
        <v>376</v>
      </c>
      <c r="B379" s="7" t="n">
        <v>0.43099537037037</v>
      </c>
      <c r="C379" s="1" t="n">
        <v>50.408535</v>
      </c>
      <c r="D379" s="1" t="n">
        <v>6.522877</v>
      </c>
      <c r="E379" s="1" t="n">
        <v>1134</v>
      </c>
      <c r="F379" s="8" t="n">
        <v>40100.4309953704</v>
      </c>
      <c r="G379" s="3" t="n">
        <v>50.408458</v>
      </c>
      <c r="H379" s="3" t="n">
        <v>6.522871</v>
      </c>
      <c r="J379" s="3" t="n">
        <v>1147.5</v>
      </c>
      <c r="K379" s="3" t="n">
        <v>114</v>
      </c>
      <c r="L379" s="3" t="n">
        <v>9482</v>
      </c>
      <c r="M379" s="9" t="n">
        <v>40100.430995</v>
      </c>
      <c r="N379" s="2" t="n">
        <v>50.40856</v>
      </c>
      <c r="O379" s="2" t="n">
        <v>6.522797</v>
      </c>
    </row>
    <row r="380" customFormat="false" ht="12.75" hidden="false" customHeight="false" outlineLevel="0" collapsed="false">
      <c r="A380" s="3" t="n">
        <v>377</v>
      </c>
      <c r="B380" s="7" t="n">
        <v>0.431006944444444</v>
      </c>
      <c r="C380" s="1" t="n">
        <v>50.40834</v>
      </c>
      <c r="D380" s="1" t="n">
        <v>6.522517</v>
      </c>
      <c r="E380" s="1" t="n">
        <v>1134</v>
      </c>
      <c r="F380" s="8" t="n">
        <v>40100.4310069445</v>
      </c>
      <c r="G380" s="3" t="n">
        <v>50.408261</v>
      </c>
      <c r="H380" s="3" t="n">
        <v>6.522535</v>
      </c>
      <c r="J380" s="3" t="n">
        <v>1147.5</v>
      </c>
      <c r="K380" s="3" t="n">
        <v>116.4</v>
      </c>
      <c r="L380" s="3" t="n">
        <v>9515</v>
      </c>
      <c r="M380" s="9" t="n">
        <v>40100.431007</v>
      </c>
      <c r="N380" s="2" t="n">
        <v>50.408353</v>
      </c>
      <c r="O380" s="2" t="n">
        <v>6.522457</v>
      </c>
    </row>
    <row r="381" customFormat="false" ht="12.75" hidden="false" customHeight="false" outlineLevel="0" collapsed="false">
      <c r="A381" s="3" t="n">
        <v>378</v>
      </c>
      <c r="B381" s="7" t="n">
        <v>0.431018518518519</v>
      </c>
      <c r="C381" s="1" t="n">
        <v>50.408154</v>
      </c>
      <c r="D381" s="1" t="n">
        <v>6.522175</v>
      </c>
      <c r="E381" s="1" t="n">
        <v>1135</v>
      </c>
      <c r="F381" s="8" t="n">
        <v>40100.4310185185</v>
      </c>
      <c r="G381" s="3" t="n">
        <v>50.408024</v>
      </c>
      <c r="H381" s="3" t="n">
        <v>6.522262</v>
      </c>
      <c r="J381" s="3" t="n">
        <v>1147.5</v>
      </c>
      <c r="K381" s="3" t="n">
        <v>117.6</v>
      </c>
      <c r="L381" s="3" t="n">
        <v>9548</v>
      </c>
      <c r="M381" s="9" t="n">
        <v>40100.431019</v>
      </c>
      <c r="N381" s="2" t="n">
        <v>50.408087</v>
      </c>
      <c r="O381" s="2" t="n">
        <v>6.522187</v>
      </c>
    </row>
    <row r="382" customFormat="false" ht="12.75" hidden="false" customHeight="false" outlineLevel="0" collapsed="false">
      <c r="A382" s="3" t="n">
        <v>379</v>
      </c>
      <c r="B382" s="7" t="n">
        <v>0.431030092592593</v>
      </c>
      <c r="C382" s="1" t="n">
        <v>50.407928</v>
      </c>
      <c r="D382" s="1" t="n">
        <v>6.521897</v>
      </c>
      <c r="E382" s="1" t="n">
        <v>1135</v>
      </c>
      <c r="F382" s="8" t="n">
        <v>40100.4310300926</v>
      </c>
      <c r="G382" s="3" t="n">
        <v>50.407759</v>
      </c>
      <c r="H382" s="3" t="n">
        <v>6.522068</v>
      </c>
      <c r="J382" s="3" t="n">
        <v>1146.5</v>
      </c>
      <c r="K382" s="3" t="n">
        <v>117</v>
      </c>
      <c r="L382" s="3" t="n">
        <v>9580</v>
      </c>
      <c r="M382" s="9" t="n">
        <v>40100.43103</v>
      </c>
      <c r="N382" s="2" t="n">
        <v>50.40782</v>
      </c>
      <c r="O382" s="2" t="n">
        <v>6.52196</v>
      </c>
    </row>
    <row r="383" customFormat="false" ht="12.75" hidden="false" customHeight="false" outlineLevel="0" collapsed="false">
      <c r="A383" s="3" t="n">
        <v>380</v>
      </c>
      <c r="B383" s="7" t="n">
        <v>0.431041666666667</v>
      </c>
      <c r="C383" s="1" t="n">
        <v>50.407642</v>
      </c>
      <c r="D383" s="1" t="n">
        <v>6.521715</v>
      </c>
      <c r="E383" s="1" t="n">
        <v>1134</v>
      </c>
      <c r="F383" s="8" t="n">
        <v>40100.4310416667</v>
      </c>
      <c r="G383" s="3" t="n">
        <v>50.407474</v>
      </c>
      <c r="H383" s="3" t="n">
        <v>6.521966</v>
      </c>
      <c r="J383" s="3" t="n">
        <v>1146.5</v>
      </c>
      <c r="K383" s="3" t="n">
        <v>117</v>
      </c>
      <c r="L383" s="3" t="n">
        <v>9613</v>
      </c>
      <c r="M383" s="9" t="n">
        <v>40100.431042</v>
      </c>
      <c r="N383" s="2" t="n">
        <v>50.407523</v>
      </c>
      <c r="O383" s="2" t="n">
        <v>6.521825</v>
      </c>
    </row>
    <row r="384" customFormat="false" ht="12.75" hidden="false" customHeight="false" outlineLevel="0" collapsed="false">
      <c r="A384" s="3" t="n">
        <v>381</v>
      </c>
      <c r="B384" s="7" t="n">
        <v>0.431053240740741</v>
      </c>
      <c r="C384" s="1" t="n">
        <v>50.407379</v>
      </c>
      <c r="D384" s="1" t="n">
        <v>6.521633</v>
      </c>
      <c r="E384" s="1" t="n">
        <v>1131</v>
      </c>
      <c r="F384" s="8" t="n">
        <v>40100.4310532407</v>
      </c>
      <c r="G384" s="3" t="n">
        <v>50.407184</v>
      </c>
      <c r="H384" s="3" t="n">
        <v>6.521964</v>
      </c>
      <c r="J384" s="3" t="n">
        <v>1145.5</v>
      </c>
      <c r="K384" s="3" t="n">
        <v>116</v>
      </c>
      <c r="L384" s="3" t="n">
        <v>9645</v>
      </c>
      <c r="M384" s="9" t="n">
        <v>40100.431053</v>
      </c>
      <c r="N384" s="2" t="n">
        <v>50.407193</v>
      </c>
      <c r="O384" s="2" t="n">
        <v>6.521822</v>
      </c>
    </row>
    <row r="385" customFormat="false" ht="12.75" hidden="false" customHeight="false" outlineLevel="0" collapsed="false">
      <c r="A385" s="3" t="n">
        <v>382</v>
      </c>
      <c r="B385" s="7" t="n">
        <v>0.431064814814815</v>
      </c>
      <c r="C385" s="1" t="n">
        <v>50.407021</v>
      </c>
      <c r="D385" s="1" t="n">
        <v>6.521815</v>
      </c>
      <c r="E385" s="1" t="n">
        <v>1134</v>
      </c>
      <c r="F385" s="8" t="n">
        <v>40100.4310648148</v>
      </c>
      <c r="G385" s="3" t="n">
        <v>50.406904</v>
      </c>
      <c r="H385" s="3" t="n">
        <v>6.52206</v>
      </c>
      <c r="J385" s="3" t="n">
        <v>1144.1</v>
      </c>
      <c r="K385" s="3" t="n">
        <v>114.7</v>
      </c>
      <c r="L385" s="3" t="n">
        <v>9677</v>
      </c>
      <c r="M385" s="9" t="n">
        <v>40100.431065</v>
      </c>
      <c r="N385" s="2" t="n">
        <v>50.406868</v>
      </c>
      <c r="O385" s="2" t="n">
        <v>6.521928</v>
      </c>
    </row>
    <row r="386" customFormat="false" ht="12.75" hidden="false" customHeight="false" outlineLevel="0" collapsed="false">
      <c r="A386" s="3" t="n">
        <v>383</v>
      </c>
      <c r="B386" s="7" t="n">
        <v>0.431076388888889</v>
      </c>
      <c r="C386" s="1" t="n">
        <v>50.406704</v>
      </c>
      <c r="D386" s="1" t="n">
        <v>6.522092</v>
      </c>
      <c r="E386" s="1" t="n">
        <v>1134</v>
      </c>
      <c r="F386" s="8" t="n">
        <v>40100.4310763889</v>
      </c>
      <c r="G386" s="3" t="n">
        <v>50.406648</v>
      </c>
      <c r="H386" s="3" t="n">
        <v>6.522246</v>
      </c>
      <c r="J386" s="3" t="n">
        <v>1142.2</v>
      </c>
      <c r="K386" s="3" t="n">
        <v>112.9</v>
      </c>
      <c r="L386" s="3" t="n">
        <v>9708</v>
      </c>
      <c r="M386" s="9" t="n">
        <v>40100.431076</v>
      </c>
      <c r="N386" s="2" t="n">
        <v>50.40658</v>
      </c>
      <c r="O386" s="2" t="n">
        <v>6.522148</v>
      </c>
    </row>
    <row r="387" customFormat="false" ht="12.75" hidden="false" customHeight="false" outlineLevel="0" collapsed="false">
      <c r="A387" s="3" t="n">
        <v>384</v>
      </c>
      <c r="B387" s="7" t="n">
        <v>0.431087962962963</v>
      </c>
      <c r="C387" s="1" t="n">
        <v>50.40649</v>
      </c>
      <c r="D387" s="1" t="n">
        <v>6.522403</v>
      </c>
      <c r="E387" s="1" t="n">
        <v>1131</v>
      </c>
      <c r="F387" s="8" t="n">
        <v>40100.431087963</v>
      </c>
      <c r="G387" s="3" t="n">
        <v>50.406445</v>
      </c>
      <c r="H387" s="3" t="n">
        <v>6.522519</v>
      </c>
      <c r="J387" s="3" t="n">
        <v>1139.8</v>
      </c>
      <c r="K387" s="3" t="n">
        <v>107</v>
      </c>
      <c r="L387" s="3" t="n">
        <v>9738</v>
      </c>
      <c r="M387" s="9" t="n">
        <v>40100.431088</v>
      </c>
      <c r="N387" s="2" t="n">
        <v>50.406383</v>
      </c>
      <c r="O387" s="2" t="n">
        <v>6.522453</v>
      </c>
    </row>
    <row r="388" customFormat="false" ht="12.75" hidden="false" customHeight="false" outlineLevel="0" collapsed="false">
      <c r="A388" s="3" t="n">
        <v>385</v>
      </c>
      <c r="B388" s="7" t="n">
        <v>0.431099537037037</v>
      </c>
      <c r="C388" s="1" t="n">
        <v>50.406357</v>
      </c>
      <c r="D388" s="1" t="n">
        <v>6.522823</v>
      </c>
      <c r="E388" s="1" t="n">
        <v>1134</v>
      </c>
      <c r="F388" s="8" t="n">
        <v>40100.431099537</v>
      </c>
      <c r="G388" s="3" t="n">
        <v>50.406314</v>
      </c>
      <c r="H388" s="3" t="n">
        <v>6.52287</v>
      </c>
      <c r="J388" s="3" t="n">
        <v>1139.3</v>
      </c>
      <c r="K388" s="3" t="n">
        <v>103.7</v>
      </c>
      <c r="L388" s="3" t="n">
        <v>9767</v>
      </c>
      <c r="M388" s="9" t="n">
        <v>40100.4311</v>
      </c>
      <c r="N388" s="2" t="n">
        <v>50.406305</v>
      </c>
      <c r="O388" s="2" t="n">
        <v>6.52293</v>
      </c>
    </row>
    <row r="389" customFormat="false" ht="12.75" hidden="false" customHeight="false" outlineLevel="0" collapsed="false">
      <c r="A389" s="3" t="n">
        <v>386</v>
      </c>
      <c r="B389" s="7" t="n">
        <v>0.431111111111111</v>
      </c>
      <c r="C389" s="1" t="n">
        <v>50.40625</v>
      </c>
      <c r="D389" s="1" t="n">
        <v>6.523193</v>
      </c>
      <c r="E389" s="1" t="n">
        <v>1134</v>
      </c>
      <c r="F389" s="8" t="n">
        <v>40100.4311111111</v>
      </c>
      <c r="G389" s="3" t="n">
        <v>50.406261</v>
      </c>
      <c r="H389" s="3" t="n">
        <v>6.523238</v>
      </c>
      <c r="J389" s="3" t="n">
        <v>1141.2</v>
      </c>
      <c r="K389" s="3" t="n">
        <v>96.2</v>
      </c>
      <c r="L389" s="3" t="n">
        <v>9794</v>
      </c>
      <c r="M389" s="9" t="n">
        <v>40100.431111</v>
      </c>
      <c r="N389" s="2" t="n">
        <v>50.406238</v>
      </c>
      <c r="O389" s="2" t="n">
        <v>6.523365</v>
      </c>
    </row>
    <row r="390" customFormat="false" ht="12.75" hidden="false" customHeight="false" outlineLevel="0" collapsed="false">
      <c r="A390" s="3" t="n">
        <v>387</v>
      </c>
      <c r="B390" s="7" t="n">
        <v>0.431122685185185</v>
      </c>
      <c r="C390" s="1" t="n">
        <v>50.406265</v>
      </c>
      <c r="D390" s="1" t="n">
        <v>6.523623</v>
      </c>
      <c r="E390" s="1" t="n">
        <v>1130</v>
      </c>
      <c r="F390" s="8" t="n">
        <v>40100.4311226852</v>
      </c>
      <c r="G390" s="3" t="n">
        <v>50.406262</v>
      </c>
      <c r="H390" s="3" t="n">
        <v>6.52358</v>
      </c>
      <c r="J390" s="3" t="n">
        <v>1144.6</v>
      </c>
      <c r="K390" s="3" t="n">
        <v>87.2</v>
      </c>
      <c r="L390" s="3" t="n">
        <v>9818</v>
      </c>
      <c r="M390" s="9" t="n">
        <v>40100.431123</v>
      </c>
      <c r="N390" s="2" t="n">
        <v>50.406345</v>
      </c>
      <c r="O390" s="2" t="n">
        <v>6.523682</v>
      </c>
    </row>
    <row r="391" customFormat="false" ht="12.75" hidden="false" customHeight="false" outlineLevel="0" collapsed="false">
      <c r="A391" s="3" t="n">
        <v>388</v>
      </c>
      <c r="B391" s="7" t="n">
        <v>0.431134259259259</v>
      </c>
      <c r="C391" s="1" t="n">
        <v>50.406334</v>
      </c>
      <c r="D391" s="1" t="n">
        <v>6.52397</v>
      </c>
      <c r="E391" s="1" t="n">
        <v>1131</v>
      </c>
      <c r="F391" s="8" t="n">
        <v>40100.4311342593</v>
      </c>
      <c r="G391" s="3" t="n">
        <v>50.406325</v>
      </c>
      <c r="H391" s="3" t="n">
        <v>6.523885</v>
      </c>
      <c r="J391" s="3" t="n">
        <v>1147.5</v>
      </c>
      <c r="K391" s="3" t="n">
        <v>81.8</v>
      </c>
      <c r="L391" s="3" t="n">
        <v>9841</v>
      </c>
      <c r="M391" s="9" t="n">
        <v>40100.431134</v>
      </c>
      <c r="N391" s="2" t="n">
        <v>50.406498</v>
      </c>
      <c r="O391" s="2" t="n">
        <v>6.523952</v>
      </c>
    </row>
    <row r="392" customFormat="false" ht="12.75" hidden="false" customHeight="false" outlineLevel="0" collapsed="false">
      <c r="A392" s="3" t="n">
        <v>389</v>
      </c>
      <c r="B392" s="7" t="n">
        <v>0.431145833333333</v>
      </c>
      <c r="C392" s="1" t="n">
        <v>50.40649</v>
      </c>
      <c r="D392" s="1" t="n">
        <v>6.524222</v>
      </c>
      <c r="E392" s="1" t="n">
        <v>1134</v>
      </c>
      <c r="F392" s="8" t="n">
        <v>40100.4311458333</v>
      </c>
      <c r="G392" s="3" t="n">
        <v>50.406444</v>
      </c>
      <c r="H392" s="3" t="n">
        <v>6.524116</v>
      </c>
      <c r="J392" s="3" t="n">
        <v>1150.8</v>
      </c>
      <c r="K392" s="3" t="n">
        <v>75.7</v>
      </c>
      <c r="L392" s="3" t="n">
        <v>9862</v>
      </c>
      <c r="M392" s="9" t="n">
        <v>40100.431146</v>
      </c>
      <c r="N392" s="2" t="n">
        <v>50.406677</v>
      </c>
      <c r="O392" s="2" t="n">
        <v>6.524157</v>
      </c>
    </row>
    <row r="393" customFormat="false" ht="12.75" hidden="false" customHeight="false" outlineLevel="0" collapsed="false">
      <c r="A393" s="3" t="n">
        <v>390</v>
      </c>
      <c r="B393" s="7" t="n">
        <v>0.431157407407407</v>
      </c>
      <c r="C393" s="1" t="n">
        <v>50.406677</v>
      </c>
      <c r="D393" s="1" t="n">
        <v>6.524377</v>
      </c>
      <c r="E393" s="1" t="n">
        <v>1131</v>
      </c>
      <c r="F393" s="8" t="n">
        <v>40100.4311574074</v>
      </c>
      <c r="G393" s="3" t="n">
        <v>50.406614</v>
      </c>
      <c r="H393" s="3" t="n">
        <v>6.524215</v>
      </c>
      <c r="J393" s="3" t="n">
        <v>1151.3</v>
      </c>
      <c r="K393" s="3" t="n">
        <v>72.5</v>
      </c>
      <c r="L393" s="3" t="n">
        <v>9882</v>
      </c>
      <c r="M393" s="9" t="n">
        <v>40100.431157</v>
      </c>
      <c r="N393" s="2" t="n">
        <v>50.406878</v>
      </c>
      <c r="O393" s="2" t="n">
        <v>6.524282</v>
      </c>
    </row>
    <row r="394" customFormat="false" ht="12.75" hidden="false" customHeight="false" outlineLevel="0" collapsed="false">
      <c r="A394" s="3" t="n">
        <v>391</v>
      </c>
      <c r="B394" s="7" t="n">
        <v>0.431168981481482</v>
      </c>
      <c r="C394" s="1" t="n">
        <v>50.406895</v>
      </c>
      <c r="D394" s="1" t="n">
        <v>6.524455</v>
      </c>
      <c r="E394" s="1" t="n">
        <v>1134</v>
      </c>
      <c r="F394" s="8" t="n">
        <v>40100.4311689815</v>
      </c>
      <c r="G394" s="3" t="n">
        <v>50.406811</v>
      </c>
      <c r="H394" s="3" t="n">
        <v>6.524204</v>
      </c>
      <c r="J394" s="3" t="n">
        <v>1152.8</v>
      </c>
      <c r="K394" s="3" t="n">
        <v>78.9</v>
      </c>
      <c r="L394" s="3" t="n">
        <v>9904</v>
      </c>
      <c r="M394" s="9" t="n">
        <v>40100.431169</v>
      </c>
      <c r="N394" s="2" t="n">
        <v>50.407088</v>
      </c>
      <c r="O394" s="2" t="n">
        <v>6.524313</v>
      </c>
    </row>
    <row r="395" customFormat="false" ht="12.75" hidden="false" customHeight="false" outlineLevel="0" collapsed="false">
      <c r="A395" s="3" t="n">
        <v>392</v>
      </c>
      <c r="B395" s="7" t="n">
        <v>0.431180555555556</v>
      </c>
      <c r="C395" s="1" t="n">
        <v>50.407089</v>
      </c>
      <c r="D395" s="1" t="n">
        <v>6.524446</v>
      </c>
      <c r="E395" s="1" t="n">
        <v>1134</v>
      </c>
      <c r="F395" s="8" t="n">
        <v>40100.4311805556</v>
      </c>
      <c r="G395" s="3" t="n">
        <v>50.407006</v>
      </c>
      <c r="H395" s="3" t="n">
        <v>6.524118</v>
      </c>
      <c r="J395" s="3" t="n">
        <v>1154.2</v>
      </c>
      <c r="K395" s="3" t="n">
        <v>81</v>
      </c>
      <c r="L395" s="3" t="n">
        <v>9927</v>
      </c>
      <c r="M395" s="9" t="n">
        <v>40100.431181</v>
      </c>
      <c r="N395" s="2" t="n">
        <v>50.407312</v>
      </c>
      <c r="O395" s="2" t="n">
        <v>6.524233</v>
      </c>
    </row>
    <row r="396" customFormat="false" ht="12.75" hidden="false" customHeight="false" outlineLevel="0" collapsed="false">
      <c r="A396" s="3" t="n">
        <v>393</v>
      </c>
      <c r="B396" s="7" t="n">
        <v>0.43119212962963</v>
      </c>
      <c r="C396" s="1" t="n">
        <v>50.407356</v>
      </c>
      <c r="D396" s="1" t="n">
        <v>6.524173</v>
      </c>
      <c r="E396" s="1" t="n">
        <v>1134</v>
      </c>
      <c r="F396" s="8" t="n">
        <v>40100.4311921296</v>
      </c>
      <c r="G396" s="3" t="n">
        <v>50.407193</v>
      </c>
      <c r="H396" s="3" t="n">
        <v>6.523929</v>
      </c>
      <c r="J396" s="3" t="n">
        <v>1156.6</v>
      </c>
      <c r="K396" s="3" t="n">
        <v>89</v>
      </c>
      <c r="L396" s="3" t="n">
        <v>9951</v>
      </c>
      <c r="M396" s="9" t="n">
        <v>40100.431192</v>
      </c>
      <c r="N396" s="2" t="n">
        <v>50.407523</v>
      </c>
      <c r="O396" s="2" t="n">
        <v>6.52407</v>
      </c>
    </row>
    <row r="397" customFormat="false" ht="12.75" hidden="false" customHeight="false" outlineLevel="0" collapsed="false">
      <c r="A397" s="3" t="n">
        <v>394</v>
      </c>
      <c r="B397" s="7" t="n">
        <v>0.431203703703704</v>
      </c>
      <c r="C397" s="1" t="n">
        <v>50.40752</v>
      </c>
      <c r="D397" s="1" t="n">
        <v>6.523897</v>
      </c>
      <c r="E397" s="1" t="n">
        <v>1135</v>
      </c>
      <c r="F397" s="8" t="n">
        <v>40100.4312037037</v>
      </c>
      <c r="G397" s="3" t="n">
        <v>50.407357</v>
      </c>
      <c r="H397" s="3" t="n">
        <v>6.523654</v>
      </c>
      <c r="J397" s="3" t="n">
        <v>1159.5</v>
      </c>
      <c r="K397" s="3" t="n">
        <v>96</v>
      </c>
      <c r="L397" s="3" t="n">
        <v>9978</v>
      </c>
      <c r="M397" s="9" t="n">
        <v>40100.431204</v>
      </c>
      <c r="N397" s="2" t="n">
        <v>50.407707</v>
      </c>
      <c r="O397" s="2" t="n">
        <v>6.523773</v>
      </c>
    </row>
    <row r="398" customFormat="false" ht="12.75" hidden="false" customHeight="false" outlineLevel="0" collapsed="false">
      <c r="A398" s="3" t="n">
        <v>395</v>
      </c>
      <c r="B398" s="7" t="n">
        <v>0.431215277777778</v>
      </c>
      <c r="C398" s="1" t="n">
        <v>50.407669</v>
      </c>
      <c r="D398" s="1" t="n">
        <v>6.523512</v>
      </c>
      <c r="E398" s="1" t="n">
        <v>1130</v>
      </c>
      <c r="F398" s="8" t="n">
        <v>40100.4312152778</v>
      </c>
      <c r="G398" s="3" t="n">
        <v>50.407466</v>
      </c>
      <c r="H398" s="3" t="n">
        <v>6.52335</v>
      </c>
      <c r="J398" s="3" t="n">
        <v>1160.9</v>
      </c>
      <c r="K398" s="3" t="n">
        <v>88.9</v>
      </c>
      <c r="L398" s="3" t="n">
        <v>10003</v>
      </c>
      <c r="M398" s="9" t="n">
        <v>40100.431215</v>
      </c>
      <c r="N398" s="2" t="n">
        <v>50.407812</v>
      </c>
      <c r="O398" s="2" t="n">
        <v>6.523237</v>
      </c>
    </row>
    <row r="399" customFormat="false" ht="12.75" hidden="false" customHeight="false" outlineLevel="0" collapsed="false">
      <c r="A399" s="3" t="n">
        <v>396</v>
      </c>
      <c r="B399" s="7" t="n">
        <v>0.431226851851852</v>
      </c>
      <c r="C399" s="1" t="n">
        <v>50.407787</v>
      </c>
      <c r="D399" s="1" t="n">
        <v>6.523026</v>
      </c>
      <c r="E399" s="1" t="n">
        <v>1134</v>
      </c>
      <c r="F399" s="8" t="n">
        <v>40100.4312268519</v>
      </c>
      <c r="G399" s="3" t="n">
        <v>50.407574</v>
      </c>
      <c r="H399" s="3" t="n">
        <v>6.522949</v>
      </c>
      <c r="J399" s="3" t="n">
        <v>1164.3</v>
      </c>
      <c r="K399" s="3" t="n">
        <v>111</v>
      </c>
      <c r="L399" s="3" t="n">
        <v>10034</v>
      </c>
      <c r="M399" s="9" t="n">
        <v>40100.431227</v>
      </c>
      <c r="N399" s="2" t="n">
        <v>50.407832</v>
      </c>
      <c r="O399" s="2" t="n">
        <v>6.5227</v>
      </c>
    </row>
    <row r="400" customFormat="false" ht="12.75" hidden="false" customHeight="false" outlineLevel="0" collapsed="false">
      <c r="A400" s="3" t="n">
        <v>397</v>
      </c>
      <c r="B400" s="7" t="n">
        <v>0.431238425925926</v>
      </c>
      <c r="C400" s="1" t="n">
        <v>50.40786</v>
      </c>
      <c r="D400" s="1" t="n">
        <v>6.522477</v>
      </c>
      <c r="E400" s="1" t="n">
        <v>1135</v>
      </c>
      <c r="F400" s="8" t="n">
        <v>40100.4312384259</v>
      </c>
      <c r="G400" s="3" t="n">
        <v>50.407603</v>
      </c>
      <c r="H400" s="3" t="n">
        <v>6.522514</v>
      </c>
      <c r="J400" s="3" t="n">
        <v>1167.7</v>
      </c>
      <c r="K400" s="3" t="n">
        <v>111.5</v>
      </c>
      <c r="L400" s="3" t="n">
        <v>10065</v>
      </c>
      <c r="M400" s="9" t="n">
        <v>40100.431238</v>
      </c>
      <c r="N400" s="2" t="n">
        <v>50.407823</v>
      </c>
      <c r="O400" s="2" t="n">
        <v>6.522213</v>
      </c>
    </row>
    <row r="401" customFormat="false" ht="12.75" hidden="false" customHeight="false" outlineLevel="0" collapsed="false">
      <c r="A401" s="3" t="n">
        <v>398</v>
      </c>
      <c r="B401" s="7" t="n">
        <v>0.43125</v>
      </c>
      <c r="C401" s="1" t="n">
        <v>50.407845</v>
      </c>
      <c r="D401" s="1" t="n">
        <v>6.521917</v>
      </c>
      <c r="E401" s="1" t="n">
        <v>1150</v>
      </c>
      <c r="F401" s="8" t="n">
        <v>40100.43125</v>
      </c>
      <c r="G401" s="3" t="n">
        <v>50.407558</v>
      </c>
      <c r="H401" s="3" t="n">
        <v>6.522082</v>
      </c>
      <c r="J401" s="3" t="n">
        <v>1169.6</v>
      </c>
      <c r="K401" s="3" t="n">
        <v>111.6</v>
      </c>
      <c r="L401" s="3" t="n">
        <v>10096</v>
      </c>
      <c r="M401" s="9" t="n">
        <v>40100.43125</v>
      </c>
      <c r="N401" s="2" t="n">
        <v>50.407777</v>
      </c>
      <c r="O401" s="2" t="n">
        <v>6.521755</v>
      </c>
    </row>
    <row r="402" customFormat="false" ht="12.75" hidden="false" customHeight="false" outlineLevel="0" collapsed="false">
      <c r="A402" s="3" t="n">
        <v>399</v>
      </c>
      <c r="B402" s="7" t="n">
        <v>0.431261574074074</v>
      </c>
      <c r="C402" s="1" t="n">
        <v>50.407761</v>
      </c>
      <c r="D402" s="1" t="n">
        <v>6.521451</v>
      </c>
      <c r="E402" s="1" t="n">
        <v>1151</v>
      </c>
      <c r="F402" s="8" t="n">
        <v>40100.4312615741</v>
      </c>
      <c r="G402" s="3" t="n">
        <v>50.407457</v>
      </c>
      <c r="H402" s="3" t="n">
        <v>6.521666</v>
      </c>
      <c r="J402" s="3" t="n">
        <v>1170.1</v>
      </c>
      <c r="K402" s="3" t="n">
        <v>113.5</v>
      </c>
      <c r="L402" s="3" t="n">
        <v>10128</v>
      </c>
      <c r="M402" s="9" t="n">
        <v>40100.431262</v>
      </c>
      <c r="N402" s="2" t="n">
        <v>50.407685</v>
      </c>
      <c r="O402" s="2" t="n">
        <v>6.521327</v>
      </c>
    </row>
    <row r="403" customFormat="false" ht="12.75" hidden="false" customHeight="false" outlineLevel="0" collapsed="false">
      <c r="A403" s="3" t="n">
        <v>400</v>
      </c>
      <c r="B403" s="7" t="n">
        <v>0.431273148148148</v>
      </c>
      <c r="C403" s="1" t="n">
        <v>50.407608</v>
      </c>
      <c r="D403" s="1" t="n">
        <v>6.520998</v>
      </c>
      <c r="E403" s="1" t="n">
        <v>1146</v>
      </c>
      <c r="F403" s="8" t="n">
        <v>40100.4312731482</v>
      </c>
      <c r="G403" s="3" t="n">
        <v>50.407304</v>
      </c>
      <c r="H403" s="3" t="n">
        <v>6.521277</v>
      </c>
      <c r="J403" s="3" t="n">
        <v>1170.5</v>
      </c>
      <c r="K403" s="3" t="n">
        <v>116.6</v>
      </c>
      <c r="L403" s="3" t="n">
        <v>10160</v>
      </c>
      <c r="M403" s="9" t="n">
        <v>40100.431273</v>
      </c>
      <c r="N403" s="2" t="n">
        <v>50.407538</v>
      </c>
      <c r="O403" s="2" t="n">
        <v>6.520943</v>
      </c>
    </row>
    <row r="404" customFormat="false" ht="12.75" hidden="false" customHeight="false" outlineLevel="0" collapsed="false">
      <c r="A404" s="3" t="n">
        <v>401</v>
      </c>
      <c r="B404" s="7" t="n">
        <v>0.431284722222222</v>
      </c>
      <c r="C404" s="1" t="n">
        <v>50.407448</v>
      </c>
      <c r="D404" s="1" t="n">
        <v>6.520595</v>
      </c>
      <c r="E404" s="1" t="n">
        <v>1147</v>
      </c>
      <c r="F404" s="8" t="n">
        <v>40100.4312847222</v>
      </c>
      <c r="G404" s="3" t="n">
        <v>50.407112</v>
      </c>
      <c r="H404" s="3" t="n">
        <v>6.520921</v>
      </c>
      <c r="J404" s="3" t="n">
        <v>1169.6</v>
      </c>
      <c r="K404" s="3" t="n">
        <v>118.9</v>
      </c>
      <c r="L404" s="3" t="n">
        <v>10193</v>
      </c>
      <c r="M404" s="9" t="n">
        <v>40100.431285</v>
      </c>
      <c r="N404" s="2" t="n">
        <v>50.40732</v>
      </c>
      <c r="O404" s="2" t="n">
        <v>6.520608</v>
      </c>
    </row>
    <row r="405" customFormat="false" ht="12.75" hidden="false" customHeight="false" outlineLevel="0" collapsed="false">
      <c r="A405" s="3" t="n">
        <v>402</v>
      </c>
      <c r="B405" s="7" t="n">
        <v>0.431296296296296</v>
      </c>
      <c r="C405" s="1" t="n">
        <v>50.407192</v>
      </c>
      <c r="D405" s="1" t="n">
        <v>6.520272</v>
      </c>
      <c r="E405" s="1" t="n">
        <v>1146</v>
      </c>
      <c r="F405" s="8" t="n">
        <v>40100.4312962963</v>
      </c>
      <c r="G405" s="3" t="n">
        <v>50.406886</v>
      </c>
      <c r="H405" s="3" t="n">
        <v>6.520632</v>
      </c>
      <c r="J405" s="3" t="n">
        <v>1168.6</v>
      </c>
      <c r="K405" s="3" t="n">
        <v>116.6</v>
      </c>
      <c r="L405" s="3" t="n">
        <v>10226</v>
      </c>
      <c r="M405" s="9" t="n">
        <v>40100.431296</v>
      </c>
      <c r="N405" s="2" t="n">
        <v>50.407057</v>
      </c>
      <c r="O405" s="2" t="n">
        <v>6.52033</v>
      </c>
    </row>
    <row r="406" customFormat="false" ht="12.75" hidden="false" customHeight="false" outlineLevel="0" collapsed="false">
      <c r="A406" s="3" t="n">
        <v>403</v>
      </c>
      <c r="B406" s="7" t="n">
        <v>0.43130787037037</v>
      </c>
      <c r="C406" s="1" t="n">
        <v>50.406895</v>
      </c>
      <c r="D406" s="1" t="n">
        <v>6.520055</v>
      </c>
      <c r="E406" s="1" t="n">
        <v>1146</v>
      </c>
      <c r="F406" s="8" t="n">
        <v>40100.4313078704</v>
      </c>
      <c r="G406" s="3" t="n">
        <v>50.406635</v>
      </c>
      <c r="H406" s="3" t="n">
        <v>6.520413</v>
      </c>
      <c r="J406" s="3" t="n">
        <v>1166.7</v>
      </c>
      <c r="K406" s="3" t="n">
        <v>114.9</v>
      </c>
      <c r="L406" s="3" t="n">
        <v>10258</v>
      </c>
      <c r="M406" s="9" t="n">
        <v>40100.431308</v>
      </c>
      <c r="N406" s="2" t="n">
        <v>50.40679</v>
      </c>
      <c r="O406" s="2" t="n">
        <v>6.520083</v>
      </c>
    </row>
    <row r="407" customFormat="false" ht="12.75" hidden="false" customHeight="false" outlineLevel="0" collapsed="false">
      <c r="A407" s="3" t="n">
        <v>404</v>
      </c>
      <c r="B407" s="7" t="n">
        <v>0.431319444444444</v>
      </c>
      <c r="C407" s="1" t="n">
        <v>50.406555</v>
      </c>
      <c r="D407" s="1" t="n">
        <v>6.519947</v>
      </c>
      <c r="E407" s="1" t="n">
        <v>1147</v>
      </c>
      <c r="F407" s="8" t="n">
        <v>40100.4313194445</v>
      </c>
      <c r="G407" s="3" t="n">
        <v>50.406369</v>
      </c>
      <c r="H407" s="3" t="n">
        <v>6.520254</v>
      </c>
      <c r="J407" s="3" t="n">
        <v>1165.7</v>
      </c>
      <c r="K407" s="3" t="n">
        <v>113.9</v>
      </c>
      <c r="L407" s="3" t="n">
        <v>10289</v>
      </c>
      <c r="M407" s="9" t="n">
        <v>40100.431319</v>
      </c>
      <c r="N407" s="2" t="n">
        <v>50.406497</v>
      </c>
      <c r="O407" s="2" t="n">
        <v>6.519928</v>
      </c>
    </row>
    <row r="408" customFormat="false" ht="12.75" hidden="false" customHeight="false" outlineLevel="0" collapsed="false">
      <c r="A408" s="3" t="n">
        <v>405</v>
      </c>
      <c r="B408" s="7" t="n">
        <v>0.431331018518519</v>
      </c>
      <c r="C408" s="1" t="n">
        <v>50.406235</v>
      </c>
      <c r="D408" s="1" t="n">
        <v>6.519913</v>
      </c>
      <c r="E408" s="1" t="n">
        <v>1147</v>
      </c>
      <c r="F408" s="8" t="n">
        <v>40100.4313310185</v>
      </c>
      <c r="G408" s="3" t="n">
        <v>50.406095</v>
      </c>
      <c r="H408" s="3" t="n">
        <v>6.520174</v>
      </c>
      <c r="J408" s="3" t="n">
        <v>1163.8</v>
      </c>
      <c r="K408" s="3" t="n">
        <v>111.5</v>
      </c>
      <c r="L408" s="3" t="n">
        <v>10320</v>
      </c>
      <c r="M408" s="9" t="n">
        <v>40100.431331</v>
      </c>
      <c r="N408" s="2" t="n">
        <v>50.40619</v>
      </c>
      <c r="O408" s="2" t="n">
        <v>6.519885</v>
      </c>
    </row>
    <row r="409" customFormat="false" ht="12.75" hidden="false" customHeight="false" outlineLevel="0" collapsed="false">
      <c r="A409" s="3" t="n">
        <v>406</v>
      </c>
      <c r="B409" s="7" t="n">
        <v>0.431342592592593</v>
      </c>
      <c r="C409" s="1" t="n">
        <v>50.405918</v>
      </c>
      <c r="D409" s="1" t="n">
        <v>6.51996</v>
      </c>
      <c r="E409" s="1" t="n">
        <v>1150</v>
      </c>
      <c r="F409" s="8" t="n">
        <v>40100.4313425926</v>
      </c>
      <c r="G409" s="3" t="n">
        <v>50.405826</v>
      </c>
      <c r="H409" s="3" t="n">
        <v>6.520188</v>
      </c>
      <c r="J409" s="3" t="n">
        <v>1162.8</v>
      </c>
      <c r="K409" s="3" t="n">
        <v>107.7</v>
      </c>
      <c r="L409" s="3" t="n">
        <v>10350</v>
      </c>
      <c r="M409" s="9" t="n">
        <v>40100.431343</v>
      </c>
      <c r="N409" s="2" t="n">
        <v>50.405878</v>
      </c>
      <c r="O409" s="2" t="n">
        <v>6.519943</v>
      </c>
    </row>
    <row r="410" customFormat="false" ht="12.75" hidden="false" customHeight="false" outlineLevel="0" collapsed="false">
      <c r="A410" s="3" t="n">
        <v>407</v>
      </c>
      <c r="B410" s="7" t="n">
        <v>0.431354166666667</v>
      </c>
      <c r="C410" s="1" t="n">
        <v>50.405632</v>
      </c>
      <c r="D410" s="1" t="n">
        <v>6.520093</v>
      </c>
      <c r="E410" s="1" t="n">
        <v>1146</v>
      </c>
      <c r="F410" s="8" t="n">
        <v>40100.4313541667</v>
      </c>
      <c r="G410" s="3" t="n">
        <v>50.405577</v>
      </c>
      <c r="H410" s="3" t="n">
        <v>6.520274</v>
      </c>
      <c r="J410" s="3" t="n">
        <v>1162.4</v>
      </c>
      <c r="K410" s="3" t="n">
        <v>102</v>
      </c>
      <c r="L410" s="3" t="n">
        <v>10379</v>
      </c>
      <c r="M410" s="9" t="n">
        <v>40100.431354</v>
      </c>
      <c r="N410" s="2" t="n">
        <v>50.405587</v>
      </c>
      <c r="O410" s="2" t="n">
        <v>6.520068</v>
      </c>
    </row>
    <row r="411" customFormat="false" ht="12.75" hidden="false" customHeight="false" outlineLevel="0" collapsed="false">
      <c r="A411" s="3" t="n">
        <v>408</v>
      </c>
      <c r="B411" s="7" t="n">
        <v>0.431365740740741</v>
      </c>
      <c r="C411" s="1" t="n">
        <v>50.40538</v>
      </c>
      <c r="D411" s="1" t="n">
        <v>6.520283</v>
      </c>
      <c r="E411" s="1" t="n">
        <v>1147</v>
      </c>
      <c r="F411" s="8" t="n">
        <v>40100.4313657407</v>
      </c>
      <c r="G411" s="3" t="n">
        <v>50.405353</v>
      </c>
      <c r="H411" s="3" t="n">
        <v>6.520426</v>
      </c>
      <c r="J411" s="3" t="n">
        <v>1162.4</v>
      </c>
      <c r="K411" s="3" t="n">
        <v>97.6</v>
      </c>
      <c r="L411" s="3" t="n">
        <v>10406</v>
      </c>
      <c r="M411" s="9" t="n">
        <v>40100.431366</v>
      </c>
      <c r="N411" s="2" t="n">
        <v>50.405345</v>
      </c>
      <c r="O411" s="2" t="n">
        <v>6.520253</v>
      </c>
    </row>
    <row r="412" customFormat="false" ht="12.75" hidden="false" customHeight="false" outlineLevel="0" collapsed="false">
      <c r="A412" s="3" t="n">
        <v>409</v>
      </c>
      <c r="B412" s="7" t="n">
        <v>0.431377314814815</v>
      </c>
      <c r="C412" s="1" t="n">
        <v>50.405155</v>
      </c>
      <c r="D412" s="1" t="n">
        <v>6.520514</v>
      </c>
      <c r="E412" s="1" t="n">
        <v>1147</v>
      </c>
      <c r="F412" s="8" t="n">
        <v>40100.4313773148</v>
      </c>
      <c r="G412" s="3" t="n">
        <v>50.405151</v>
      </c>
      <c r="H412" s="3" t="n">
        <v>6.520624</v>
      </c>
      <c r="J412" s="3" t="n">
        <v>1162.8</v>
      </c>
      <c r="K412" s="3" t="n">
        <v>95.3</v>
      </c>
      <c r="L412" s="3" t="n">
        <v>10432</v>
      </c>
      <c r="M412" s="9" t="n">
        <v>40100.431377</v>
      </c>
      <c r="N412" s="2" t="n">
        <v>50.405145</v>
      </c>
      <c r="O412" s="2" t="n">
        <v>6.520517</v>
      </c>
    </row>
    <row r="413" customFormat="false" ht="12.75" hidden="false" customHeight="false" outlineLevel="0" collapsed="false">
      <c r="A413" s="3" t="n">
        <v>410</v>
      </c>
      <c r="B413" s="7" t="n">
        <v>0.431388888888889</v>
      </c>
      <c r="C413" s="1" t="n">
        <v>50.404972</v>
      </c>
      <c r="D413" s="1" t="n">
        <v>6.520792</v>
      </c>
      <c r="E413" s="1" t="n">
        <v>1150</v>
      </c>
      <c r="F413" s="8" t="n">
        <v>40100.4313888889</v>
      </c>
      <c r="G413" s="3" t="n">
        <v>50.404975</v>
      </c>
      <c r="H413" s="3" t="n">
        <v>6.520865</v>
      </c>
      <c r="J413" s="3" t="n">
        <v>1164.8</v>
      </c>
      <c r="K413" s="3" t="n">
        <v>93.5</v>
      </c>
      <c r="L413" s="3" t="n">
        <v>10458</v>
      </c>
      <c r="M413" s="9" t="n">
        <v>40100.431389</v>
      </c>
      <c r="N413" s="2" t="n">
        <v>50.404963</v>
      </c>
      <c r="O413" s="2" t="n">
        <v>6.520783</v>
      </c>
    </row>
    <row r="414" customFormat="false" ht="12.75" hidden="false" customHeight="false" outlineLevel="0" collapsed="false">
      <c r="A414" s="3" t="n">
        <v>411</v>
      </c>
      <c r="B414" s="7" t="n">
        <v>0.431400462962963</v>
      </c>
      <c r="C414" s="1" t="n">
        <v>50.404823</v>
      </c>
      <c r="D414" s="1" t="n">
        <v>6.521081</v>
      </c>
      <c r="E414" s="1" t="n">
        <v>1150</v>
      </c>
      <c r="F414" s="8" t="n">
        <v>40100.431400463</v>
      </c>
      <c r="G414" s="3" t="n">
        <v>50.404826</v>
      </c>
      <c r="H414" s="3" t="n">
        <v>6.521143</v>
      </c>
      <c r="J414" s="3" t="n">
        <v>1166.2</v>
      </c>
      <c r="K414" s="3" t="n">
        <v>92.6</v>
      </c>
      <c r="L414" s="3" t="n">
        <v>10484</v>
      </c>
      <c r="M414" s="9" t="n">
        <v>40100.4314</v>
      </c>
      <c r="N414" s="2" t="n">
        <v>50.404817</v>
      </c>
      <c r="O414" s="2" t="n">
        <v>6.521082</v>
      </c>
    </row>
    <row r="415" customFormat="false" ht="12.75" hidden="false" customHeight="false" outlineLevel="0" collapsed="false">
      <c r="A415" s="3" t="n">
        <v>412</v>
      </c>
      <c r="B415" s="7" t="n">
        <v>0.431412037037037</v>
      </c>
      <c r="C415" s="1" t="n">
        <v>50.40469</v>
      </c>
      <c r="D415" s="1" t="n">
        <v>6.521387</v>
      </c>
      <c r="E415" s="1" t="n">
        <v>1150</v>
      </c>
      <c r="F415" s="8" t="n">
        <v>40100.431412037</v>
      </c>
      <c r="G415" s="3" t="n">
        <v>50.404704</v>
      </c>
      <c r="H415" s="3" t="n">
        <v>6.52144</v>
      </c>
      <c r="J415" s="3" t="n">
        <v>1167.7</v>
      </c>
      <c r="K415" s="3" t="n">
        <v>90.1</v>
      </c>
      <c r="L415" s="3" t="n">
        <v>10509</v>
      </c>
      <c r="M415" s="9" t="n">
        <v>40100.431412</v>
      </c>
      <c r="N415" s="2" t="n">
        <v>50.40469</v>
      </c>
      <c r="O415" s="2" t="n">
        <v>6.521388</v>
      </c>
    </row>
    <row r="416" customFormat="false" ht="12.75" hidden="false" customHeight="false" outlineLevel="0" collapsed="false">
      <c r="A416" s="3" t="n">
        <v>413</v>
      </c>
      <c r="B416" s="7" t="n">
        <v>0.431423611111111</v>
      </c>
      <c r="C416" s="1" t="n">
        <v>50.404579</v>
      </c>
      <c r="D416" s="1" t="n">
        <v>6.5217</v>
      </c>
      <c r="E416" s="1" t="n">
        <v>1150</v>
      </c>
      <c r="F416" s="8" t="n">
        <v>40100.4314236111</v>
      </c>
      <c r="G416" s="3" t="n">
        <v>50.404609</v>
      </c>
      <c r="H416" s="3" t="n">
        <v>6.52175</v>
      </c>
      <c r="J416" s="3" t="n">
        <v>1168.6</v>
      </c>
      <c r="K416" s="3" t="n">
        <v>87.7</v>
      </c>
      <c r="L416" s="3" t="n">
        <v>10534</v>
      </c>
      <c r="M416" s="9" t="n">
        <v>40100.431424</v>
      </c>
      <c r="N416" s="2" t="n">
        <v>50.404585</v>
      </c>
      <c r="O416" s="2" t="n">
        <v>6.521703</v>
      </c>
    </row>
    <row r="417" customFormat="false" ht="12.75" hidden="false" customHeight="false" outlineLevel="0" collapsed="false">
      <c r="A417" s="3" t="n">
        <v>414</v>
      </c>
      <c r="B417" s="7" t="n">
        <v>0.431435185185185</v>
      </c>
      <c r="C417" s="1" t="n">
        <v>50.404495</v>
      </c>
      <c r="D417" s="1" t="n">
        <v>6.52202</v>
      </c>
      <c r="E417" s="1" t="n">
        <v>1150</v>
      </c>
      <c r="F417" s="8" t="n">
        <v>40100.4314351852</v>
      </c>
      <c r="G417" s="3" t="n">
        <v>50.404548</v>
      </c>
      <c r="H417" s="3" t="n">
        <v>6.52207</v>
      </c>
      <c r="J417" s="3" t="n">
        <v>1169.1</v>
      </c>
      <c r="K417" s="3" t="n">
        <v>85.2</v>
      </c>
      <c r="L417" s="3" t="n">
        <v>10557</v>
      </c>
      <c r="M417" s="9" t="n">
        <v>40100.431435</v>
      </c>
      <c r="N417" s="2" t="n">
        <v>50.404517</v>
      </c>
      <c r="O417" s="2" t="n">
        <v>6.522043</v>
      </c>
    </row>
    <row r="418" customFormat="false" ht="12.75" hidden="false" customHeight="false" outlineLevel="0" collapsed="false">
      <c r="A418" s="3" t="n">
        <v>415</v>
      </c>
      <c r="B418" s="7" t="n">
        <v>0.431446759259259</v>
      </c>
      <c r="C418" s="1" t="n">
        <v>50.404457</v>
      </c>
      <c r="D418" s="1" t="n">
        <v>6.522328</v>
      </c>
      <c r="E418" s="1" t="n">
        <v>1151</v>
      </c>
      <c r="F418" s="8" t="n">
        <v>40100.4314467593</v>
      </c>
      <c r="G418" s="3" t="n">
        <v>50.404523</v>
      </c>
      <c r="H418" s="3" t="n">
        <v>6.522393</v>
      </c>
      <c r="J418" s="3" t="n">
        <v>1171</v>
      </c>
      <c r="K418" s="3" t="n">
        <v>83</v>
      </c>
      <c r="L418" s="3" t="n">
        <v>10581</v>
      </c>
      <c r="M418" s="9" t="n">
        <v>40100.431447</v>
      </c>
      <c r="N418" s="2" t="n">
        <v>50.404487</v>
      </c>
      <c r="O418" s="2" t="n">
        <v>6.522378</v>
      </c>
    </row>
    <row r="419" customFormat="false" ht="12.75" hidden="false" customHeight="false" outlineLevel="0" collapsed="false">
      <c r="A419" s="3" t="n">
        <v>416</v>
      </c>
      <c r="B419" s="7" t="n">
        <v>0.431458333333333</v>
      </c>
      <c r="C419" s="1" t="n">
        <v>50.40448</v>
      </c>
      <c r="D419" s="1" t="n">
        <v>6.52266</v>
      </c>
      <c r="E419" s="1" t="n">
        <v>1150</v>
      </c>
      <c r="F419" s="8" t="n">
        <v>40100.4314583333</v>
      </c>
      <c r="G419" s="3" t="n">
        <v>50.404531</v>
      </c>
      <c r="H419" s="3" t="n">
        <v>6.522706</v>
      </c>
      <c r="J419" s="3" t="n">
        <v>1173</v>
      </c>
      <c r="K419" s="3" t="n">
        <v>79.9</v>
      </c>
      <c r="L419" s="3" t="n">
        <v>10603</v>
      </c>
      <c r="M419" s="9" t="n">
        <v>40100.431458</v>
      </c>
      <c r="N419" s="2" t="n">
        <v>50.404492</v>
      </c>
      <c r="O419" s="2" t="n">
        <v>6.5227</v>
      </c>
    </row>
    <row r="420" customFormat="false" ht="12.75" hidden="false" customHeight="false" outlineLevel="0" collapsed="false">
      <c r="A420" s="3" t="n">
        <v>417</v>
      </c>
      <c r="B420" s="7" t="n">
        <v>0.431469907407407</v>
      </c>
      <c r="C420" s="1" t="n">
        <v>50.404533</v>
      </c>
      <c r="D420" s="1" t="n">
        <v>6.522992</v>
      </c>
      <c r="E420" s="1" t="n">
        <v>1162</v>
      </c>
      <c r="F420" s="8" t="n">
        <v>40100.4314699074</v>
      </c>
      <c r="G420" s="3" t="n">
        <v>50.404573</v>
      </c>
      <c r="H420" s="3" t="n">
        <v>6.523004</v>
      </c>
      <c r="J420" s="3" t="n">
        <v>1173.4</v>
      </c>
      <c r="K420" s="3" t="n">
        <v>77.8</v>
      </c>
      <c r="L420" s="3" t="n">
        <v>10624</v>
      </c>
      <c r="M420" s="9" t="n">
        <v>40100.43147</v>
      </c>
      <c r="N420" s="2" t="n">
        <v>50.404525</v>
      </c>
      <c r="O420" s="2" t="n">
        <v>6.523008</v>
      </c>
    </row>
    <row r="421" customFormat="false" ht="12.75" hidden="false" customHeight="false" outlineLevel="0" collapsed="false">
      <c r="A421" s="3" t="n">
        <v>418</v>
      </c>
      <c r="B421" s="7" t="n">
        <v>0.431481481481482</v>
      </c>
      <c r="C421" s="1" t="n">
        <v>50.404602</v>
      </c>
      <c r="D421" s="1" t="n">
        <v>6.523293</v>
      </c>
      <c r="E421" s="1" t="n">
        <v>1163</v>
      </c>
      <c r="F421" s="8" t="n">
        <v>40100.4314814815</v>
      </c>
      <c r="G421" s="3" t="n">
        <v>50.404647</v>
      </c>
      <c r="H421" s="3" t="n">
        <v>6.523279</v>
      </c>
      <c r="J421" s="3" t="n">
        <v>1173.9</v>
      </c>
      <c r="K421" s="3" t="n">
        <v>76.1</v>
      </c>
      <c r="L421" s="3" t="n">
        <v>10646</v>
      </c>
      <c r="M421" s="9" t="n">
        <v>40100.431481</v>
      </c>
      <c r="N421" s="2" t="n">
        <v>50.404593</v>
      </c>
      <c r="O421" s="2" t="n">
        <v>6.523293</v>
      </c>
    </row>
    <row r="422" customFormat="false" ht="12.75" hidden="false" customHeight="false" outlineLevel="0" collapsed="false">
      <c r="A422" s="3" t="n">
        <v>419</v>
      </c>
      <c r="B422" s="7" t="n">
        <v>0.431493055555556</v>
      </c>
      <c r="C422" s="1" t="n">
        <v>50.404694</v>
      </c>
      <c r="D422" s="1" t="n">
        <v>6.523571</v>
      </c>
      <c r="E422" s="1" t="n">
        <v>1163</v>
      </c>
      <c r="F422" s="8" t="n">
        <v>40100.4314930556</v>
      </c>
      <c r="G422" s="3" t="n">
        <v>50.404756</v>
      </c>
      <c r="H422" s="3" t="n">
        <v>6.523522</v>
      </c>
      <c r="J422" s="3" t="n">
        <v>1173.9</v>
      </c>
      <c r="K422" s="3" t="n">
        <v>75.8</v>
      </c>
      <c r="L422" s="3" t="n">
        <v>10667</v>
      </c>
      <c r="M422" s="9" t="n">
        <v>40100.431493</v>
      </c>
      <c r="N422" s="2" t="n">
        <v>50.404687</v>
      </c>
      <c r="O422" s="2" t="n">
        <v>6.523558</v>
      </c>
    </row>
    <row r="423" customFormat="false" ht="12.75" hidden="false" customHeight="false" outlineLevel="0" collapsed="false">
      <c r="A423" s="3" t="n">
        <v>420</v>
      </c>
      <c r="B423" s="7" t="n">
        <v>0.43150462962963</v>
      </c>
      <c r="C423" s="1" t="n">
        <v>50.404816</v>
      </c>
      <c r="D423" s="1" t="n">
        <v>6.52381</v>
      </c>
      <c r="E423" s="1" t="n">
        <v>1167</v>
      </c>
      <c r="F423" s="8" t="n">
        <v>40100.4315046296</v>
      </c>
      <c r="G423" s="3" t="n">
        <v>50.404896</v>
      </c>
      <c r="H423" s="3" t="n">
        <v>6.523724</v>
      </c>
      <c r="J423" s="3" t="n">
        <v>1175.3</v>
      </c>
      <c r="K423" s="3" t="n">
        <v>76.1</v>
      </c>
      <c r="L423" s="3" t="n">
        <v>10688</v>
      </c>
      <c r="M423" s="9" t="n">
        <v>40100.431505</v>
      </c>
      <c r="N423" s="2" t="n">
        <v>50.404808</v>
      </c>
      <c r="O423" s="2" t="n">
        <v>6.523788</v>
      </c>
    </row>
    <row r="424" customFormat="false" ht="12.75" hidden="false" customHeight="false" outlineLevel="0" collapsed="false">
      <c r="A424" s="3" t="n">
        <v>421</v>
      </c>
      <c r="B424" s="7" t="n">
        <v>0.431516203703704</v>
      </c>
      <c r="C424" s="1" t="n">
        <v>50.405006</v>
      </c>
      <c r="D424" s="1" t="n">
        <v>6.523943</v>
      </c>
      <c r="E424" s="1" t="n">
        <v>1163</v>
      </c>
      <c r="F424" s="8" t="n">
        <v>40100.4315162037</v>
      </c>
      <c r="G424" s="3" t="n">
        <v>50.405059</v>
      </c>
      <c r="H424" s="3" t="n">
        <v>6.523872</v>
      </c>
      <c r="J424" s="3" t="n">
        <v>1176.3</v>
      </c>
      <c r="K424" s="3" t="n">
        <v>75.3</v>
      </c>
      <c r="L424" s="3" t="n">
        <v>10709</v>
      </c>
      <c r="M424" s="9" t="n">
        <v>40100.431516</v>
      </c>
      <c r="N424" s="2" t="n">
        <v>50.404975</v>
      </c>
      <c r="O424" s="2" t="n">
        <v>6.523962</v>
      </c>
    </row>
    <row r="425" customFormat="false" ht="12.75" hidden="false" customHeight="false" outlineLevel="0" collapsed="false">
      <c r="A425" s="3" t="n">
        <v>422</v>
      </c>
      <c r="B425" s="7" t="n">
        <v>0.431527777777778</v>
      </c>
      <c r="C425" s="1" t="n">
        <v>50.405205</v>
      </c>
      <c r="D425" s="1" t="n">
        <v>6.524038</v>
      </c>
      <c r="E425" s="1" t="n">
        <v>1163</v>
      </c>
      <c r="F425" s="8" t="n">
        <v>40100.4315277778</v>
      </c>
      <c r="G425" s="3" t="n">
        <v>50.405237</v>
      </c>
      <c r="H425" s="3" t="n">
        <v>6.523954</v>
      </c>
      <c r="J425" s="3" t="n">
        <v>1176.8</v>
      </c>
      <c r="K425" s="3" t="n">
        <v>74.2</v>
      </c>
      <c r="L425" s="3" t="n">
        <v>10730</v>
      </c>
      <c r="M425" s="9" t="n">
        <v>40100.431528</v>
      </c>
      <c r="N425" s="2" t="n">
        <v>50.405158</v>
      </c>
      <c r="O425" s="2" t="n">
        <v>6.524077</v>
      </c>
    </row>
    <row r="426" customFormat="false" ht="12.75" hidden="false" customHeight="false" outlineLevel="0" collapsed="false">
      <c r="A426" s="3" t="n">
        <v>423</v>
      </c>
      <c r="B426" s="7" t="n">
        <v>0.431539351851852</v>
      </c>
      <c r="C426" s="1" t="n">
        <v>50.405418</v>
      </c>
      <c r="D426" s="1" t="n">
        <v>6.524047</v>
      </c>
      <c r="E426" s="1" t="n">
        <v>1166</v>
      </c>
      <c r="F426" s="8" t="n">
        <v>40100.4315393519</v>
      </c>
      <c r="G426" s="3" t="n">
        <v>50.405424</v>
      </c>
      <c r="H426" s="3" t="n">
        <v>6.523962</v>
      </c>
      <c r="J426" s="3" t="n">
        <v>1179.2</v>
      </c>
      <c r="K426" s="3" t="n">
        <v>74.8</v>
      </c>
      <c r="L426" s="3" t="n">
        <v>10750</v>
      </c>
      <c r="M426" s="9" t="n">
        <v>40100.431539</v>
      </c>
      <c r="N426" s="2" t="n">
        <v>50.405348</v>
      </c>
      <c r="O426" s="2" t="n">
        <v>6.524128</v>
      </c>
    </row>
    <row r="427" customFormat="false" ht="12.75" hidden="false" customHeight="false" outlineLevel="0" collapsed="false">
      <c r="A427" s="3" t="n">
        <v>424</v>
      </c>
      <c r="B427" s="7" t="n">
        <v>0.431550925925926</v>
      </c>
      <c r="C427" s="1" t="n">
        <v>50.405621</v>
      </c>
      <c r="D427" s="1" t="n">
        <v>6.524004</v>
      </c>
      <c r="E427" s="1" t="n">
        <v>1162</v>
      </c>
      <c r="F427" s="8" t="n">
        <v>40100.4315509259</v>
      </c>
      <c r="G427" s="3" t="n">
        <v>50.405612</v>
      </c>
      <c r="H427" s="3" t="n">
        <v>6.523887</v>
      </c>
      <c r="J427" s="3" t="n">
        <v>1182.6</v>
      </c>
      <c r="K427" s="3" t="n">
        <v>77.6</v>
      </c>
      <c r="L427" s="3" t="n">
        <v>10772</v>
      </c>
      <c r="M427" s="9" t="n">
        <v>40100.431551</v>
      </c>
      <c r="N427" s="2" t="n">
        <v>50.40555</v>
      </c>
      <c r="O427" s="2" t="n">
        <v>6.52409</v>
      </c>
    </row>
    <row r="428" customFormat="false" ht="12.75" hidden="false" customHeight="false" outlineLevel="0" collapsed="false">
      <c r="A428" s="3" t="n">
        <v>425</v>
      </c>
      <c r="B428" s="7" t="n">
        <v>0.4315625</v>
      </c>
      <c r="C428" s="1" t="n">
        <v>50.405823</v>
      </c>
      <c r="D428" s="1" t="n">
        <v>6.523873</v>
      </c>
      <c r="E428" s="1" t="n">
        <v>1166</v>
      </c>
      <c r="F428" s="8" t="n">
        <v>40100.4315625</v>
      </c>
      <c r="G428" s="3" t="n">
        <v>50.405792</v>
      </c>
      <c r="H428" s="3" t="n">
        <v>6.523738</v>
      </c>
      <c r="J428" s="3" t="n">
        <v>1185.9</v>
      </c>
      <c r="K428" s="3" t="n">
        <v>81.4</v>
      </c>
      <c r="L428" s="3" t="n">
        <v>10795</v>
      </c>
      <c r="M428" s="9" t="n">
        <v>40100.431563</v>
      </c>
      <c r="N428" s="2" t="n">
        <v>50.405755</v>
      </c>
      <c r="O428" s="2" t="n">
        <v>6.523908</v>
      </c>
    </row>
    <row r="429" customFormat="false" ht="12.75" hidden="false" customHeight="false" outlineLevel="0" collapsed="false">
      <c r="A429" s="3" t="n">
        <v>426</v>
      </c>
      <c r="B429" s="7" t="n">
        <v>0.431574074074074</v>
      </c>
      <c r="C429" s="1" t="n">
        <v>50.406006</v>
      </c>
      <c r="D429" s="1" t="n">
        <v>6.523647</v>
      </c>
      <c r="E429" s="1" t="n">
        <v>1166</v>
      </c>
      <c r="F429" s="8" t="n">
        <v>40100.4315740741</v>
      </c>
      <c r="G429" s="3" t="n">
        <v>50.405959</v>
      </c>
      <c r="H429" s="3" t="n">
        <v>6.523523</v>
      </c>
      <c r="J429" s="3" t="n">
        <v>1188.8</v>
      </c>
      <c r="K429" s="3" t="n">
        <v>86.4</v>
      </c>
      <c r="L429" s="3" t="n">
        <v>10819</v>
      </c>
      <c r="M429" s="9" t="n">
        <v>40100.431574</v>
      </c>
      <c r="N429" s="2" t="n">
        <v>50.405953</v>
      </c>
      <c r="O429" s="2" t="n">
        <v>6.523665</v>
      </c>
    </row>
    <row r="430" customFormat="false" ht="12.75" hidden="false" customHeight="false" outlineLevel="0" collapsed="false">
      <c r="A430" s="3" t="n">
        <v>427</v>
      </c>
      <c r="B430" s="7" t="n">
        <v>0.431585648148148</v>
      </c>
      <c r="C430" s="1" t="n">
        <v>50.406155</v>
      </c>
      <c r="D430" s="1" t="n">
        <v>6.5233</v>
      </c>
      <c r="E430" s="1" t="n">
        <v>1167</v>
      </c>
      <c r="F430" s="8" t="n">
        <v>40100.4315856482</v>
      </c>
      <c r="G430" s="3" t="n">
        <v>50.406103</v>
      </c>
      <c r="H430" s="3" t="n">
        <v>6.523247</v>
      </c>
      <c r="J430" s="3" t="n">
        <v>1189.3</v>
      </c>
      <c r="K430" s="3" t="n">
        <v>90.9</v>
      </c>
      <c r="L430" s="3" t="n">
        <v>10844</v>
      </c>
      <c r="M430" s="9" t="n">
        <v>40100.431586</v>
      </c>
      <c r="N430" s="2" t="n">
        <v>50.406113</v>
      </c>
      <c r="O430" s="2" t="n">
        <v>6.523318</v>
      </c>
    </row>
    <row r="431" customFormat="false" ht="12.75" hidden="false" customHeight="false" outlineLevel="0" collapsed="false">
      <c r="A431" s="3" t="n">
        <v>428</v>
      </c>
      <c r="B431" s="7" t="n">
        <v>0.431597222222222</v>
      </c>
      <c r="C431" s="1" t="n">
        <v>50.406277</v>
      </c>
      <c r="D431" s="1" t="n">
        <v>6.522945</v>
      </c>
      <c r="E431" s="1" t="n">
        <v>1178</v>
      </c>
      <c r="F431" s="8" t="n">
        <v>40100.4315972222</v>
      </c>
      <c r="G431" s="3" t="n">
        <v>50.406212</v>
      </c>
      <c r="H431" s="3" t="n">
        <v>6.522915</v>
      </c>
      <c r="J431" s="3" t="n">
        <v>1191.2</v>
      </c>
      <c r="K431" s="3" t="n">
        <v>95.2</v>
      </c>
      <c r="L431" s="3" t="n">
        <v>10871</v>
      </c>
      <c r="M431" s="9" t="n">
        <v>40100.431597</v>
      </c>
      <c r="N431" s="2" t="n">
        <v>50.406242</v>
      </c>
      <c r="O431" s="2" t="n">
        <v>6.522968</v>
      </c>
    </row>
    <row r="432" customFormat="false" ht="12.75" hidden="false" customHeight="false" outlineLevel="0" collapsed="false">
      <c r="A432" s="3" t="n">
        <v>429</v>
      </c>
      <c r="B432" s="7" t="n">
        <v>0.431608796296296</v>
      </c>
      <c r="C432" s="1" t="n">
        <v>50.406353</v>
      </c>
      <c r="D432" s="1" t="n">
        <v>6.522555</v>
      </c>
      <c r="E432" s="1" t="n">
        <v>1179</v>
      </c>
      <c r="F432" s="8" t="n">
        <v>40100.4316087963</v>
      </c>
      <c r="G432" s="3" t="n">
        <v>50.406279</v>
      </c>
      <c r="H432" s="3" t="n">
        <v>6.522537</v>
      </c>
      <c r="J432" s="3" t="n">
        <v>1190.2</v>
      </c>
      <c r="K432" s="3" t="n">
        <v>100</v>
      </c>
      <c r="L432" s="3" t="n">
        <v>10898</v>
      </c>
      <c r="M432" s="9" t="n">
        <v>40100.431609</v>
      </c>
      <c r="N432" s="2" t="n">
        <v>50.406327</v>
      </c>
      <c r="O432" s="2" t="n">
        <v>6.522578</v>
      </c>
    </row>
    <row r="433" customFormat="false" ht="12.75" hidden="false" customHeight="false" outlineLevel="0" collapsed="false">
      <c r="A433" s="3" t="n">
        <v>430</v>
      </c>
      <c r="B433" s="7" t="n">
        <v>0.43162037037037</v>
      </c>
      <c r="C433" s="1" t="n">
        <v>50.40638</v>
      </c>
      <c r="D433" s="1" t="n">
        <v>6.522151</v>
      </c>
      <c r="E433" s="1" t="n">
        <v>1179</v>
      </c>
      <c r="F433" s="8" t="n">
        <v>40100.4316203704</v>
      </c>
      <c r="G433" s="3" t="n">
        <v>50.406297</v>
      </c>
      <c r="H433" s="3" t="n">
        <v>6.522118</v>
      </c>
      <c r="J433" s="3" t="n">
        <v>1190.7</v>
      </c>
      <c r="K433" s="3" t="n">
        <v>107.1</v>
      </c>
      <c r="L433" s="3" t="n">
        <v>10928</v>
      </c>
      <c r="M433" s="9" t="n">
        <v>40100.43162</v>
      </c>
      <c r="N433" s="2" t="n">
        <v>50.406363</v>
      </c>
      <c r="O433" s="2" t="n">
        <v>6.522155</v>
      </c>
    </row>
    <row r="434" customFormat="false" ht="12.75" hidden="false" customHeight="false" outlineLevel="0" collapsed="false">
      <c r="A434" s="3" t="n">
        <v>431</v>
      </c>
      <c r="B434" s="7" t="n">
        <v>0.431631944444444</v>
      </c>
      <c r="C434" s="1" t="n">
        <v>50.406357</v>
      </c>
      <c r="D434" s="1" t="n">
        <v>6.521702</v>
      </c>
      <c r="E434" s="1" t="n">
        <v>1183</v>
      </c>
      <c r="F434" s="8" t="n">
        <v>40100.4316319445</v>
      </c>
      <c r="G434" s="3" t="n">
        <v>50.406261</v>
      </c>
      <c r="H434" s="3" t="n">
        <v>6.521678</v>
      </c>
      <c r="J434" s="3" t="n">
        <v>1191.2</v>
      </c>
      <c r="K434" s="3" t="n">
        <v>113.1</v>
      </c>
      <c r="L434" s="3" t="n">
        <v>10960</v>
      </c>
      <c r="M434" s="9" t="n">
        <v>40100.431632</v>
      </c>
      <c r="N434" s="2" t="n">
        <v>50.406352</v>
      </c>
      <c r="O434" s="2" t="n">
        <v>6.521705</v>
      </c>
    </row>
    <row r="435" customFormat="false" ht="12.75" hidden="false" customHeight="false" outlineLevel="0" collapsed="false">
      <c r="A435" s="3" t="n">
        <v>432</v>
      </c>
      <c r="B435" s="7" t="n">
        <v>0.431643518518519</v>
      </c>
      <c r="C435" s="1" t="n">
        <v>50.406288</v>
      </c>
      <c r="D435" s="1" t="n">
        <v>6.521224</v>
      </c>
      <c r="E435" s="1" t="n">
        <v>1183</v>
      </c>
      <c r="F435" s="8" t="n">
        <v>40100.4316435185</v>
      </c>
      <c r="G435" s="3" t="n">
        <v>50.406173</v>
      </c>
      <c r="H435" s="3" t="n">
        <v>6.521241</v>
      </c>
      <c r="J435" s="3" t="n">
        <v>1191.2</v>
      </c>
      <c r="K435" s="3" t="n">
        <v>116.9</v>
      </c>
      <c r="L435" s="3" t="n">
        <v>10992</v>
      </c>
      <c r="M435" s="9" t="n">
        <v>40100.431644</v>
      </c>
      <c r="N435" s="2" t="n">
        <v>50.406288</v>
      </c>
      <c r="O435" s="2" t="n">
        <v>6.521245</v>
      </c>
    </row>
    <row r="436" customFormat="false" ht="12.75" hidden="false" customHeight="false" outlineLevel="0" collapsed="false">
      <c r="A436" s="3" t="n">
        <v>433</v>
      </c>
      <c r="B436" s="7" t="n">
        <v>0.431655092592593</v>
      </c>
      <c r="C436" s="1" t="n">
        <v>50.406158</v>
      </c>
      <c r="D436" s="1" t="n">
        <v>6.520788</v>
      </c>
      <c r="E436" s="1" t="n">
        <v>1178</v>
      </c>
      <c r="F436" s="8" t="n">
        <v>40100.4316550926</v>
      </c>
      <c r="G436" s="3" t="n">
        <v>50.406032</v>
      </c>
      <c r="H436" s="3" t="n">
        <v>6.520825</v>
      </c>
      <c r="J436" s="3" t="n">
        <v>1191.2</v>
      </c>
      <c r="K436" s="3" t="n">
        <v>120.1</v>
      </c>
      <c r="L436" s="3" t="n">
        <v>11026</v>
      </c>
      <c r="M436" s="9" t="n">
        <v>40100.431655</v>
      </c>
      <c r="N436" s="2" t="n">
        <v>50.406167</v>
      </c>
      <c r="O436" s="2" t="n">
        <v>6.520807</v>
      </c>
    </row>
    <row r="437" customFormat="false" ht="12.75" hidden="false" customHeight="false" outlineLevel="0" collapsed="false">
      <c r="A437" s="3" t="n">
        <v>434</v>
      </c>
      <c r="B437" s="7" t="n">
        <v>0.431666666666667</v>
      </c>
      <c r="C437" s="1" t="n">
        <v>50.405972</v>
      </c>
      <c r="D437" s="1" t="n">
        <v>6.520391</v>
      </c>
      <c r="E437" s="1" t="n">
        <v>1182</v>
      </c>
      <c r="F437" s="8" t="n">
        <v>40100.4316666667</v>
      </c>
      <c r="G437" s="3" t="n">
        <v>50.405846</v>
      </c>
      <c r="H437" s="3" t="n">
        <v>6.520449</v>
      </c>
      <c r="J437" s="3" t="n">
        <v>1191.2</v>
      </c>
      <c r="K437" s="3" t="n">
        <v>121.4</v>
      </c>
      <c r="L437" s="3" t="n">
        <v>11060</v>
      </c>
      <c r="M437" s="9" t="n">
        <v>40100.431667</v>
      </c>
      <c r="N437" s="2" t="n">
        <v>50.405997</v>
      </c>
      <c r="O437" s="2" t="n">
        <v>6.520403</v>
      </c>
    </row>
    <row r="438" customFormat="false" ht="12.75" hidden="false" customHeight="false" outlineLevel="0" collapsed="false">
      <c r="A438" s="3" t="n">
        <v>435</v>
      </c>
      <c r="B438" s="7" t="n">
        <v>0.431678240740741</v>
      </c>
      <c r="C438" s="1" t="n">
        <v>50.405743</v>
      </c>
      <c r="D438" s="1" t="n">
        <v>6.520053</v>
      </c>
      <c r="E438" s="1" t="n">
        <v>1179</v>
      </c>
      <c r="F438" s="8" t="n">
        <v>40100.4316782407</v>
      </c>
      <c r="G438" s="3" t="n">
        <v>50.405615</v>
      </c>
      <c r="H438" s="3" t="n">
        <v>6.520135</v>
      </c>
      <c r="J438" s="3" t="n">
        <v>1191.2</v>
      </c>
      <c r="K438" s="3" t="n">
        <v>122.3</v>
      </c>
      <c r="L438" s="3" t="n">
        <v>11094</v>
      </c>
      <c r="M438" s="9" t="n">
        <v>40100.431678</v>
      </c>
      <c r="N438" s="2" t="n">
        <v>50.405738</v>
      </c>
      <c r="O438" s="2" t="n">
        <v>6.520067</v>
      </c>
    </row>
    <row r="439" customFormat="false" ht="12.75" hidden="false" customHeight="false" outlineLevel="0" collapsed="false">
      <c r="A439" s="3" t="n">
        <v>436</v>
      </c>
      <c r="B439" s="7" t="n">
        <v>0.431689814814815</v>
      </c>
      <c r="C439" s="1" t="n">
        <v>50.405514</v>
      </c>
      <c r="D439" s="1" t="n">
        <v>6.519738</v>
      </c>
      <c r="E439" s="1" t="n">
        <v>1178</v>
      </c>
      <c r="F439" s="8" t="n">
        <v>40100.4316898148</v>
      </c>
      <c r="G439" s="3" t="n">
        <v>50.405349</v>
      </c>
      <c r="H439" s="3" t="n">
        <v>6.519894</v>
      </c>
      <c r="J439" s="3" t="n">
        <v>1191.2</v>
      </c>
      <c r="K439" s="3" t="n">
        <v>122.9</v>
      </c>
      <c r="L439" s="3" t="n">
        <v>11128</v>
      </c>
      <c r="M439" s="9" t="n">
        <v>40100.43169</v>
      </c>
      <c r="N439" s="2" t="n">
        <v>50.405457</v>
      </c>
      <c r="O439" s="2" t="n">
        <v>6.519793</v>
      </c>
    </row>
    <row r="440" customFormat="false" ht="12.75" hidden="false" customHeight="false" outlineLevel="0" collapsed="false">
      <c r="A440" s="3" t="n">
        <v>437</v>
      </c>
      <c r="B440" s="7" t="n">
        <v>0.431701388888889</v>
      </c>
      <c r="C440" s="1" t="n">
        <v>50.40514</v>
      </c>
      <c r="D440" s="1" t="n">
        <v>6.519572</v>
      </c>
      <c r="E440" s="1" t="n">
        <v>1182</v>
      </c>
      <c r="F440" s="8" t="n">
        <v>40100.4317013889</v>
      </c>
      <c r="G440" s="3" t="n">
        <v>50.405063</v>
      </c>
      <c r="H440" s="3" t="n">
        <v>6.519737</v>
      </c>
      <c r="J440" s="3" t="n">
        <v>1190.7</v>
      </c>
      <c r="K440" s="3" t="n">
        <v>121.2</v>
      </c>
      <c r="L440" s="3" t="n">
        <v>11162</v>
      </c>
      <c r="M440" s="9" t="n">
        <v>40100.431701</v>
      </c>
      <c r="N440" s="2" t="n">
        <v>50.40515</v>
      </c>
      <c r="O440" s="2" t="n">
        <v>6.519608</v>
      </c>
    </row>
    <row r="441" customFormat="false" ht="12.75" hidden="false" customHeight="false" outlineLevel="0" collapsed="false">
      <c r="A441" s="3" t="n">
        <v>438</v>
      </c>
      <c r="B441" s="7" t="n">
        <v>0.431712962962963</v>
      </c>
      <c r="C441" s="1" t="n">
        <v>50.404812</v>
      </c>
      <c r="D441" s="1" t="n">
        <v>6.519485</v>
      </c>
      <c r="E441" s="1" t="n">
        <v>1182</v>
      </c>
      <c r="F441" s="8" t="n">
        <v>40100.431712963</v>
      </c>
      <c r="G441" s="3" t="n">
        <v>50.40477</v>
      </c>
      <c r="H441" s="3" t="n">
        <v>6.51967</v>
      </c>
      <c r="J441" s="3" t="n">
        <v>1190.7</v>
      </c>
      <c r="K441" s="3" t="n">
        <v>118.5</v>
      </c>
      <c r="L441" s="3" t="n">
        <v>11194</v>
      </c>
      <c r="M441" s="9" t="n">
        <v>40100.431713</v>
      </c>
      <c r="N441" s="2" t="n">
        <v>50.404825</v>
      </c>
      <c r="O441" s="2" t="n">
        <v>6.519527</v>
      </c>
    </row>
    <row r="442" customFormat="false" ht="12.75" hidden="false" customHeight="false" outlineLevel="0" collapsed="false">
      <c r="A442" s="3" t="n">
        <v>439</v>
      </c>
      <c r="B442" s="7" t="n">
        <v>0.431724537037037</v>
      </c>
      <c r="C442" s="1" t="n">
        <v>50.404488</v>
      </c>
      <c r="D442" s="1" t="n">
        <v>6.519477</v>
      </c>
      <c r="E442" s="1" t="n">
        <v>1182</v>
      </c>
      <c r="F442" s="8" t="n">
        <v>40100.431724537</v>
      </c>
      <c r="G442" s="3" t="n">
        <v>50.404482</v>
      </c>
      <c r="H442" s="3" t="n">
        <v>6.519694</v>
      </c>
      <c r="J442" s="3" t="n">
        <v>1189.8</v>
      </c>
      <c r="K442" s="3" t="n">
        <v>115.4</v>
      </c>
      <c r="L442" s="3" t="n">
        <v>11227</v>
      </c>
      <c r="M442" s="9" t="n">
        <v>40100.431725</v>
      </c>
      <c r="N442" s="2" t="n">
        <v>50.404495</v>
      </c>
      <c r="O442" s="2" t="n">
        <v>6.519562</v>
      </c>
    </row>
    <row r="443" customFormat="false" ht="12.75" hidden="false" customHeight="false" outlineLevel="0" collapsed="false">
      <c r="A443" s="3" t="n">
        <v>440</v>
      </c>
      <c r="B443" s="7" t="n">
        <v>0.431736111111111</v>
      </c>
      <c r="C443" s="1" t="n">
        <v>50.404175</v>
      </c>
      <c r="D443" s="1" t="n">
        <v>6.519585</v>
      </c>
      <c r="E443" s="1" t="n">
        <v>1183</v>
      </c>
      <c r="F443" s="8" t="n">
        <v>40100.4317361111</v>
      </c>
      <c r="G443" s="3" t="n">
        <v>50.404216</v>
      </c>
      <c r="H443" s="3" t="n">
        <v>6.51981</v>
      </c>
      <c r="J443" s="3" t="n">
        <v>1189.8</v>
      </c>
      <c r="K443" s="3" t="n">
        <v>110.5</v>
      </c>
      <c r="L443" s="3" t="n">
        <v>11257</v>
      </c>
      <c r="M443" s="9" t="n">
        <v>40100.431736</v>
      </c>
      <c r="N443" s="2" t="n">
        <v>50.404188</v>
      </c>
      <c r="O443" s="2" t="n">
        <v>6.519698</v>
      </c>
    </row>
    <row r="444" customFormat="false" ht="12.75" hidden="false" customHeight="false" outlineLevel="0" collapsed="false">
      <c r="A444" s="3" t="n">
        <v>441</v>
      </c>
      <c r="B444" s="7" t="n">
        <v>0.431747685185185</v>
      </c>
      <c r="C444" s="1" t="n">
        <v>50.403927</v>
      </c>
      <c r="D444" s="1" t="n">
        <v>6.51979</v>
      </c>
      <c r="E444" s="1" t="n">
        <v>1182</v>
      </c>
      <c r="F444" s="8" t="n">
        <v>40100.4317476852</v>
      </c>
      <c r="G444" s="3" t="n">
        <v>50.403985</v>
      </c>
      <c r="H444" s="3" t="n">
        <v>6.520012</v>
      </c>
      <c r="J444" s="3" t="n">
        <v>1188.3</v>
      </c>
      <c r="K444" s="3" t="n">
        <v>105.8</v>
      </c>
      <c r="L444" s="3" t="n">
        <v>11287</v>
      </c>
      <c r="M444" s="9" t="n">
        <v>40100.431748</v>
      </c>
      <c r="N444" s="2" t="n">
        <v>50.403945</v>
      </c>
      <c r="O444" s="2" t="n">
        <v>6.51991</v>
      </c>
    </row>
    <row r="445" customFormat="false" ht="12.75" hidden="false" customHeight="false" outlineLevel="0" collapsed="false">
      <c r="A445" s="3" t="n">
        <v>442</v>
      </c>
      <c r="B445" s="7" t="n">
        <v>0.431759259259259</v>
      </c>
      <c r="C445" s="1" t="n">
        <v>50.403748</v>
      </c>
      <c r="D445" s="1" t="n">
        <v>6.520148</v>
      </c>
      <c r="E445" s="1" t="n">
        <v>1178</v>
      </c>
      <c r="F445" s="8" t="n">
        <v>40100.4317592593</v>
      </c>
      <c r="G445" s="3" t="n">
        <v>50.403803</v>
      </c>
      <c r="H445" s="3" t="n">
        <v>6.520287</v>
      </c>
      <c r="J445" s="3" t="n">
        <v>1186.9</v>
      </c>
      <c r="K445" s="3" t="n">
        <v>101.1</v>
      </c>
      <c r="L445" s="3" t="n">
        <v>11315</v>
      </c>
      <c r="M445" s="9" t="n">
        <v>40100.431759</v>
      </c>
      <c r="N445" s="2" t="n">
        <v>50.40375</v>
      </c>
      <c r="O445" s="2" t="n">
        <v>6.520187</v>
      </c>
    </row>
    <row r="446" customFormat="false" ht="12.75" hidden="false" customHeight="false" outlineLevel="0" collapsed="false">
      <c r="A446" s="3" t="n">
        <v>443</v>
      </c>
      <c r="B446" s="7" t="n">
        <v>0.431770833333333</v>
      </c>
      <c r="C446" s="1" t="n">
        <v>50.403606</v>
      </c>
      <c r="D446" s="1" t="n">
        <v>6.520522</v>
      </c>
      <c r="E446" s="1" t="n">
        <v>1179</v>
      </c>
      <c r="F446" s="8" t="n">
        <v>40100.4317708333</v>
      </c>
      <c r="G446" s="3" t="n">
        <v>50.403676</v>
      </c>
      <c r="H446" s="3" t="n">
        <v>6.520608</v>
      </c>
      <c r="J446" s="3" t="n">
        <v>1185.9</v>
      </c>
      <c r="K446" s="3" t="n">
        <v>96.3</v>
      </c>
      <c r="L446" s="3" t="n">
        <v>11342</v>
      </c>
      <c r="M446" s="9" t="n">
        <v>40100.431771</v>
      </c>
      <c r="N446" s="2" t="n">
        <v>50.403628</v>
      </c>
      <c r="O446" s="2" t="n">
        <v>6.52056</v>
      </c>
    </row>
    <row r="447" customFormat="false" ht="12.75" hidden="false" customHeight="false" outlineLevel="0" collapsed="false">
      <c r="A447" s="3" t="n">
        <v>444</v>
      </c>
      <c r="B447" s="7" t="n">
        <v>0.431782407407407</v>
      </c>
      <c r="C447" s="1" t="n">
        <v>50.403515</v>
      </c>
      <c r="D447" s="1" t="n">
        <v>6.520922</v>
      </c>
      <c r="E447" s="1" t="n">
        <v>1178</v>
      </c>
      <c r="F447" s="8" t="n">
        <v>40100.4317824074</v>
      </c>
      <c r="G447" s="3" t="n">
        <v>50.403603</v>
      </c>
      <c r="H447" s="3" t="n">
        <v>6.520947</v>
      </c>
      <c r="J447" s="3" t="n">
        <v>1186.9</v>
      </c>
      <c r="K447" s="3" t="n">
        <v>91.2</v>
      </c>
      <c r="L447" s="3" t="n">
        <v>11367</v>
      </c>
      <c r="M447" s="9" t="n">
        <v>40100.431782</v>
      </c>
      <c r="N447" s="2" t="n">
        <v>50.403552</v>
      </c>
      <c r="O447" s="2" t="n">
        <v>6.520937</v>
      </c>
    </row>
    <row r="448" customFormat="false" ht="12.75" hidden="false" customHeight="false" outlineLevel="0" collapsed="false">
      <c r="A448" s="3" t="n">
        <v>445</v>
      </c>
      <c r="B448" s="7" t="n">
        <v>0.431793981481482</v>
      </c>
      <c r="C448" s="1" t="n">
        <v>50.403477</v>
      </c>
      <c r="D448" s="1" t="n">
        <v>6.521307</v>
      </c>
      <c r="E448" s="1" t="n">
        <v>1178</v>
      </c>
      <c r="F448" s="8" t="n">
        <v>40100.4317939815</v>
      </c>
      <c r="G448" s="3" t="n">
        <v>50.403579</v>
      </c>
      <c r="H448" s="3" t="n">
        <v>6.521281</v>
      </c>
      <c r="J448" s="3" t="n">
        <v>1186.9</v>
      </c>
      <c r="K448" s="3" t="n">
        <v>85.7</v>
      </c>
      <c r="L448" s="3" t="n">
        <v>11391</v>
      </c>
      <c r="M448" s="9" t="n">
        <v>40100.431794</v>
      </c>
      <c r="N448" s="2" t="n">
        <v>50.403512</v>
      </c>
      <c r="O448" s="2" t="n">
        <v>6.52129</v>
      </c>
    </row>
    <row r="449" customFormat="false" ht="12.75" hidden="false" customHeight="false" outlineLevel="0" collapsed="false">
      <c r="A449" s="3" t="n">
        <v>446</v>
      </c>
      <c r="B449" s="7" t="n">
        <v>0.431805555555556</v>
      </c>
      <c r="C449" s="1" t="n">
        <v>50.403526</v>
      </c>
      <c r="D449" s="1" t="n">
        <v>6.521632</v>
      </c>
      <c r="E449" s="1" t="n">
        <v>1183</v>
      </c>
      <c r="F449" s="8" t="n">
        <v>40100.4318055556</v>
      </c>
      <c r="G449" s="3" t="n">
        <v>50.403603</v>
      </c>
      <c r="H449" s="3" t="n">
        <v>6.521593</v>
      </c>
      <c r="J449" s="3" t="n">
        <v>1188.8</v>
      </c>
      <c r="K449" s="3" t="n">
        <v>80.1</v>
      </c>
      <c r="L449" s="3" t="n">
        <v>11413</v>
      </c>
      <c r="M449" s="9" t="n">
        <v>40100.431806</v>
      </c>
      <c r="N449" s="2" t="n">
        <v>50.403538</v>
      </c>
      <c r="O449" s="2" t="n">
        <v>6.521645</v>
      </c>
    </row>
    <row r="450" customFormat="false" ht="12.75" hidden="false" customHeight="false" outlineLevel="0" collapsed="false">
      <c r="A450" s="3" t="n">
        <v>447</v>
      </c>
      <c r="B450" s="7" t="n">
        <v>0.43181712962963</v>
      </c>
      <c r="C450" s="1" t="n">
        <v>50.403561</v>
      </c>
      <c r="D450" s="1" t="n">
        <v>6.521978</v>
      </c>
      <c r="E450" s="1" t="n">
        <v>1179</v>
      </c>
      <c r="F450" s="8" t="n">
        <v>40100.4318171296</v>
      </c>
      <c r="G450" s="3" t="n">
        <v>50.403673</v>
      </c>
      <c r="H450" s="3" t="n">
        <v>6.521874</v>
      </c>
      <c r="J450" s="3" t="n">
        <v>1192.2</v>
      </c>
      <c r="K450" s="3" t="n">
        <v>76.9</v>
      </c>
      <c r="L450" s="3" t="n">
        <v>11435</v>
      </c>
      <c r="M450" s="9" t="n">
        <v>40100.431817</v>
      </c>
      <c r="N450" s="2" t="n">
        <v>50.403592</v>
      </c>
      <c r="O450" s="2" t="n">
        <v>6.521977</v>
      </c>
    </row>
    <row r="451" customFormat="false" ht="12.75" hidden="false" customHeight="false" outlineLevel="0" collapsed="false">
      <c r="A451" s="3" t="n">
        <v>448</v>
      </c>
      <c r="B451" s="7" t="n">
        <v>0.431828703703704</v>
      </c>
      <c r="C451" s="1" t="n">
        <v>50.403645</v>
      </c>
      <c r="D451" s="1" t="n">
        <v>6.522264</v>
      </c>
      <c r="E451" s="1" t="n">
        <v>1179</v>
      </c>
      <c r="F451" s="8" t="n">
        <v>40100.4318287037</v>
      </c>
      <c r="G451" s="3" t="n">
        <v>50.403778</v>
      </c>
      <c r="H451" s="3" t="n">
        <v>6.522113</v>
      </c>
      <c r="J451" s="3" t="n">
        <v>1194.1</v>
      </c>
      <c r="K451" s="3" t="n">
        <v>74</v>
      </c>
      <c r="L451" s="3" t="n">
        <v>11455</v>
      </c>
      <c r="M451" s="9" t="n">
        <v>40100.431829</v>
      </c>
      <c r="N451" s="2" t="n">
        <v>50.403698</v>
      </c>
      <c r="O451" s="2" t="n">
        <v>6.52224</v>
      </c>
    </row>
    <row r="452" customFormat="false" ht="12.75" hidden="false" customHeight="false" outlineLevel="0" collapsed="false">
      <c r="A452" s="3" t="n">
        <v>449</v>
      </c>
      <c r="B452" s="7" t="n">
        <v>0.431840277777778</v>
      </c>
      <c r="C452" s="1" t="n">
        <v>50.403782</v>
      </c>
      <c r="D452" s="1" t="n">
        <v>6.522475</v>
      </c>
      <c r="E452" s="1" t="n">
        <v>1178</v>
      </c>
      <c r="F452" s="8" t="n">
        <v>40100.4318402778</v>
      </c>
      <c r="G452" s="3" t="n">
        <v>50.403911</v>
      </c>
      <c r="H452" s="3" t="n">
        <v>6.522301</v>
      </c>
      <c r="J452" s="3" t="n">
        <v>1196</v>
      </c>
      <c r="K452" s="3" t="n">
        <v>71.6</v>
      </c>
      <c r="L452" s="3" t="n">
        <v>11475</v>
      </c>
      <c r="M452" s="9" t="n">
        <v>40100.43184</v>
      </c>
      <c r="N452" s="2" t="n">
        <v>50.40384</v>
      </c>
      <c r="O452" s="2" t="n">
        <v>6.52244</v>
      </c>
    </row>
    <row r="453" customFormat="false" ht="12.75" hidden="false" customHeight="false" outlineLevel="0" collapsed="false">
      <c r="A453" s="3" t="n">
        <v>450</v>
      </c>
      <c r="B453" s="7" t="n">
        <v>0.431851851851852</v>
      </c>
      <c r="C453" s="1" t="n">
        <v>50.403954</v>
      </c>
      <c r="D453" s="1" t="n">
        <v>6.522607</v>
      </c>
      <c r="E453" s="1" t="n">
        <v>1178</v>
      </c>
      <c r="F453" s="8" t="n">
        <v>40100.4318518519</v>
      </c>
      <c r="G453" s="3" t="n">
        <v>50.404066</v>
      </c>
      <c r="H453" s="3" t="n">
        <v>6.522426</v>
      </c>
      <c r="J453" s="3" t="n">
        <v>1197</v>
      </c>
      <c r="K453" s="3" t="n">
        <v>69.7</v>
      </c>
      <c r="L453" s="3" t="n">
        <v>11495</v>
      </c>
      <c r="M453" s="9" t="n">
        <v>40100.431852</v>
      </c>
      <c r="N453" s="2" t="n">
        <v>50.404005</v>
      </c>
      <c r="O453" s="2" t="n">
        <v>6.52258</v>
      </c>
    </row>
    <row r="454" customFormat="false" ht="12.75" hidden="false" customHeight="false" outlineLevel="0" collapsed="false">
      <c r="A454" s="3" t="n">
        <v>451</v>
      </c>
      <c r="B454" s="7" t="n">
        <v>0.431863425925926</v>
      </c>
      <c r="C454" s="1" t="n">
        <v>50.404217</v>
      </c>
      <c r="D454" s="1" t="n">
        <v>6.522588</v>
      </c>
      <c r="E454" s="1" t="n">
        <v>1183</v>
      </c>
      <c r="F454" s="8" t="n">
        <v>40100.4318634259</v>
      </c>
      <c r="G454" s="3" t="n">
        <v>50.404239</v>
      </c>
      <c r="H454" s="3" t="n">
        <v>6.522478</v>
      </c>
      <c r="J454" s="3" t="n">
        <v>1199.4</v>
      </c>
      <c r="K454" s="3" t="n">
        <v>70.5</v>
      </c>
      <c r="L454" s="3" t="n">
        <v>11514</v>
      </c>
      <c r="M454" s="9" t="n">
        <v>40100.431863</v>
      </c>
      <c r="N454" s="2" t="n">
        <v>50.40419</v>
      </c>
      <c r="O454" s="2" t="n">
        <v>6.522648</v>
      </c>
    </row>
    <row r="455" customFormat="false" ht="12.75" hidden="false" customHeight="false" outlineLevel="0" collapsed="false">
      <c r="A455" s="3" t="n">
        <v>452</v>
      </c>
      <c r="B455" s="7" t="n">
        <v>0.431875</v>
      </c>
      <c r="C455" s="1" t="n">
        <v>50.404415</v>
      </c>
      <c r="D455" s="1" t="n">
        <v>6.522595</v>
      </c>
      <c r="E455" s="1" t="n">
        <v>1179</v>
      </c>
      <c r="F455" s="8" t="n">
        <v>40100.431875</v>
      </c>
      <c r="G455" s="3" t="n">
        <v>50.404425</v>
      </c>
      <c r="H455" s="3" t="n">
        <v>6.522457</v>
      </c>
      <c r="J455" s="3" t="n">
        <v>1201.8</v>
      </c>
      <c r="K455" s="3" t="n">
        <v>74.6</v>
      </c>
      <c r="L455" s="3" t="n">
        <v>11535</v>
      </c>
      <c r="M455" s="9" t="n">
        <v>40100.431875</v>
      </c>
      <c r="N455" s="2" t="n">
        <v>50.404398</v>
      </c>
      <c r="O455" s="2" t="n">
        <v>6.522633</v>
      </c>
    </row>
    <row r="456" customFormat="false" ht="12.75" hidden="false" customHeight="false" outlineLevel="0" collapsed="false">
      <c r="A456" s="3" t="n">
        <v>453</v>
      </c>
      <c r="B456" s="7" t="n">
        <v>0.431886574074074</v>
      </c>
      <c r="C456" s="1" t="n">
        <v>50.404613</v>
      </c>
      <c r="D456" s="1" t="n">
        <v>6.522528</v>
      </c>
      <c r="E456" s="1" t="n">
        <v>1183</v>
      </c>
      <c r="F456" s="8" t="n">
        <v>40100.4318865741</v>
      </c>
      <c r="G456" s="3" t="n">
        <v>50.404613</v>
      </c>
      <c r="H456" s="3" t="n">
        <v>6.522367</v>
      </c>
      <c r="J456" s="3" t="n">
        <v>1204.2</v>
      </c>
      <c r="K456" s="3" t="n">
        <v>78.6</v>
      </c>
      <c r="L456" s="3" t="n">
        <v>11557</v>
      </c>
      <c r="M456" s="9" t="n">
        <v>40100.431887</v>
      </c>
      <c r="N456" s="2" t="n">
        <v>50.4046</v>
      </c>
      <c r="O456" s="2" t="n">
        <v>6.52256</v>
      </c>
    </row>
    <row r="457" customFormat="false" ht="12.75" hidden="false" customHeight="false" outlineLevel="0" collapsed="false">
      <c r="A457" s="3" t="n">
        <v>454</v>
      </c>
      <c r="B457" s="7" t="n">
        <v>0.431898148148148</v>
      </c>
      <c r="C457" s="1" t="n">
        <v>50.404823</v>
      </c>
      <c r="D457" s="1" t="n">
        <v>6.522382</v>
      </c>
      <c r="E457" s="1" t="n">
        <v>1194</v>
      </c>
      <c r="F457" s="8" t="n">
        <v>40100.4318981482</v>
      </c>
      <c r="G457" s="3" t="n">
        <v>50.404794</v>
      </c>
      <c r="H457" s="3" t="n">
        <v>6.522202</v>
      </c>
      <c r="J457" s="3" t="n">
        <v>1204.7</v>
      </c>
      <c r="K457" s="3" t="n">
        <v>83.7</v>
      </c>
      <c r="L457" s="3" t="n">
        <v>11580</v>
      </c>
      <c r="M457" s="9" t="n">
        <v>40100.431898</v>
      </c>
      <c r="N457" s="2" t="n">
        <v>50.404847</v>
      </c>
      <c r="O457" s="2" t="n">
        <v>6.522305</v>
      </c>
    </row>
    <row r="458" customFormat="false" ht="12.75" hidden="false" customHeight="false" outlineLevel="0" collapsed="false">
      <c r="A458" s="3" t="n">
        <v>455</v>
      </c>
      <c r="B458" s="7" t="n">
        <v>0.431909722222222</v>
      </c>
      <c r="C458" s="1" t="n">
        <v>50.404995</v>
      </c>
      <c r="D458" s="1" t="n">
        <v>6.522099</v>
      </c>
      <c r="E458" s="1" t="n">
        <v>1194</v>
      </c>
      <c r="F458" s="8" t="n">
        <v>40100.4319097222</v>
      </c>
      <c r="G458" s="3" t="n">
        <v>50.404955</v>
      </c>
      <c r="H458" s="3" t="n">
        <v>6.521961</v>
      </c>
      <c r="J458" s="3" t="n">
        <v>1206.1</v>
      </c>
      <c r="K458" s="3" t="n">
        <v>89</v>
      </c>
      <c r="L458" s="3" t="n">
        <v>11605</v>
      </c>
      <c r="M458" s="9" t="n">
        <v>40100.43191</v>
      </c>
      <c r="N458" s="2" t="n">
        <v>50.405035</v>
      </c>
      <c r="O458" s="2" t="n">
        <v>6.522045</v>
      </c>
    </row>
    <row r="459" customFormat="false" ht="12.75" hidden="false" customHeight="false" outlineLevel="0" collapsed="false">
      <c r="A459" s="3" t="n">
        <v>456</v>
      </c>
      <c r="B459" s="7" t="n">
        <v>0.431921296296296</v>
      </c>
      <c r="C459" s="1" t="n">
        <v>50.405151</v>
      </c>
      <c r="D459" s="1" t="n">
        <v>6.521697</v>
      </c>
      <c r="E459" s="1" t="n">
        <v>1194</v>
      </c>
      <c r="F459" s="8" t="n">
        <v>40100.4319212963</v>
      </c>
      <c r="G459" s="3" t="n">
        <v>50.405082</v>
      </c>
      <c r="H459" s="3" t="n">
        <v>6.521655</v>
      </c>
      <c r="J459" s="3" t="n">
        <v>1207.1</v>
      </c>
      <c r="K459" s="3" t="n">
        <v>93.1</v>
      </c>
      <c r="L459" s="3" t="n">
        <v>11631</v>
      </c>
      <c r="M459" s="9" t="n">
        <v>40100.431921</v>
      </c>
      <c r="N459" s="2" t="n">
        <v>50.405172</v>
      </c>
      <c r="O459" s="2" t="n">
        <v>6.521732</v>
      </c>
    </row>
    <row r="460" customFormat="false" ht="12.75" hidden="false" customHeight="false" outlineLevel="0" collapsed="false">
      <c r="A460" s="3" t="n">
        <v>457</v>
      </c>
      <c r="B460" s="7" t="n">
        <v>0.43193287037037</v>
      </c>
      <c r="C460" s="1" t="n">
        <v>50.405266</v>
      </c>
      <c r="D460" s="1" t="n">
        <v>6.521348</v>
      </c>
      <c r="E460" s="1" t="n">
        <v>1194</v>
      </c>
      <c r="F460" s="8" t="n">
        <v>40100.4319328704</v>
      </c>
      <c r="G460" s="3" t="n">
        <v>50.405169</v>
      </c>
      <c r="H460" s="3" t="n">
        <v>6.521285</v>
      </c>
      <c r="J460" s="3" t="n">
        <v>1209</v>
      </c>
      <c r="K460" s="3" t="n">
        <v>100.6</v>
      </c>
      <c r="L460" s="3" t="n">
        <v>11659</v>
      </c>
      <c r="M460" s="9" t="n">
        <v>40100.431933</v>
      </c>
      <c r="N460" s="2" t="n">
        <v>50.405255</v>
      </c>
      <c r="O460" s="2" t="n">
        <v>6.52136</v>
      </c>
    </row>
    <row r="461" customFormat="false" ht="12.75" hidden="false" customHeight="false" outlineLevel="0" collapsed="false">
      <c r="A461" s="3" t="n">
        <v>458</v>
      </c>
      <c r="B461" s="7" t="n">
        <v>0.431944444444444</v>
      </c>
      <c r="C461" s="1" t="n">
        <v>50.405327</v>
      </c>
      <c r="D461" s="1" t="n">
        <v>6.52098</v>
      </c>
      <c r="E461" s="1" t="n">
        <v>1199</v>
      </c>
      <c r="F461" s="8" t="n">
        <v>40100.4319444444</v>
      </c>
      <c r="G461" s="3" t="n">
        <v>50.405191</v>
      </c>
      <c r="H461" s="3" t="n">
        <v>6.520873</v>
      </c>
      <c r="J461" s="3" t="n">
        <v>1211.4</v>
      </c>
      <c r="K461" s="3" t="n">
        <v>105.4</v>
      </c>
      <c r="L461" s="3" t="n">
        <v>11688</v>
      </c>
      <c r="M461" s="9" t="n">
        <v>40100.431944</v>
      </c>
      <c r="N461" s="2" t="n">
        <v>50.405277</v>
      </c>
      <c r="O461" s="2" t="n">
        <v>6.520932</v>
      </c>
    </row>
    <row r="462" customFormat="false" ht="12.75" hidden="false" customHeight="false" outlineLevel="0" collapsed="false">
      <c r="A462" s="3" t="n">
        <v>459</v>
      </c>
      <c r="B462" s="7" t="n">
        <v>0.431956018518519</v>
      </c>
      <c r="C462" s="1" t="n">
        <v>50.405277</v>
      </c>
      <c r="D462" s="1" t="n">
        <v>6.520505</v>
      </c>
      <c r="E462" s="1" t="n">
        <v>1199</v>
      </c>
      <c r="F462" s="8" t="n">
        <v>40100.4319560185</v>
      </c>
      <c r="G462" s="3" t="n">
        <v>50.405131</v>
      </c>
      <c r="H462" s="3" t="n">
        <v>6.520463</v>
      </c>
      <c r="J462" s="3" t="n">
        <v>1212.8</v>
      </c>
      <c r="K462" s="3" t="n">
        <v>107.3</v>
      </c>
      <c r="L462" s="3" t="n">
        <v>11718</v>
      </c>
      <c r="M462" s="9" t="n">
        <v>40100.431956</v>
      </c>
      <c r="N462" s="2" t="n">
        <v>50.405242</v>
      </c>
      <c r="O462" s="2" t="n">
        <v>6.520477</v>
      </c>
    </row>
    <row r="463" customFormat="false" ht="12.75" hidden="false" customHeight="false" outlineLevel="0" collapsed="false">
      <c r="A463" s="3" t="n">
        <v>460</v>
      </c>
      <c r="B463" s="7" t="n">
        <v>0.431967592592593</v>
      </c>
      <c r="C463" s="1" t="n">
        <v>50.405205</v>
      </c>
      <c r="D463" s="1" t="n">
        <v>6.52006</v>
      </c>
      <c r="E463" s="1" t="n">
        <v>1194</v>
      </c>
      <c r="F463" s="8" t="n">
        <v>40100.4319675926</v>
      </c>
      <c r="G463" s="3" t="n">
        <v>50.405008</v>
      </c>
      <c r="H463" s="3" t="n">
        <v>6.520072</v>
      </c>
      <c r="J463" s="3" t="n">
        <v>1216.2</v>
      </c>
      <c r="K463" s="3" t="n">
        <v>111.2</v>
      </c>
      <c r="L463" s="3" t="n">
        <v>11749</v>
      </c>
      <c r="M463" s="9" t="n">
        <v>40100.431968</v>
      </c>
      <c r="N463" s="2" t="n">
        <v>50.405137</v>
      </c>
      <c r="O463" s="2" t="n">
        <v>6.520023</v>
      </c>
    </row>
    <row r="464" customFormat="false" ht="12.75" hidden="false" customHeight="false" outlineLevel="0" collapsed="false">
      <c r="A464" s="3" t="n">
        <v>461</v>
      </c>
      <c r="B464" s="7" t="n">
        <v>0.431979166666667</v>
      </c>
      <c r="C464" s="1" t="n">
        <v>50.405117</v>
      </c>
      <c r="D464" s="1" t="n">
        <v>6.51962</v>
      </c>
      <c r="E464" s="1" t="n">
        <v>1199</v>
      </c>
      <c r="F464" s="8" t="n">
        <v>40100.4319791667</v>
      </c>
      <c r="G464" s="3" t="n">
        <v>50.404842</v>
      </c>
      <c r="H464" s="3" t="n">
        <v>6.519712</v>
      </c>
      <c r="J464" s="3" t="n">
        <v>1217.7</v>
      </c>
      <c r="K464" s="3" t="n">
        <v>113.3</v>
      </c>
      <c r="L464" s="3" t="n">
        <v>11781</v>
      </c>
      <c r="M464" s="9" t="n">
        <v>40100.431979</v>
      </c>
      <c r="N464" s="2" t="n">
        <v>50.40498</v>
      </c>
      <c r="O464" s="2" t="n">
        <v>6.519628</v>
      </c>
    </row>
    <row r="465" customFormat="false" ht="12.75" hidden="false" customHeight="false" outlineLevel="0" collapsed="false">
      <c r="A465" s="3" t="n">
        <v>462</v>
      </c>
      <c r="B465" s="7" t="n">
        <v>0.431990740740741</v>
      </c>
      <c r="C465" s="1" t="n">
        <v>50.404949</v>
      </c>
      <c r="D465" s="1" t="n">
        <v>6.5192</v>
      </c>
      <c r="E465" s="1" t="n">
        <v>1198</v>
      </c>
      <c r="F465" s="8" t="n">
        <v>40100.4319907407</v>
      </c>
      <c r="G465" s="3" t="n">
        <v>50.404632</v>
      </c>
      <c r="H465" s="3" t="n">
        <v>6.519402</v>
      </c>
      <c r="J465" s="3" t="n">
        <v>1217.7</v>
      </c>
      <c r="K465" s="3" t="n">
        <v>115.4</v>
      </c>
      <c r="L465" s="3" t="n">
        <v>11813</v>
      </c>
      <c r="M465" s="9" t="n">
        <v>40100.431991</v>
      </c>
      <c r="N465" s="2" t="n">
        <v>50.404757</v>
      </c>
      <c r="O465" s="2" t="n">
        <v>6.519282</v>
      </c>
    </row>
    <row r="466" customFormat="false" ht="12.75" hidden="false" customHeight="false" outlineLevel="0" collapsed="false">
      <c r="A466" s="3" t="n">
        <v>463</v>
      </c>
      <c r="B466" s="7" t="n">
        <v>0.432002314814815</v>
      </c>
      <c r="C466" s="1" t="n">
        <v>50.404633</v>
      </c>
      <c r="D466" s="1" t="n">
        <v>6.518943</v>
      </c>
      <c r="E466" s="1" t="n">
        <v>1194</v>
      </c>
      <c r="F466" s="8" t="n">
        <v>40100.4320023148</v>
      </c>
      <c r="G466" s="3" t="n">
        <v>50.404382</v>
      </c>
      <c r="H466" s="3" t="n">
        <v>6.519145</v>
      </c>
      <c r="J466" s="3" t="n">
        <v>1217.2</v>
      </c>
      <c r="K466" s="3" t="n">
        <v>119.6</v>
      </c>
      <c r="L466" s="3" t="n">
        <v>11846</v>
      </c>
      <c r="M466" s="9" t="n">
        <v>40100.432002</v>
      </c>
      <c r="N466" s="2" t="n">
        <v>50.404485</v>
      </c>
      <c r="O466" s="2" t="n">
        <v>6.519027</v>
      </c>
    </row>
    <row r="467" customFormat="false" ht="12.75" hidden="false" customHeight="false" outlineLevel="0" collapsed="false">
      <c r="A467" s="3" t="n">
        <v>464</v>
      </c>
      <c r="B467" s="7" t="n">
        <v>0.432013888888889</v>
      </c>
      <c r="C467" s="1" t="n">
        <v>50.404301</v>
      </c>
      <c r="D467" s="1" t="n">
        <v>6.51876</v>
      </c>
      <c r="E467" s="1" t="n">
        <v>1195</v>
      </c>
      <c r="F467" s="8" t="n">
        <v>40100.4320138889</v>
      </c>
      <c r="G467" s="3" t="n">
        <v>50.404107</v>
      </c>
      <c r="H467" s="3" t="n">
        <v>6.518953</v>
      </c>
      <c r="J467" s="3" t="n">
        <v>1215.2</v>
      </c>
      <c r="K467" s="3" t="n">
        <v>120.4</v>
      </c>
      <c r="L467" s="3" t="n">
        <v>11880</v>
      </c>
      <c r="M467" s="9" t="n">
        <v>40100.432014</v>
      </c>
      <c r="N467" s="2" t="n">
        <v>50.404212</v>
      </c>
      <c r="O467" s="2" t="n">
        <v>6.518815</v>
      </c>
    </row>
    <row r="468" customFormat="false" ht="12.75" hidden="false" customHeight="false" outlineLevel="0" collapsed="false">
      <c r="A468" s="3" t="n">
        <v>465</v>
      </c>
      <c r="B468" s="7" t="n">
        <v>0.432025462962963</v>
      </c>
      <c r="C468" s="1" t="n">
        <v>50.403954</v>
      </c>
      <c r="D468" s="1" t="n">
        <v>6.518667</v>
      </c>
      <c r="E468" s="1" t="n">
        <v>1194</v>
      </c>
      <c r="F468" s="8" t="n">
        <v>40100.432025463</v>
      </c>
      <c r="G468" s="3" t="n">
        <v>50.403817</v>
      </c>
      <c r="H468" s="3" t="n">
        <v>6.518845</v>
      </c>
      <c r="J468" s="3" t="n">
        <v>1212.8</v>
      </c>
      <c r="K468" s="3" t="n">
        <v>119.2</v>
      </c>
      <c r="L468" s="3" t="n">
        <v>11913</v>
      </c>
      <c r="M468" s="9" t="n">
        <v>40100.432025</v>
      </c>
      <c r="N468" s="2" t="n">
        <v>50.403893</v>
      </c>
      <c r="O468" s="2" t="n">
        <v>6.518703</v>
      </c>
    </row>
    <row r="469" customFormat="false" ht="12.75" hidden="false" customHeight="false" outlineLevel="0" collapsed="false">
      <c r="A469" s="3" t="n">
        <v>466</v>
      </c>
      <c r="B469" s="7" t="n">
        <v>0.432037037037037</v>
      </c>
      <c r="C469" s="1" t="n">
        <v>50.403599</v>
      </c>
      <c r="D469" s="1" t="n">
        <v>6.5187</v>
      </c>
      <c r="E469" s="1" t="n">
        <v>1195</v>
      </c>
      <c r="F469" s="8" t="n">
        <v>40100.432037037</v>
      </c>
      <c r="G469" s="3" t="n">
        <v>50.403529</v>
      </c>
      <c r="H469" s="3" t="n">
        <v>6.51882</v>
      </c>
      <c r="J469" s="3" t="n">
        <v>1211.4</v>
      </c>
      <c r="K469" s="3" t="n">
        <v>115.4</v>
      </c>
      <c r="L469" s="3" t="n">
        <v>11945</v>
      </c>
      <c r="M469" s="9" t="n">
        <v>40100.432037</v>
      </c>
      <c r="N469" s="2" t="n">
        <v>50.403567</v>
      </c>
      <c r="O469" s="2" t="n">
        <v>6.51869</v>
      </c>
    </row>
    <row r="470" customFormat="false" ht="12.75" hidden="false" customHeight="false" outlineLevel="0" collapsed="false">
      <c r="A470" s="3" t="n">
        <v>467</v>
      </c>
      <c r="B470" s="7" t="n">
        <v>0.432048611111111</v>
      </c>
      <c r="C470" s="1" t="n">
        <v>50.403271</v>
      </c>
      <c r="D470" s="1" t="n">
        <v>6.518795</v>
      </c>
      <c r="E470" s="1" t="n">
        <v>1195</v>
      </c>
      <c r="F470" s="8" t="n">
        <v>40100.4320486111</v>
      </c>
      <c r="G470" s="3" t="n">
        <v>50.403257</v>
      </c>
      <c r="H470" s="3" t="n">
        <v>6.518873</v>
      </c>
      <c r="J470" s="3" t="n">
        <v>1210.4</v>
      </c>
      <c r="K470" s="3" t="n">
        <v>109.7</v>
      </c>
      <c r="L470" s="3" t="n">
        <v>11976</v>
      </c>
      <c r="M470" s="9" t="n">
        <v>40100.432049</v>
      </c>
      <c r="N470" s="2" t="n">
        <v>50.403252</v>
      </c>
      <c r="O470" s="2" t="n">
        <v>6.51875</v>
      </c>
    </row>
    <row r="471" customFormat="false" ht="12.75" hidden="false" customHeight="false" outlineLevel="0" collapsed="false">
      <c r="A471" s="3" t="n">
        <v>468</v>
      </c>
      <c r="B471" s="7" t="n">
        <v>0.432060185185185</v>
      </c>
      <c r="C471" s="1" t="n">
        <v>50.403004</v>
      </c>
      <c r="D471" s="1" t="n">
        <v>6.51891</v>
      </c>
      <c r="E471" s="1" t="n">
        <v>1194</v>
      </c>
      <c r="F471" s="8" t="n">
        <v>40100.4320601852</v>
      </c>
      <c r="G471" s="3" t="n">
        <v>50.403013</v>
      </c>
      <c r="H471" s="3" t="n">
        <v>6.518998</v>
      </c>
      <c r="J471" s="3" t="n">
        <v>1210.9</v>
      </c>
      <c r="K471" s="3" t="n">
        <v>102.7</v>
      </c>
      <c r="L471" s="3" t="n">
        <v>12004</v>
      </c>
      <c r="M471" s="9" t="n">
        <v>40100.43206</v>
      </c>
      <c r="N471" s="2" t="n">
        <v>50.40296</v>
      </c>
      <c r="O471" s="2" t="n">
        <v>6.518877</v>
      </c>
    </row>
    <row r="472" customFormat="false" ht="12.75" hidden="false" customHeight="false" outlineLevel="0" collapsed="false">
      <c r="A472" s="3" t="n">
        <v>469</v>
      </c>
      <c r="B472" s="7" t="n">
        <v>0.432071759259259</v>
      </c>
      <c r="C472" s="1" t="n">
        <v>50.402771</v>
      </c>
      <c r="D472" s="1" t="n">
        <v>6.519105</v>
      </c>
      <c r="E472" s="1" t="n">
        <v>1195</v>
      </c>
      <c r="F472" s="8" t="n">
        <v>40100.4320717593</v>
      </c>
      <c r="G472" s="3" t="n">
        <v>50.402802</v>
      </c>
      <c r="H472" s="3" t="n">
        <v>6.519191</v>
      </c>
      <c r="J472" s="3" t="n">
        <v>1211.9</v>
      </c>
      <c r="K472" s="3" t="n">
        <v>97.7</v>
      </c>
      <c r="L472" s="3" t="n">
        <v>12031</v>
      </c>
      <c r="M472" s="9" t="n">
        <v>40100.432072</v>
      </c>
      <c r="N472" s="2" t="n">
        <v>50.40272</v>
      </c>
      <c r="O472" s="2" t="n">
        <v>6.519057</v>
      </c>
    </row>
    <row r="473" customFormat="false" ht="12.75" hidden="false" customHeight="false" outlineLevel="0" collapsed="false">
      <c r="A473" s="3" t="n">
        <v>470</v>
      </c>
      <c r="B473" s="7" t="n">
        <v>0.432083333333333</v>
      </c>
      <c r="C473" s="1" t="n">
        <v>50.402588</v>
      </c>
      <c r="D473" s="1" t="n">
        <v>6.519358</v>
      </c>
      <c r="E473" s="1" t="n">
        <v>1198</v>
      </c>
      <c r="F473" s="8" t="n">
        <v>40100.4320833333</v>
      </c>
      <c r="G473" s="3" t="n">
        <v>50.402631</v>
      </c>
      <c r="H473" s="3" t="n">
        <v>6.519435</v>
      </c>
      <c r="J473" s="3" t="n">
        <v>1213.3</v>
      </c>
      <c r="K473" s="3" t="n">
        <v>92.5</v>
      </c>
      <c r="L473" s="3" t="n">
        <v>12057</v>
      </c>
      <c r="M473" s="9" t="n">
        <v>40100.432083</v>
      </c>
      <c r="N473" s="2" t="n">
        <v>50.40254</v>
      </c>
      <c r="O473" s="2" t="n">
        <v>6.519313</v>
      </c>
    </row>
    <row r="474" customFormat="false" ht="12.75" hidden="false" customHeight="false" outlineLevel="0" collapsed="false">
      <c r="A474" s="3" t="n">
        <v>471</v>
      </c>
      <c r="B474" s="7" t="n">
        <v>0.432094907407407</v>
      </c>
      <c r="C474" s="1" t="n">
        <v>50.402451</v>
      </c>
      <c r="D474" s="1" t="n">
        <v>6.519657</v>
      </c>
      <c r="E474" s="1" t="n">
        <v>1198</v>
      </c>
      <c r="F474" s="8" t="n">
        <v>40100.4320949074</v>
      </c>
      <c r="G474" s="3" t="n">
        <v>50.402506</v>
      </c>
      <c r="H474" s="3" t="n">
        <v>6.51971</v>
      </c>
      <c r="J474" s="3" t="n">
        <v>1213.8</v>
      </c>
      <c r="K474" s="3" t="n">
        <v>86.1</v>
      </c>
      <c r="L474" s="3" t="n">
        <v>12081</v>
      </c>
      <c r="M474" s="9" t="n">
        <v>40100.432095</v>
      </c>
      <c r="N474" s="2" t="n">
        <v>50.402418</v>
      </c>
      <c r="O474" s="2" t="n">
        <v>6.519648</v>
      </c>
    </row>
    <row r="475" customFormat="false" ht="12.75" hidden="false" customHeight="false" outlineLevel="0" collapsed="false">
      <c r="A475" s="3" t="n">
        <v>472</v>
      </c>
      <c r="B475" s="7" t="n">
        <v>0.432106481481481</v>
      </c>
      <c r="C475" s="1" t="n">
        <v>50.402348</v>
      </c>
      <c r="D475" s="1" t="n">
        <v>6.519962</v>
      </c>
      <c r="E475" s="1" t="n">
        <v>1199</v>
      </c>
      <c r="F475" s="8" t="n">
        <v>40100.4321064815</v>
      </c>
      <c r="G475" s="3" t="n">
        <v>50.402427</v>
      </c>
      <c r="H475" s="3" t="n">
        <v>6.520005</v>
      </c>
      <c r="J475" s="3" t="n">
        <v>1214.8</v>
      </c>
      <c r="K475" s="3" t="n">
        <v>81.6</v>
      </c>
      <c r="L475" s="3" t="n">
        <v>12104</v>
      </c>
      <c r="M475" s="9" t="n">
        <v>40100.432106</v>
      </c>
      <c r="N475" s="2" t="n">
        <v>50.402342</v>
      </c>
      <c r="O475" s="2" t="n">
        <v>6.519992</v>
      </c>
    </row>
    <row r="476" customFormat="false" ht="12.75" hidden="false" customHeight="false" outlineLevel="0" collapsed="false">
      <c r="A476" s="3" t="n">
        <v>473</v>
      </c>
      <c r="B476" s="7" t="n">
        <v>0.432118055555556</v>
      </c>
      <c r="C476" s="1" t="n">
        <v>50.402309</v>
      </c>
      <c r="D476" s="1" t="n">
        <v>6.5203</v>
      </c>
      <c r="E476" s="1" t="n">
        <v>1199</v>
      </c>
      <c r="F476" s="8" t="n">
        <v>40100.4321180556</v>
      </c>
      <c r="G476" s="3" t="n">
        <v>50.402391</v>
      </c>
      <c r="H476" s="3" t="n">
        <v>6.520306</v>
      </c>
      <c r="J476" s="3" t="n">
        <v>1214.3</v>
      </c>
      <c r="K476" s="3" t="n">
        <v>78.1</v>
      </c>
      <c r="L476" s="3" t="n">
        <v>12126</v>
      </c>
      <c r="M476" s="9" t="n">
        <v>40100.432118</v>
      </c>
      <c r="N476" s="2" t="n">
        <v>50.402303</v>
      </c>
      <c r="O476" s="2" t="n">
        <v>6.520322</v>
      </c>
    </row>
    <row r="477" customFormat="false" ht="12.75" hidden="false" customHeight="false" outlineLevel="0" collapsed="false">
      <c r="A477" s="3" t="n">
        <v>474</v>
      </c>
      <c r="B477" s="7" t="n">
        <v>0.43212962962963</v>
      </c>
      <c r="C477" s="1" t="n">
        <v>50.402325</v>
      </c>
      <c r="D477" s="1" t="n">
        <v>6.520623</v>
      </c>
      <c r="E477" s="1" t="n">
        <v>1195</v>
      </c>
      <c r="F477" s="8" t="n">
        <v>40100.4321296296</v>
      </c>
      <c r="G477" s="3" t="n">
        <v>50.402395</v>
      </c>
      <c r="H477" s="3" t="n">
        <v>6.520604</v>
      </c>
      <c r="J477" s="3" t="n">
        <v>1213.3</v>
      </c>
      <c r="K477" s="3" t="n">
        <v>76</v>
      </c>
      <c r="L477" s="3" t="n">
        <v>12147</v>
      </c>
      <c r="M477" s="9" t="n">
        <v>40100.43213</v>
      </c>
      <c r="N477" s="2" t="n">
        <v>50.402302</v>
      </c>
      <c r="O477" s="2" t="n">
        <v>6.520632</v>
      </c>
    </row>
    <row r="478" customFormat="false" ht="12.75" hidden="false" customHeight="false" outlineLevel="0" collapsed="false">
      <c r="A478" s="3" t="n">
        <v>475</v>
      </c>
      <c r="B478" s="7" t="n">
        <v>0.432141203703704</v>
      </c>
      <c r="C478" s="1" t="n">
        <v>50.402355</v>
      </c>
      <c r="D478" s="1" t="n">
        <v>6.520938</v>
      </c>
      <c r="E478" s="1" t="n">
        <v>1195</v>
      </c>
      <c r="F478" s="8" t="n">
        <v>40100.4321412037</v>
      </c>
      <c r="G478" s="3" t="n">
        <v>50.402434</v>
      </c>
      <c r="H478" s="3" t="n">
        <v>6.520893</v>
      </c>
      <c r="J478" s="3" t="n">
        <v>1211.9</v>
      </c>
      <c r="K478" s="3" t="n">
        <v>75.3</v>
      </c>
      <c r="L478" s="3" t="n">
        <v>12168</v>
      </c>
      <c r="M478" s="9" t="n">
        <v>40100.432141</v>
      </c>
      <c r="N478" s="2" t="n">
        <v>50.402342</v>
      </c>
      <c r="O478" s="2" t="n">
        <v>6.52093</v>
      </c>
    </row>
    <row r="479" customFormat="false" ht="12.75" hidden="false" customHeight="false" outlineLevel="0" collapsed="false">
      <c r="A479" s="3" t="n">
        <v>476</v>
      </c>
      <c r="B479" s="7" t="n">
        <v>0.432152777777778</v>
      </c>
      <c r="C479" s="1" t="n">
        <v>50.402416</v>
      </c>
      <c r="D479" s="1" t="n">
        <v>6.521237</v>
      </c>
      <c r="E479" s="1" t="n">
        <v>1198</v>
      </c>
      <c r="F479" s="8" t="n">
        <v>40100.4321527778</v>
      </c>
      <c r="G479" s="3" t="n">
        <v>50.402502</v>
      </c>
      <c r="H479" s="3" t="n">
        <v>6.521168</v>
      </c>
      <c r="J479" s="3" t="n">
        <v>1211.9</v>
      </c>
      <c r="K479" s="3" t="n">
        <v>75.2</v>
      </c>
      <c r="L479" s="3" t="n">
        <v>12189</v>
      </c>
      <c r="M479" s="9" t="n">
        <v>40100.432153</v>
      </c>
      <c r="N479" s="2" t="n">
        <v>50.402415</v>
      </c>
      <c r="O479" s="2" t="n">
        <v>6.521213</v>
      </c>
    </row>
    <row r="480" customFormat="false" ht="12.75" hidden="false" customHeight="false" outlineLevel="0" collapsed="false">
      <c r="A480" s="3" t="n">
        <v>477</v>
      </c>
      <c r="B480" s="7" t="n">
        <v>0.432164351851852</v>
      </c>
      <c r="C480" s="1" t="n">
        <v>50.402542</v>
      </c>
      <c r="D480" s="1" t="n">
        <v>6.521468</v>
      </c>
      <c r="E480" s="1" t="n">
        <v>1195</v>
      </c>
      <c r="F480" s="8" t="n">
        <v>40100.4321643519</v>
      </c>
      <c r="G480" s="3" t="n">
        <v>50.402594</v>
      </c>
      <c r="H480" s="3" t="n">
        <v>6.52142</v>
      </c>
      <c r="J480" s="3" t="n">
        <v>1212.4</v>
      </c>
      <c r="K480" s="3" t="n">
        <v>74.1</v>
      </c>
      <c r="L480" s="3" t="n">
        <v>12209</v>
      </c>
      <c r="M480" s="9" t="n">
        <v>40100.432164</v>
      </c>
      <c r="N480" s="2" t="n">
        <v>50.402523</v>
      </c>
      <c r="O480" s="2" t="n">
        <v>6.521475</v>
      </c>
    </row>
    <row r="481" customFormat="false" ht="12.75" hidden="false" customHeight="false" outlineLevel="0" collapsed="false">
      <c r="A481" s="3" t="n">
        <v>478</v>
      </c>
      <c r="B481" s="7" t="n">
        <v>0.432175925925926</v>
      </c>
      <c r="C481" s="1" t="n">
        <v>50.402676</v>
      </c>
      <c r="D481" s="1" t="n">
        <v>6.521678</v>
      </c>
      <c r="E481" s="1" t="n">
        <v>1198</v>
      </c>
      <c r="F481" s="8" t="n">
        <v>40100.4321759259</v>
      </c>
      <c r="G481" s="3" t="n">
        <v>50.402702</v>
      </c>
      <c r="H481" s="3" t="n">
        <v>6.521647</v>
      </c>
      <c r="J481" s="3" t="n">
        <v>1215.2</v>
      </c>
      <c r="K481" s="3" t="n">
        <v>72.2</v>
      </c>
      <c r="L481" s="3" t="n">
        <v>12229</v>
      </c>
      <c r="M481" s="9" t="n">
        <v>40100.432176</v>
      </c>
      <c r="N481" s="2" t="n">
        <v>50.40264</v>
      </c>
      <c r="O481" s="2" t="n">
        <v>6.52171</v>
      </c>
    </row>
    <row r="482" customFormat="false" ht="12.75" hidden="false" customHeight="false" outlineLevel="0" collapsed="false">
      <c r="A482" s="3" t="n">
        <v>479</v>
      </c>
      <c r="B482" s="7" t="n">
        <v>0.4321875</v>
      </c>
      <c r="C482" s="1" t="n">
        <v>50.402805</v>
      </c>
      <c r="D482" s="1" t="n">
        <v>6.521873</v>
      </c>
      <c r="E482" s="1" t="n">
        <v>1199</v>
      </c>
      <c r="F482" s="8" t="n">
        <v>40100.4321875</v>
      </c>
      <c r="G482" s="3" t="n">
        <v>50.40282</v>
      </c>
      <c r="H482" s="3" t="n">
        <v>6.521854</v>
      </c>
      <c r="J482" s="3" t="n">
        <v>1217.7</v>
      </c>
      <c r="K482" s="3" t="n">
        <v>70.8</v>
      </c>
      <c r="L482" s="3" t="n">
        <v>12249</v>
      </c>
      <c r="M482" s="9" t="n">
        <v>40100.432188</v>
      </c>
      <c r="N482" s="2" t="n">
        <v>50.402758</v>
      </c>
      <c r="O482" s="2" t="n">
        <v>6.52192</v>
      </c>
    </row>
    <row r="483" customFormat="false" ht="12.75" hidden="false" customHeight="false" outlineLevel="0" collapsed="false">
      <c r="A483" s="3" t="n">
        <v>480</v>
      </c>
      <c r="B483" s="7" t="n">
        <v>0.432199074074074</v>
      </c>
      <c r="C483" s="1" t="n">
        <v>50.402939</v>
      </c>
      <c r="D483" s="1" t="n">
        <v>6.522057</v>
      </c>
      <c r="E483" s="1" t="n">
        <v>1210</v>
      </c>
      <c r="F483" s="8" t="n">
        <v>40100.4321990741</v>
      </c>
      <c r="G483" s="3" t="n">
        <v>50.402944</v>
      </c>
      <c r="H483" s="3" t="n">
        <v>6.522046</v>
      </c>
      <c r="J483" s="3" t="n">
        <v>1220.5</v>
      </c>
      <c r="K483" s="3" t="n">
        <v>69.7</v>
      </c>
      <c r="L483" s="3" t="n">
        <v>12268</v>
      </c>
      <c r="M483" s="9" t="n">
        <v>40100.432199</v>
      </c>
      <c r="N483" s="2" t="n">
        <v>50.402885</v>
      </c>
      <c r="O483" s="2" t="n">
        <v>6.52211</v>
      </c>
    </row>
    <row r="484" customFormat="false" ht="12.75" hidden="false" customHeight="false" outlineLevel="0" collapsed="false">
      <c r="A484" s="3" t="n">
        <v>481</v>
      </c>
      <c r="B484" s="7" t="n">
        <v>0.432210648148148</v>
      </c>
      <c r="C484" s="1" t="n">
        <v>50.403076</v>
      </c>
      <c r="D484" s="1" t="n">
        <v>6.52222</v>
      </c>
      <c r="E484" s="1" t="n">
        <v>1211</v>
      </c>
      <c r="F484" s="8" t="n">
        <v>40100.4322106482</v>
      </c>
      <c r="G484" s="3" t="n">
        <v>50.40308</v>
      </c>
      <c r="H484" s="3" t="n">
        <v>6.522209</v>
      </c>
      <c r="J484" s="3" t="n">
        <v>1222</v>
      </c>
      <c r="K484" s="3" t="n">
        <v>68.5</v>
      </c>
      <c r="L484" s="3" t="n">
        <v>12288</v>
      </c>
      <c r="M484" s="9" t="n">
        <v>40100.432211</v>
      </c>
      <c r="N484" s="2" t="n">
        <v>50.403028</v>
      </c>
      <c r="O484" s="2" t="n">
        <v>6.522275</v>
      </c>
    </row>
    <row r="485" customFormat="false" ht="12.75" hidden="false" customHeight="false" outlineLevel="0" collapsed="false">
      <c r="A485" s="3" t="n">
        <v>482</v>
      </c>
      <c r="B485" s="7" t="n">
        <v>0.432222222222222</v>
      </c>
      <c r="C485" s="1" t="n">
        <v>50.403225</v>
      </c>
      <c r="D485" s="1" t="n">
        <v>6.522352</v>
      </c>
      <c r="E485" s="1" t="n">
        <v>1214</v>
      </c>
      <c r="F485" s="8" t="n">
        <v>40100.4322222222</v>
      </c>
      <c r="G485" s="3" t="n">
        <v>50.40323</v>
      </c>
      <c r="H485" s="3" t="n">
        <v>6.522331</v>
      </c>
      <c r="J485" s="3" t="n">
        <v>1224.4</v>
      </c>
      <c r="K485" s="3" t="n">
        <v>67.6</v>
      </c>
      <c r="L485" s="3" t="n">
        <v>12306</v>
      </c>
      <c r="M485" s="9" t="n">
        <v>40100.432222</v>
      </c>
      <c r="N485" s="2" t="n">
        <v>50.403183</v>
      </c>
      <c r="O485" s="2" t="n">
        <v>6.522407</v>
      </c>
    </row>
    <row r="486" customFormat="false" ht="12.75" hidden="false" customHeight="false" outlineLevel="0" collapsed="false">
      <c r="A486" s="3" t="n">
        <v>483</v>
      </c>
      <c r="B486" s="7" t="n">
        <v>0.432233796296296</v>
      </c>
      <c r="C486" s="1" t="n">
        <v>50.403389</v>
      </c>
      <c r="D486" s="1" t="n">
        <v>6.52244</v>
      </c>
      <c r="E486" s="1" t="n">
        <v>1215</v>
      </c>
      <c r="F486" s="8" t="n">
        <v>40100.4322337963</v>
      </c>
      <c r="G486" s="3" t="n">
        <v>50.403397</v>
      </c>
      <c r="H486" s="3" t="n">
        <v>6.522406</v>
      </c>
      <c r="J486" s="3" t="n">
        <v>1226.3</v>
      </c>
      <c r="K486" s="3" t="n">
        <v>69.5</v>
      </c>
      <c r="L486" s="3" t="n">
        <v>12326</v>
      </c>
      <c r="M486" s="9" t="n">
        <v>40100.432234</v>
      </c>
      <c r="N486" s="2" t="n">
        <v>50.403355</v>
      </c>
      <c r="O486" s="2" t="n">
        <v>6.522493</v>
      </c>
    </row>
    <row r="487" customFormat="false" ht="12.75" hidden="false" customHeight="false" outlineLevel="0" collapsed="false">
      <c r="A487" s="3" t="n">
        <v>484</v>
      </c>
      <c r="B487" s="7" t="n">
        <v>0.43224537037037</v>
      </c>
      <c r="C487" s="1" t="n">
        <v>50.403572</v>
      </c>
      <c r="D487" s="1" t="n">
        <v>6.522477</v>
      </c>
      <c r="E487" s="1" t="n">
        <v>1210</v>
      </c>
      <c r="F487" s="8" t="n">
        <v>40100.4322453704</v>
      </c>
      <c r="G487" s="3" t="n">
        <v>50.403577</v>
      </c>
      <c r="H487" s="3" t="n">
        <v>6.522428</v>
      </c>
      <c r="J487" s="3" t="n">
        <v>1228.2</v>
      </c>
      <c r="K487" s="3" t="n">
        <v>72.2</v>
      </c>
      <c r="L487" s="3" t="n">
        <v>12346</v>
      </c>
      <c r="M487" s="9" t="n">
        <v>40100.432245</v>
      </c>
      <c r="N487" s="2" t="n">
        <v>50.403537</v>
      </c>
      <c r="O487" s="2" t="n">
        <v>6.52253</v>
      </c>
    </row>
    <row r="488" customFormat="false" ht="12.75" hidden="false" customHeight="false" outlineLevel="0" collapsed="false">
      <c r="A488" s="3" t="n">
        <v>485</v>
      </c>
      <c r="B488" s="7" t="n">
        <v>0.432256944444444</v>
      </c>
      <c r="C488" s="1" t="n">
        <v>50.403755</v>
      </c>
      <c r="D488" s="1" t="n">
        <v>6.522463</v>
      </c>
      <c r="E488" s="1" t="n">
        <v>1211</v>
      </c>
      <c r="F488" s="8" t="n">
        <v>40100.4322569444</v>
      </c>
      <c r="G488" s="3" t="n">
        <v>50.403759</v>
      </c>
      <c r="H488" s="3" t="n">
        <v>6.522385</v>
      </c>
      <c r="J488" s="3" t="n">
        <v>1229.7</v>
      </c>
      <c r="K488" s="3" t="n">
        <v>73.6</v>
      </c>
      <c r="L488" s="3" t="n">
        <v>12366</v>
      </c>
      <c r="M488" s="9" t="n">
        <v>40100.432257</v>
      </c>
      <c r="N488" s="2" t="n">
        <v>50.403722</v>
      </c>
      <c r="O488" s="2" t="n">
        <v>6.522513</v>
      </c>
    </row>
    <row r="489" customFormat="false" ht="12.75" hidden="false" customHeight="false" outlineLevel="0" collapsed="false">
      <c r="A489" s="3" t="n">
        <v>486</v>
      </c>
      <c r="B489" s="7" t="n">
        <v>0.432268518518519</v>
      </c>
      <c r="C489" s="1" t="n">
        <v>50.403946</v>
      </c>
      <c r="D489" s="1" t="n">
        <v>6.522393</v>
      </c>
      <c r="E489" s="1" t="n">
        <v>1214</v>
      </c>
      <c r="F489" s="8" t="n">
        <v>40100.4322685185</v>
      </c>
      <c r="G489" s="3" t="n">
        <v>50.403934</v>
      </c>
      <c r="H489" s="3" t="n">
        <v>6.522272</v>
      </c>
      <c r="J489" s="3" t="n">
        <v>1231.1</v>
      </c>
      <c r="K489" s="3" t="n">
        <v>75.7</v>
      </c>
      <c r="L489" s="3" t="n">
        <v>12387</v>
      </c>
      <c r="M489" s="9" t="n">
        <v>40100.432269</v>
      </c>
      <c r="N489" s="2" t="n">
        <v>50.403907</v>
      </c>
      <c r="O489" s="2" t="n">
        <v>6.522428</v>
      </c>
    </row>
    <row r="490" customFormat="false" ht="12.75" hidden="false" customHeight="false" outlineLevel="0" collapsed="false">
      <c r="A490" s="3" t="n">
        <v>487</v>
      </c>
      <c r="B490" s="7" t="n">
        <v>0.432280092592593</v>
      </c>
      <c r="C490" s="1" t="n">
        <v>50.404121</v>
      </c>
      <c r="D490" s="1" t="n">
        <v>6.522254</v>
      </c>
      <c r="E490" s="1" t="n">
        <v>1226</v>
      </c>
      <c r="F490" s="8" t="n">
        <v>40100.4322800926</v>
      </c>
      <c r="G490" s="3" t="n">
        <v>50.404093</v>
      </c>
      <c r="H490" s="3" t="n">
        <v>6.522085</v>
      </c>
      <c r="J490" s="3" t="n">
        <v>1233.5</v>
      </c>
      <c r="K490" s="3" t="n">
        <v>79.5</v>
      </c>
      <c r="L490" s="3" t="n">
        <v>12409</v>
      </c>
      <c r="M490" s="9" t="n">
        <v>40100.43228</v>
      </c>
      <c r="N490" s="2" t="n">
        <v>50.404097</v>
      </c>
      <c r="O490" s="2" t="n">
        <v>6.522233</v>
      </c>
    </row>
    <row r="491" customFormat="false" ht="12.75" hidden="false" customHeight="false" outlineLevel="0" collapsed="false">
      <c r="A491" s="3" t="n">
        <v>488</v>
      </c>
      <c r="B491" s="7" t="n">
        <v>0.432291666666667</v>
      </c>
      <c r="C491" s="1" t="n">
        <v>50.404255</v>
      </c>
      <c r="D491" s="1" t="n">
        <v>6.521988</v>
      </c>
      <c r="E491" s="1" t="n">
        <v>1226</v>
      </c>
      <c r="F491" s="8" t="n">
        <v>40100.4322916667</v>
      </c>
      <c r="G491" s="3" t="n">
        <v>50.404224</v>
      </c>
      <c r="H491" s="3" t="n">
        <v>6.521826</v>
      </c>
      <c r="J491" s="3" t="n">
        <v>1235.9</v>
      </c>
      <c r="K491" s="3" t="n">
        <v>84.3</v>
      </c>
      <c r="L491" s="3" t="n">
        <v>12433</v>
      </c>
      <c r="M491" s="9" t="n">
        <v>40100.432292</v>
      </c>
      <c r="N491" s="2" t="n">
        <v>50.40425</v>
      </c>
      <c r="O491" s="2" t="n">
        <v>6.521948</v>
      </c>
    </row>
    <row r="492" customFormat="false" ht="12.75" hidden="false" customHeight="false" outlineLevel="0" collapsed="false">
      <c r="A492" s="3" t="n">
        <v>489</v>
      </c>
      <c r="B492" s="7" t="n">
        <v>0.432303240740741</v>
      </c>
      <c r="C492" s="1" t="n">
        <v>50.404385</v>
      </c>
      <c r="D492" s="1" t="n">
        <v>6.521612</v>
      </c>
      <c r="E492" s="1" t="n">
        <v>1226</v>
      </c>
      <c r="F492" s="8" t="n">
        <v>40100.4323032407</v>
      </c>
      <c r="G492" s="3" t="n">
        <v>50.404323</v>
      </c>
      <c r="H492" s="3" t="n">
        <v>6.5215</v>
      </c>
      <c r="J492" s="3" t="n">
        <v>1237.8</v>
      </c>
      <c r="K492" s="3" t="n">
        <v>92.1</v>
      </c>
      <c r="L492" s="3" t="n">
        <v>12459</v>
      </c>
      <c r="M492" s="9" t="n">
        <v>40100.432303</v>
      </c>
      <c r="N492" s="2" t="n">
        <v>50.404363</v>
      </c>
      <c r="O492" s="2" t="n">
        <v>6.521613</v>
      </c>
    </row>
    <row r="493" customFormat="false" ht="12.75" hidden="false" customHeight="false" outlineLevel="0" collapsed="false">
      <c r="A493" s="3" t="n">
        <v>490</v>
      </c>
      <c r="B493" s="7" t="n">
        <v>0.432314814814815</v>
      </c>
      <c r="C493" s="1" t="n">
        <v>50.404469</v>
      </c>
      <c r="D493" s="1" t="n">
        <v>6.521212</v>
      </c>
      <c r="E493" s="1" t="n">
        <v>1227</v>
      </c>
      <c r="F493" s="8" t="n">
        <v>40100.4323148148</v>
      </c>
      <c r="G493" s="3" t="n">
        <v>50.404386</v>
      </c>
      <c r="H493" s="3" t="n">
        <v>6.52112</v>
      </c>
      <c r="J493" s="3" t="n">
        <v>1238.3</v>
      </c>
      <c r="K493" s="3" t="n">
        <v>100.1</v>
      </c>
      <c r="L493" s="3" t="n">
        <v>12486</v>
      </c>
      <c r="M493" s="9" t="n">
        <v>40100.432315</v>
      </c>
      <c r="N493" s="2" t="n">
        <v>50.404427</v>
      </c>
      <c r="O493" s="2" t="n">
        <v>6.521217</v>
      </c>
    </row>
    <row r="494" customFormat="false" ht="12.75" hidden="false" customHeight="false" outlineLevel="0" collapsed="false">
      <c r="A494" s="3" t="n">
        <v>491</v>
      </c>
      <c r="B494" s="7" t="n">
        <v>0.432326388888889</v>
      </c>
      <c r="C494" s="1" t="n">
        <v>50.404507</v>
      </c>
      <c r="D494" s="1" t="n">
        <v>6.520812</v>
      </c>
      <c r="E494" s="1" t="n">
        <v>1230</v>
      </c>
      <c r="F494" s="8" t="n">
        <v>40100.4323263889</v>
      </c>
      <c r="G494" s="3" t="n">
        <v>50.404396</v>
      </c>
      <c r="H494" s="3" t="n">
        <v>6.520714</v>
      </c>
      <c r="J494" s="3" t="n">
        <v>1239.3</v>
      </c>
      <c r="K494" s="3" t="n">
        <v>103.6</v>
      </c>
      <c r="L494" s="3" t="n">
        <v>12515</v>
      </c>
      <c r="M494" s="9" t="n">
        <v>40100.432326</v>
      </c>
      <c r="N494" s="2" t="n">
        <v>50.404443</v>
      </c>
      <c r="O494" s="2" t="n">
        <v>6.520772</v>
      </c>
    </row>
    <row r="495" customFormat="false" ht="12.75" hidden="false" customHeight="false" outlineLevel="0" collapsed="false">
      <c r="A495" s="3" t="n">
        <v>492</v>
      </c>
      <c r="B495" s="7" t="n">
        <v>0.432337962962963</v>
      </c>
      <c r="C495" s="1" t="n">
        <v>50.404488</v>
      </c>
      <c r="D495" s="1" t="n">
        <v>6.52037</v>
      </c>
      <c r="E495" s="1" t="n">
        <v>1231</v>
      </c>
      <c r="F495" s="8" t="n">
        <v>40100.432337963</v>
      </c>
      <c r="G495" s="3" t="n">
        <v>50.404348</v>
      </c>
      <c r="H495" s="3" t="n">
        <v>6.520295</v>
      </c>
      <c r="J495" s="3" t="n">
        <v>1240.2</v>
      </c>
      <c r="K495" s="3" t="n">
        <v>108.6</v>
      </c>
      <c r="L495" s="3" t="n">
        <v>12546</v>
      </c>
      <c r="M495" s="9" t="n">
        <v>40100.432338</v>
      </c>
      <c r="N495" s="2" t="n">
        <v>50.404418</v>
      </c>
      <c r="O495" s="2" t="n">
        <v>6.520303</v>
      </c>
    </row>
    <row r="496" customFormat="false" ht="12.75" hidden="false" customHeight="false" outlineLevel="0" collapsed="false">
      <c r="A496" s="3" t="n">
        <v>493</v>
      </c>
      <c r="B496" s="7" t="n">
        <v>0.432349537037037</v>
      </c>
      <c r="C496" s="1" t="n">
        <v>50.4044</v>
      </c>
      <c r="D496" s="1" t="n">
        <v>6.519905</v>
      </c>
      <c r="E496" s="1" t="n">
        <v>1230</v>
      </c>
      <c r="F496" s="8" t="n">
        <v>40100.432349537</v>
      </c>
      <c r="G496" s="3" t="n">
        <v>50.404246</v>
      </c>
      <c r="H496" s="3" t="n">
        <v>6.519882</v>
      </c>
      <c r="J496" s="3" t="n">
        <v>1242.6</v>
      </c>
      <c r="K496" s="3" t="n">
        <v>112.9</v>
      </c>
      <c r="L496" s="3" t="n">
        <v>12577</v>
      </c>
      <c r="M496" s="9" t="n">
        <v>40100.43235</v>
      </c>
      <c r="N496" s="2" t="n">
        <v>50.404357</v>
      </c>
      <c r="O496" s="2" t="n">
        <v>6.519837</v>
      </c>
    </row>
    <row r="497" customFormat="false" ht="12.75" hidden="false" customHeight="false" outlineLevel="0" collapsed="false">
      <c r="A497" s="3" t="n">
        <v>494</v>
      </c>
      <c r="B497" s="7" t="n">
        <v>0.432361111111111</v>
      </c>
      <c r="C497" s="1" t="n">
        <v>50.404263</v>
      </c>
      <c r="D497" s="1" t="n">
        <v>6.519472</v>
      </c>
      <c r="E497" s="1" t="n">
        <v>1230</v>
      </c>
      <c r="F497" s="8" t="n">
        <v>40100.4323611111</v>
      </c>
      <c r="G497" s="3" t="n">
        <v>50.404091</v>
      </c>
      <c r="H497" s="3" t="n">
        <v>6.519499</v>
      </c>
      <c r="J497" s="3" t="n">
        <v>1242.6</v>
      </c>
      <c r="K497" s="3" t="n">
        <v>115.7</v>
      </c>
      <c r="L497" s="3" t="n">
        <v>12609</v>
      </c>
      <c r="M497" s="9" t="n">
        <v>40100.432361</v>
      </c>
      <c r="N497" s="2" t="n">
        <v>50.404153</v>
      </c>
      <c r="O497" s="2" t="n">
        <v>6.519463</v>
      </c>
    </row>
    <row r="498" customFormat="false" ht="12.75" hidden="false" customHeight="false" outlineLevel="0" collapsed="false">
      <c r="A498" s="3" t="n">
        <v>495</v>
      </c>
      <c r="B498" s="7" t="n">
        <v>0.432372685185185</v>
      </c>
      <c r="C498" s="1" t="n">
        <v>50.40406</v>
      </c>
      <c r="D498" s="1" t="n">
        <v>6.51909</v>
      </c>
      <c r="E498" s="1" t="n">
        <v>1231</v>
      </c>
      <c r="F498" s="8" t="n">
        <v>40100.4323726852</v>
      </c>
      <c r="G498" s="3" t="n">
        <v>50.403884</v>
      </c>
      <c r="H498" s="3" t="n">
        <v>6.519168</v>
      </c>
      <c r="J498" s="3" t="n">
        <v>1242.6</v>
      </c>
      <c r="K498" s="3" t="n">
        <v>118.2</v>
      </c>
      <c r="L498" s="3" t="n">
        <v>12642</v>
      </c>
      <c r="M498" s="9" t="n">
        <v>40100.432373</v>
      </c>
      <c r="N498" s="2" t="n">
        <v>50.403943</v>
      </c>
      <c r="O498" s="2" t="n">
        <v>6.519115</v>
      </c>
    </row>
    <row r="499" customFormat="false" ht="12.75" hidden="false" customHeight="false" outlineLevel="0" collapsed="false">
      <c r="A499" s="3" t="n">
        <v>496</v>
      </c>
      <c r="B499" s="7" t="n">
        <v>0.432384259259259</v>
      </c>
      <c r="C499" s="1" t="n">
        <v>50.403759</v>
      </c>
      <c r="D499" s="1" t="n">
        <v>6.518792</v>
      </c>
      <c r="E499" s="1" t="n">
        <v>1230</v>
      </c>
      <c r="F499" s="8" t="n">
        <v>40100.4323842593</v>
      </c>
      <c r="G499" s="3" t="n">
        <v>50.403638</v>
      </c>
      <c r="H499" s="3" t="n">
        <v>6.518902</v>
      </c>
      <c r="J499" s="3" t="n">
        <v>1243.1</v>
      </c>
      <c r="K499" s="3" t="n">
        <v>119.5</v>
      </c>
      <c r="L499" s="3" t="n">
        <v>12675</v>
      </c>
      <c r="M499" s="9" t="n">
        <v>40100.432384</v>
      </c>
      <c r="N499" s="2" t="n">
        <v>50.403695</v>
      </c>
      <c r="O499" s="2" t="n">
        <v>6.518828</v>
      </c>
    </row>
    <row r="500" customFormat="false" ht="12.75" hidden="false" customHeight="false" outlineLevel="0" collapsed="false">
      <c r="A500" s="3" t="n">
        <v>497</v>
      </c>
      <c r="B500" s="7" t="n">
        <v>0.432395833333333</v>
      </c>
      <c r="C500" s="1" t="n">
        <v>50.403454</v>
      </c>
      <c r="D500" s="1" t="n">
        <v>6.518582</v>
      </c>
      <c r="E500" s="1" t="n">
        <v>1230</v>
      </c>
      <c r="F500" s="8" t="n">
        <v>40100.4323958333</v>
      </c>
      <c r="G500" s="3" t="n">
        <v>50.403369</v>
      </c>
      <c r="H500" s="3" t="n">
        <v>6.518712</v>
      </c>
      <c r="J500" s="3" t="n">
        <v>1243.6</v>
      </c>
      <c r="K500" s="3" t="n">
        <v>118</v>
      </c>
      <c r="L500" s="3" t="n">
        <v>12708</v>
      </c>
      <c r="M500" s="9" t="n">
        <v>40100.432396</v>
      </c>
      <c r="N500" s="2" t="n">
        <v>50.403432</v>
      </c>
      <c r="O500" s="2" t="n">
        <v>6.518602</v>
      </c>
    </row>
    <row r="501" customFormat="false" ht="12.75" hidden="false" customHeight="false" outlineLevel="0" collapsed="false">
      <c r="A501" s="3" t="n">
        <v>498</v>
      </c>
      <c r="B501" s="7" t="n">
        <v>0.432407407407407</v>
      </c>
      <c r="C501" s="1" t="n">
        <v>50.403172</v>
      </c>
      <c r="D501" s="1" t="n">
        <v>6.51845</v>
      </c>
      <c r="E501" s="1" t="n">
        <v>1231</v>
      </c>
      <c r="F501" s="8" t="n">
        <v>40100.4324074074</v>
      </c>
      <c r="G501" s="3" t="n">
        <v>50.403088</v>
      </c>
      <c r="H501" s="3" t="n">
        <v>6.51862</v>
      </c>
      <c r="J501" s="3" t="n">
        <v>1243.1</v>
      </c>
      <c r="K501" s="3" t="n">
        <v>114.8</v>
      </c>
      <c r="L501" s="3" t="n">
        <v>12740</v>
      </c>
      <c r="M501" s="9" t="n">
        <v>40100.432407</v>
      </c>
      <c r="N501" s="2" t="n">
        <v>50.40316</v>
      </c>
      <c r="O501" s="2" t="n">
        <v>6.518455</v>
      </c>
    </row>
    <row r="502" customFormat="false" ht="12.75" hidden="false" customHeight="false" outlineLevel="0" collapsed="false">
      <c r="A502" s="3" t="n">
        <v>499</v>
      </c>
      <c r="B502" s="7" t="n">
        <v>0.432418981481481</v>
      </c>
      <c r="C502" s="1" t="n">
        <v>50.402866</v>
      </c>
      <c r="D502" s="1" t="n">
        <v>6.51844</v>
      </c>
      <c r="E502" s="1" t="n">
        <v>1226</v>
      </c>
      <c r="F502" s="8" t="n">
        <v>40100.4324189815</v>
      </c>
      <c r="G502" s="3" t="n">
        <v>50.402808</v>
      </c>
      <c r="H502" s="3" t="n">
        <v>6.518635</v>
      </c>
      <c r="J502" s="3" t="n">
        <v>1243.6</v>
      </c>
      <c r="K502" s="3" t="n">
        <v>112.1</v>
      </c>
      <c r="L502" s="3" t="n">
        <v>12771</v>
      </c>
      <c r="M502" s="9" t="n">
        <v>40100.432419</v>
      </c>
      <c r="N502" s="2" t="n">
        <v>50.402877</v>
      </c>
      <c r="O502" s="2" t="n">
        <v>6.518433</v>
      </c>
    </row>
    <row r="503" customFormat="false" ht="12.75" hidden="false" customHeight="false" outlineLevel="0" collapsed="false">
      <c r="A503" s="3" t="n">
        <v>500</v>
      </c>
      <c r="B503" s="7" t="n">
        <v>0.432430555555556</v>
      </c>
      <c r="C503" s="1" t="n">
        <v>50.402542</v>
      </c>
      <c r="D503" s="1" t="n">
        <v>6.518583</v>
      </c>
      <c r="E503" s="1" t="n">
        <v>1226</v>
      </c>
      <c r="F503" s="8" t="n">
        <v>40100.4324305556</v>
      </c>
      <c r="G503" s="3" t="n">
        <v>50.402545</v>
      </c>
      <c r="H503" s="3" t="n">
        <v>6.518743</v>
      </c>
      <c r="J503" s="3" t="n">
        <v>1244.1</v>
      </c>
      <c r="K503" s="3" t="n">
        <v>108.8</v>
      </c>
      <c r="L503" s="3" t="n">
        <v>12802</v>
      </c>
      <c r="M503" s="9" t="n">
        <v>40100.432431</v>
      </c>
      <c r="N503" s="2" t="n">
        <v>50.402565</v>
      </c>
      <c r="O503" s="2" t="n">
        <v>6.51857</v>
      </c>
    </row>
    <row r="504" customFormat="false" ht="12.75" hidden="false" customHeight="false" outlineLevel="0" collapsed="false">
      <c r="A504" s="3" t="n">
        <v>501</v>
      </c>
      <c r="B504" s="7" t="n">
        <v>0.43244212962963</v>
      </c>
      <c r="C504" s="1" t="n">
        <v>50.402279</v>
      </c>
      <c r="D504" s="1" t="n">
        <v>6.518777</v>
      </c>
      <c r="E504" s="1" t="n">
        <v>1226</v>
      </c>
      <c r="F504" s="8" t="n">
        <v>40100.4324421296</v>
      </c>
      <c r="G504" s="3" t="n">
        <v>50.402309</v>
      </c>
      <c r="H504" s="3" t="n">
        <v>6.518936</v>
      </c>
      <c r="J504" s="3" t="n">
        <v>1243.1</v>
      </c>
      <c r="K504" s="3" t="n">
        <v>106.5</v>
      </c>
      <c r="L504" s="3" t="n">
        <v>12831</v>
      </c>
      <c r="M504" s="9" t="n">
        <v>40100.432442</v>
      </c>
      <c r="N504" s="2" t="n">
        <v>50.402305</v>
      </c>
      <c r="O504" s="2" t="n">
        <v>6.518783</v>
      </c>
    </row>
    <row r="505" customFormat="false" ht="12.75" hidden="false" customHeight="false" outlineLevel="0" collapsed="false">
      <c r="A505" s="3" t="n">
        <v>502</v>
      </c>
      <c r="B505" s="7" t="n">
        <v>0.432453703703704</v>
      </c>
      <c r="C505" s="1" t="n">
        <v>50.402061</v>
      </c>
      <c r="D505" s="1" t="n">
        <v>6.519018</v>
      </c>
      <c r="E505" s="1" t="n">
        <v>1226</v>
      </c>
      <c r="F505" s="8" t="n">
        <v>40100.4324537037</v>
      </c>
      <c r="G505" s="3" t="n">
        <v>50.402118</v>
      </c>
      <c r="H505" s="3" t="n">
        <v>6.5192</v>
      </c>
      <c r="J505" s="3" t="n">
        <v>1240.7</v>
      </c>
      <c r="K505" s="3" t="n">
        <v>101.8</v>
      </c>
      <c r="L505" s="3" t="n">
        <v>12860</v>
      </c>
      <c r="M505" s="9" t="n">
        <v>40100.432454</v>
      </c>
      <c r="N505" s="2" t="n">
        <v>50.402088</v>
      </c>
      <c r="O505" s="2" t="n">
        <v>6.519078</v>
      </c>
    </row>
    <row r="506" customFormat="false" ht="12.75" hidden="false" customHeight="false" outlineLevel="0" collapsed="false">
      <c r="A506" s="3" t="n">
        <v>503</v>
      </c>
      <c r="B506" s="7" t="n">
        <v>0.432465277777778</v>
      </c>
      <c r="C506" s="1" t="n">
        <v>50.401917</v>
      </c>
      <c r="D506" s="1" t="n">
        <v>6.519355</v>
      </c>
      <c r="E506" s="1" t="n">
        <v>1226</v>
      </c>
      <c r="F506" s="8" t="n">
        <v>40100.4324652778</v>
      </c>
      <c r="G506" s="3" t="n">
        <v>50.401992</v>
      </c>
      <c r="H506" s="3" t="n">
        <v>6.519504</v>
      </c>
      <c r="J506" s="3" t="n">
        <v>1239.3</v>
      </c>
      <c r="K506" s="3" t="n">
        <v>92.5</v>
      </c>
      <c r="L506" s="3" t="n">
        <v>12886</v>
      </c>
      <c r="M506" s="9" t="n">
        <v>40100.432465</v>
      </c>
      <c r="N506" s="2" t="n">
        <v>50.401942</v>
      </c>
      <c r="O506" s="2" t="n">
        <v>6.519423</v>
      </c>
    </row>
    <row r="507" customFormat="false" ht="12.75" hidden="false" customHeight="false" outlineLevel="0" collapsed="false">
      <c r="A507" s="3" t="n">
        <v>504</v>
      </c>
      <c r="B507" s="7" t="n">
        <v>0.432476851851852</v>
      </c>
      <c r="C507" s="1" t="n">
        <v>50.401825</v>
      </c>
      <c r="D507" s="1" t="n">
        <v>6.519698</v>
      </c>
      <c r="E507" s="1" t="n">
        <v>1226</v>
      </c>
      <c r="F507" s="8" t="n">
        <v>40100.4324768519</v>
      </c>
      <c r="G507" s="3" t="n">
        <v>50.401935</v>
      </c>
      <c r="H507" s="3" t="n">
        <v>6.51982</v>
      </c>
      <c r="J507" s="3" t="n">
        <v>1239.3</v>
      </c>
      <c r="K507" s="3" t="n">
        <v>83.7</v>
      </c>
      <c r="L507" s="3" t="n">
        <v>12909</v>
      </c>
      <c r="M507" s="9" t="n">
        <v>40100.432477</v>
      </c>
      <c r="N507" s="2" t="n">
        <v>50.401847</v>
      </c>
      <c r="O507" s="2" t="n">
        <v>6.51975</v>
      </c>
    </row>
    <row r="508" customFormat="false" ht="12.75" hidden="false" customHeight="false" outlineLevel="0" collapsed="false">
      <c r="A508" s="3" t="n">
        <v>505</v>
      </c>
      <c r="B508" s="7" t="n">
        <v>0.432488425925926</v>
      </c>
      <c r="C508" s="1" t="n">
        <v>50.401802</v>
      </c>
      <c r="D508" s="1" t="n">
        <v>6.520092</v>
      </c>
      <c r="E508" s="1" t="n">
        <v>1226</v>
      </c>
      <c r="F508" s="8" t="n">
        <v>40100.4324884259</v>
      </c>
      <c r="G508" s="3" t="n">
        <v>50.401939</v>
      </c>
      <c r="H508" s="3" t="n">
        <v>6.520117</v>
      </c>
      <c r="J508" s="3" t="n">
        <v>1240.2</v>
      </c>
      <c r="K508" s="3" t="n">
        <v>75.8</v>
      </c>
      <c r="L508" s="3" t="n">
        <v>12930</v>
      </c>
      <c r="M508" s="9" t="n">
        <v>40100.432488</v>
      </c>
      <c r="N508" s="2" t="n">
        <v>50.401817</v>
      </c>
      <c r="O508" s="2" t="n">
        <v>6.520058</v>
      </c>
    </row>
    <row r="509" customFormat="false" ht="12.75" hidden="false" customHeight="false" outlineLevel="0" collapsed="false">
      <c r="A509" s="3" t="n">
        <v>506</v>
      </c>
      <c r="B509" s="7" t="n">
        <v>0.4325</v>
      </c>
      <c r="C509" s="1" t="n">
        <v>50.401825</v>
      </c>
      <c r="D509" s="1" t="n">
        <v>6.520472</v>
      </c>
      <c r="E509" s="1" t="n">
        <v>1227</v>
      </c>
      <c r="F509" s="8" t="n">
        <v>40100.4325</v>
      </c>
      <c r="G509" s="3" t="n">
        <v>50.401992</v>
      </c>
      <c r="H509" s="3" t="n">
        <v>6.520369</v>
      </c>
      <c r="J509" s="3" t="n">
        <v>1241.7</v>
      </c>
      <c r="K509" s="3" t="n">
        <v>67.7</v>
      </c>
      <c r="L509" s="3" t="n">
        <v>12949</v>
      </c>
      <c r="M509" s="9" t="n">
        <v>40100.4325</v>
      </c>
      <c r="N509" s="2" t="n">
        <v>50.401907</v>
      </c>
      <c r="O509" s="2" t="n">
        <v>6.520352</v>
      </c>
    </row>
    <row r="510" customFormat="false" ht="12.75" hidden="false" customHeight="false" outlineLevel="0" collapsed="false">
      <c r="A510" s="3" t="n">
        <v>507</v>
      </c>
      <c r="B510" s="7" t="n">
        <v>0.432511574074074</v>
      </c>
      <c r="C510" s="1" t="n">
        <v>50.401905</v>
      </c>
      <c r="D510" s="1" t="n">
        <v>6.520751</v>
      </c>
      <c r="E510" s="1" t="n">
        <v>1230</v>
      </c>
      <c r="F510" s="8" t="n">
        <v>40100.4325115741</v>
      </c>
      <c r="G510" s="3" t="n">
        <v>50.402089</v>
      </c>
      <c r="H510" s="3" t="n">
        <v>6.520563</v>
      </c>
      <c r="J510" s="3" t="n">
        <v>1245</v>
      </c>
      <c r="K510" s="3" t="n">
        <v>62.9</v>
      </c>
      <c r="L510" s="3" t="n">
        <v>12966</v>
      </c>
      <c r="M510" s="9" t="n">
        <v>40100.432512</v>
      </c>
      <c r="N510" s="2" t="n">
        <v>50.402042</v>
      </c>
      <c r="O510" s="2" t="n">
        <v>6.520598</v>
      </c>
    </row>
    <row r="511" customFormat="false" ht="12.75" hidden="false" customHeight="false" outlineLevel="0" collapsed="false">
      <c r="A511" s="3" t="n">
        <v>508</v>
      </c>
      <c r="B511" s="7" t="n">
        <v>0.432523148148148</v>
      </c>
      <c r="C511" s="1" t="n">
        <v>50.402039</v>
      </c>
      <c r="D511" s="1" t="n">
        <v>6.520947</v>
      </c>
      <c r="E511" s="1" t="n">
        <v>1230</v>
      </c>
      <c r="F511" s="8" t="n">
        <v>40100.4325231482</v>
      </c>
      <c r="G511" s="3" t="n">
        <v>50.402225</v>
      </c>
      <c r="H511" s="3" t="n">
        <v>6.520703</v>
      </c>
      <c r="J511" s="3" t="n">
        <v>1248.9</v>
      </c>
      <c r="K511" s="3" t="n">
        <v>65.1</v>
      </c>
      <c r="L511" s="3" t="n">
        <v>12984</v>
      </c>
      <c r="M511" s="9" t="n">
        <v>40100.432523</v>
      </c>
      <c r="N511" s="2" t="n">
        <v>50.402182</v>
      </c>
      <c r="O511" s="2" t="n">
        <v>6.520787</v>
      </c>
    </row>
    <row r="512" customFormat="false" ht="12.75" hidden="false" customHeight="false" outlineLevel="0" collapsed="false">
      <c r="A512" s="3" t="n">
        <v>509</v>
      </c>
      <c r="B512" s="7" t="n">
        <v>0.432534722222222</v>
      </c>
      <c r="C512" s="1" t="n">
        <v>50.402225</v>
      </c>
      <c r="D512" s="1" t="n">
        <v>6.521032</v>
      </c>
      <c r="E512" s="1" t="n">
        <v>1231</v>
      </c>
      <c r="F512" s="8" t="n">
        <v>40100.4325347222</v>
      </c>
      <c r="G512" s="3" t="n">
        <v>50.402382</v>
      </c>
      <c r="H512" s="3" t="n">
        <v>6.5208</v>
      </c>
      <c r="J512" s="3" t="n">
        <v>1249.8</v>
      </c>
      <c r="K512" s="3" t="n">
        <v>67.5</v>
      </c>
      <c r="L512" s="3" t="n">
        <v>13003</v>
      </c>
      <c r="M512" s="9" t="n">
        <v>40100.432535</v>
      </c>
      <c r="N512" s="2" t="n">
        <v>50.402345</v>
      </c>
      <c r="O512" s="2" t="n">
        <v>6.520898</v>
      </c>
    </row>
    <row r="513" customFormat="false" ht="12.75" hidden="false" customHeight="false" outlineLevel="0" collapsed="false">
      <c r="A513" s="3" t="n">
        <v>510</v>
      </c>
      <c r="B513" s="7" t="n">
        <v>0.432546296296296</v>
      </c>
      <c r="C513" s="1" t="n">
        <v>50.402447</v>
      </c>
      <c r="D513" s="1" t="n">
        <v>6.521042</v>
      </c>
      <c r="E513" s="1" t="n">
        <v>1230</v>
      </c>
      <c r="F513" s="8" t="n">
        <v>40100.4325462963</v>
      </c>
      <c r="G513" s="3" t="n">
        <v>50.402555</v>
      </c>
      <c r="H513" s="3" t="n">
        <v>6.520844</v>
      </c>
      <c r="J513" s="3" t="n">
        <v>1250.8</v>
      </c>
      <c r="K513" s="3" t="n">
        <v>70.1</v>
      </c>
      <c r="L513" s="3" t="n">
        <v>13023</v>
      </c>
      <c r="M513" s="9" t="n">
        <v>40100.432546</v>
      </c>
      <c r="N513" s="2" t="n">
        <v>50.402527</v>
      </c>
      <c r="O513" s="2" t="n">
        <v>6.52095</v>
      </c>
    </row>
    <row r="514" customFormat="false" ht="12.75" hidden="false" customHeight="false" outlineLevel="0" collapsed="false">
      <c r="A514" s="3" t="n">
        <v>511</v>
      </c>
      <c r="B514" s="7" t="n">
        <v>0.43255787037037</v>
      </c>
      <c r="C514" s="1" t="n">
        <v>50.402721</v>
      </c>
      <c r="D514" s="1" t="n">
        <v>6.520926</v>
      </c>
      <c r="E514" s="1" t="n">
        <v>1227</v>
      </c>
      <c r="F514" s="8" t="n">
        <v>40100.4325578704</v>
      </c>
      <c r="G514" s="3" t="n">
        <v>50.402739</v>
      </c>
      <c r="H514" s="3" t="n">
        <v>6.520837</v>
      </c>
      <c r="J514" s="3" t="n">
        <v>1250.8</v>
      </c>
      <c r="K514" s="3" t="n">
        <v>73.6</v>
      </c>
      <c r="L514" s="3" t="n">
        <v>13043</v>
      </c>
      <c r="M514" s="9" t="n">
        <v>40100.432558</v>
      </c>
      <c r="N514" s="2" t="n">
        <v>50.402718</v>
      </c>
      <c r="O514" s="2" t="n">
        <v>6.520943</v>
      </c>
    </row>
    <row r="515" customFormat="false" ht="12.75" hidden="false" customHeight="false" outlineLevel="0" collapsed="false">
      <c r="A515" s="3" t="n">
        <v>512</v>
      </c>
      <c r="B515" s="7" t="n">
        <v>0.432569444444444</v>
      </c>
      <c r="C515" s="1" t="n">
        <v>50.402939</v>
      </c>
      <c r="D515" s="1" t="n">
        <v>6.52084</v>
      </c>
      <c r="E515" s="1" t="n">
        <v>1230</v>
      </c>
      <c r="F515" s="8" t="n">
        <v>40100.4325694444</v>
      </c>
      <c r="G515" s="3" t="n">
        <v>50.402927</v>
      </c>
      <c r="H515" s="3" t="n">
        <v>6.520778</v>
      </c>
      <c r="J515" s="3" t="n">
        <v>1250.8</v>
      </c>
      <c r="K515" s="3" t="n">
        <v>76.7</v>
      </c>
      <c r="L515" s="3" t="n">
        <v>13065</v>
      </c>
      <c r="M515" s="9" t="n">
        <v>40100.432569</v>
      </c>
      <c r="N515" s="2" t="n">
        <v>50.402908</v>
      </c>
      <c r="O515" s="2" t="n">
        <v>6.52089</v>
      </c>
    </row>
    <row r="516" customFormat="false" ht="12.75" hidden="false" customHeight="false" outlineLevel="0" collapsed="false">
      <c r="A516" s="3" t="n">
        <v>513</v>
      </c>
      <c r="B516" s="7" t="n">
        <v>0.432581018518519</v>
      </c>
      <c r="C516" s="1" t="n">
        <v>50.403137</v>
      </c>
      <c r="D516" s="1" t="n">
        <v>6.520728</v>
      </c>
      <c r="E516" s="1" t="n">
        <v>1230</v>
      </c>
      <c r="F516" s="8" t="n">
        <v>40100.4325810185</v>
      </c>
      <c r="G516" s="3" t="n">
        <v>50.403113</v>
      </c>
      <c r="H516" s="3" t="n">
        <v>6.520659</v>
      </c>
      <c r="J516" s="3" t="n">
        <v>1252.2</v>
      </c>
      <c r="K516" s="3" t="n">
        <v>80.4</v>
      </c>
      <c r="L516" s="3" t="n">
        <v>13087</v>
      </c>
      <c r="M516" s="9" t="n">
        <v>40100.432581</v>
      </c>
      <c r="N516" s="2" t="n">
        <v>50.403093</v>
      </c>
      <c r="O516" s="2" t="n">
        <v>6.520793</v>
      </c>
    </row>
    <row r="517" customFormat="false" ht="12.75" hidden="false" customHeight="false" outlineLevel="0" collapsed="false">
      <c r="A517" s="3" t="n">
        <v>514</v>
      </c>
      <c r="B517" s="7" t="n">
        <v>0.432592592592593</v>
      </c>
      <c r="C517" s="1" t="n">
        <v>50.403328</v>
      </c>
      <c r="D517" s="1" t="n">
        <v>6.520543</v>
      </c>
      <c r="E517" s="1" t="n">
        <v>1230</v>
      </c>
      <c r="F517" s="8" t="n">
        <v>40100.4325925926</v>
      </c>
      <c r="G517" s="3" t="n">
        <v>50.403289</v>
      </c>
      <c r="H517" s="3" t="n">
        <v>6.520474</v>
      </c>
      <c r="J517" s="3" t="n">
        <v>1253.2</v>
      </c>
      <c r="K517" s="3" t="n">
        <v>84.8</v>
      </c>
      <c r="L517" s="3" t="n">
        <v>13110</v>
      </c>
      <c r="M517" s="9" t="n">
        <v>40100.432593</v>
      </c>
      <c r="N517" s="2" t="n">
        <v>50.403282</v>
      </c>
      <c r="O517" s="2" t="n">
        <v>6.520638</v>
      </c>
    </row>
    <row r="518" customFormat="false" ht="12.75" hidden="false" customHeight="false" outlineLevel="0" collapsed="false">
      <c r="A518" s="3" t="n">
        <v>515</v>
      </c>
      <c r="B518" s="7" t="n">
        <v>0.432604166666667</v>
      </c>
      <c r="C518" s="1" t="n">
        <v>50.4035</v>
      </c>
      <c r="D518" s="1" t="n">
        <v>6.520317</v>
      </c>
      <c r="E518" s="1" t="n">
        <v>1242</v>
      </c>
      <c r="F518" s="8" t="n">
        <v>40100.4326041667</v>
      </c>
      <c r="G518" s="3" t="n">
        <v>50.403455</v>
      </c>
      <c r="H518" s="3" t="n">
        <v>6.520236</v>
      </c>
      <c r="J518" s="3" t="n">
        <v>1256.1</v>
      </c>
      <c r="K518" s="3" t="n">
        <v>90</v>
      </c>
      <c r="L518" s="3" t="n">
        <v>13136</v>
      </c>
      <c r="M518" s="9" t="n">
        <v>40100.432604</v>
      </c>
      <c r="N518" s="2" t="n">
        <v>50.403463</v>
      </c>
      <c r="O518" s="2" t="n">
        <v>6.52042</v>
      </c>
    </row>
    <row r="519" customFormat="false" ht="12.75" hidden="false" customHeight="false" outlineLevel="0" collapsed="false">
      <c r="A519" s="3" t="n">
        <v>516</v>
      </c>
      <c r="B519" s="7" t="n">
        <v>0.432615740740741</v>
      </c>
      <c r="C519" s="1" t="n">
        <v>50.403648</v>
      </c>
      <c r="D519" s="1" t="n">
        <v>6.52</v>
      </c>
      <c r="E519" s="1" t="n">
        <v>1242</v>
      </c>
      <c r="F519" s="8" t="n">
        <v>40100.4326157407</v>
      </c>
      <c r="G519" s="3" t="n">
        <v>50.403605</v>
      </c>
      <c r="H519" s="3" t="n">
        <v>6.519948</v>
      </c>
      <c r="J519" s="3" t="n">
        <v>1257.5</v>
      </c>
      <c r="K519" s="3" t="n">
        <v>94.8</v>
      </c>
      <c r="L519" s="3" t="n">
        <v>13162</v>
      </c>
      <c r="M519" s="9" t="n">
        <v>40100.432616</v>
      </c>
      <c r="N519" s="2" t="n">
        <v>50.403622</v>
      </c>
      <c r="O519" s="2" t="n">
        <v>6.52013</v>
      </c>
    </row>
    <row r="520" customFormat="false" ht="12.75" hidden="false" customHeight="false" outlineLevel="0" collapsed="false">
      <c r="A520" s="3" t="n">
        <v>517</v>
      </c>
      <c r="B520" s="7" t="n">
        <v>0.432627314814815</v>
      </c>
      <c r="C520" s="1" t="n">
        <v>50.403786</v>
      </c>
      <c r="D520" s="1" t="n">
        <v>6.519647</v>
      </c>
      <c r="E520" s="1" t="n">
        <v>1246</v>
      </c>
      <c r="F520" s="8" t="n">
        <v>40100.4326273148</v>
      </c>
      <c r="G520" s="3" t="n">
        <v>50.40373</v>
      </c>
      <c r="H520" s="3" t="n">
        <v>6.519616</v>
      </c>
      <c r="J520" s="3" t="n">
        <v>1259.9</v>
      </c>
      <c r="K520" s="3" t="n">
        <v>98.3</v>
      </c>
      <c r="L520" s="3" t="n">
        <v>13189</v>
      </c>
      <c r="M520" s="9" t="n">
        <v>40100.432627</v>
      </c>
      <c r="N520" s="2" t="n">
        <v>50.40376</v>
      </c>
      <c r="O520" s="2" t="n">
        <v>6.519802</v>
      </c>
    </row>
    <row r="521" customFormat="false" ht="12.75" hidden="false" customHeight="false" outlineLevel="0" collapsed="false">
      <c r="A521" s="3" t="n">
        <v>518</v>
      </c>
      <c r="B521" s="7" t="n">
        <v>0.432638888888889</v>
      </c>
      <c r="C521" s="1" t="n">
        <v>50.403889</v>
      </c>
      <c r="D521" s="1" t="n">
        <v>6.51926</v>
      </c>
      <c r="E521" s="1" t="n">
        <v>1247</v>
      </c>
      <c r="F521" s="8" t="n">
        <v>40100.4326388889</v>
      </c>
      <c r="G521" s="3" t="n">
        <v>50.403825</v>
      </c>
      <c r="H521" s="3" t="n">
        <v>6.519239</v>
      </c>
      <c r="J521" s="3" t="n">
        <v>1260.9</v>
      </c>
      <c r="K521" s="3" t="n">
        <v>103.4</v>
      </c>
      <c r="L521" s="3" t="n">
        <v>13218</v>
      </c>
      <c r="M521" s="9" t="n">
        <v>40100.432639</v>
      </c>
      <c r="N521" s="2" t="n">
        <v>50.40388</v>
      </c>
      <c r="O521" s="2" t="n">
        <v>6.51936</v>
      </c>
    </row>
    <row r="522" customFormat="false" ht="12.75" hidden="false" customHeight="false" outlineLevel="0" collapsed="false">
      <c r="A522" s="3" t="n">
        <v>519</v>
      </c>
      <c r="B522" s="7" t="n">
        <v>0.432650462962963</v>
      </c>
      <c r="C522" s="1" t="n">
        <v>50.403969</v>
      </c>
      <c r="D522" s="1" t="n">
        <v>6.51884</v>
      </c>
      <c r="E522" s="1" t="n">
        <v>1247</v>
      </c>
      <c r="F522" s="8" t="n">
        <v>40100.432650463</v>
      </c>
      <c r="G522" s="3" t="n">
        <v>50.403881</v>
      </c>
      <c r="H522" s="3" t="n">
        <v>6.518827</v>
      </c>
      <c r="J522" s="3" t="n">
        <v>1261.9</v>
      </c>
      <c r="K522" s="3" t="n">
        <v>107.4</v>
      </c>
      <c r="L522" s="3" t="n">
        <v>13248</v>
      </c>
      <c r="M522" s="9" t="n">
        <v>40100.43265</v>
      </c>
      <c r="N522" s="2" t="n">
        <v>50.403932</v>
      </c>
      <c r="O522" s="2" t="n">
        <v>6.518878</v>
      </c>
    </row>
    <row r="523" customFormat="false" ht="12.75" hidden="false" customHeight="false" outlineLevel="0" collapsed="false">
      <c r="A523" s="3" t="n">
        <v>520</v>
      </c>
      <c r="B523" s="7" t="n">
        <v>0.432662037037037</v>
      </c>
      <c r="C523" s="1" t="n">
        <v>50.403996</v>
      </c>
      <c r="D523" s="1" t="n">
        <v>6.51839</v>
      </c>
      <c r="E523" s="1" t="n">
        <v>1242</v>
      </c>
      <c r="F523" s="8" t="n">
        <v>40100.432662037</v>
      </c>
      <c r="G523" s="3" t="n">
        <v>50.403895</v>
      </c>
      <c r="H523" s="3" t="n">
        <v>6.518395</v>
      </c>
      <c r="J523" s="3" t="n">
        <v>1263.3</v>
      </c>
      <c r="K523" s="3" t="n">
        <v>110.3</v>
      </c>
      <c r="L523" s="3" t="n">
        <v>13279</v>
      </c>
      <c r="M523" s="9" t="n">
        <v>40100.432662</v>
      </c>
      <c r="N523" s="2" t="n">
        <v>50.40395</v>
      </c>
      <c r="O523" s="2" t="n">
        <v>6.518412</v>
      </c>
    </row>
    <row r="524" customFormat="false" ht="12.75" hidden="false" customHeight="false" outlineLevel="0" collapsed="false">
      <c r="A524" s="3" t="n">
        <v>521</v>
      </c>
      <c r="B524" s="7" t="n">
        <v>0.432673611111111</v>
      </c>
      <c r="C524" s="1" t="n">
        <v>50.403976</v>
      </c>
      <c r="D524" s="1" t="n">
        <v>6.517948</v>
      </c>
      <c r="E524" s="1" t="n">
        <v>1246</v>
      </c>
      <c r="F524" s="8" t="n">
        <v>40100.4326736111</v>
      </c>
      <c r="G524" s="3" t="n">
        <v>50.403864</v>
      </c>
      <c r="H524" s="3" t="n">
        <v>6.517954</v>
      </c>
      <c r="J524" s="3" t="n">
        <v>1264.3</v>
      </c>
      <c r="K524" s="3" t="n">
        <v>113.1</v>
      </c>
      <c r="L524" s="3" t="n">
        <v>13310</v>
      </c>
      <c r="M524" s="9" t="n">
        <v>40100.432674</v>
      </c>
      <c r="N524" s="2" t="n">
        <v>50.403932</v>
      </c>
      <c r="O524" s="2" t="n">
        <v>6.517947</v>
      </c>
    </row>
    <row r="525" customFormat="false" ht="12.75" hidden="false" customHeight="false" outlineLevel="0" collapsed="false">
      <c r="A525" s="3" t="n">
        <v>522</v>
      </c>
      <c r="B525" s="7" t="n">
        <v>0.432685185185185</v>
      </c>
      <c r="C525" s="1" t="n">
        <v>50.403896</v>
      </c>
      <c r="D525" s="1" t="n">
        <v>6.517503</v>
      </c>
      <c r="E525" s="1" t="n">
        <v>1246</v>
      </c>
      <c r="F525" s="8" t="n">
        <v>40100.4326851852</v>
      </c>
      <c r="G525" s="3" t="n">
        <v>50.403786</v>
      </c>
      <c r="H525" s="3" t="n">
        <v>6.517513</v>
      </c>
      <c r="J525" s="3" t="n">
        <v>1264.8</v>
      </c>
      <c r="K525" s="3" t="n">
        <v>116.7</v>
      </c>
      <c r="L525" s="3" t="n">
        <v>13343</v>
      </c>
      <c r="M525" s="9" t="n">
        <v>40100.432685</v>
      </c>
      <c r="N525" s="2" t="n">
        <v>50.403872</v>
      </c>
      <c r="O525" s="2" t="n">
        <v>6.517488</v>
      </c>
    </row>
    <row r="526" customFormat="false" ht="12.75" hidden="false" customHeight="false" outlineLevel="0" collapsed="false">
      <c r="A526" s="3" t="n">
        <v>523</v>
      </c>
      <c r="B526" s="7" t="n">
        <v>0.432696759259259</v>
      </c>
      <c r="C526" s="1" t="n">
        <v>50.403778</v>
      </c>
      <c r="D526" s="1" t="n">
        <v>6.517075</v>
      </c>
      <c r="E526" s="1" t="n">
        <v>1247</v>
      </c>
      <c r="F526" s="8" t="n">
        <v>40100.4326967593</v>
      </c>
      <c r="G526" s="3" t="n">
        <v>50.403658</v>
      </c>
      <c r="H526" s="3" t="n">
        <v>6.517092</v>
      </c>
      <c r="J526" s="3" t="n">
        <v>1264.8</v>
      </c>
      <c r="K526" s="3" t="n">
        <v>118.9</v>
      </c>
      <c r="L526" s="3" t="n">
        <v>13376</v>
      </c>
      <c r="M526" s="9" t="n">
        <v>40100.432697</v>
      </c>
      <c r="N526" s="2" t="n">
        <v>50.40377</v>
      </c>
      <c r="O526" s="2" t="n">
        <v>6.517045</v>
      </c>
    </row>
    <row r="527" customFormat="false" ht="12.75" hidden="false" customHeight="false" outlineLevel="0" collapsed="false">
      <c r="A527" s="3" t="n">
        <v>524</v>
      </c>
      <c r="B527" s="7" t="n">
        <v>0.432708333333333</v>
      </c>
      <c r="C527" s="1" t="n">
        <v>50.40361</v>
      </c>
      <c r="D527" s="1" t="n">
        <v>6.516668</v>
      </c>
      <c r="E527" s="1" t="n">
        <v>1258</v>
      </c>
      <c r="F527" s="8" t="n">
        <v>40100.4327083333</v>
      </c>
      <c r="G527" s="3" t="n">
        <v>50.40349</v>
      </c>
      <c r="H527" s="3" t="n">
        <v>6.516705</v>
      </c>
      <c r="J527" s="3" t="n">
        <v>1264.8</v>
      </c>
      <c r="K527" s="3" t="n">
        <v>119.4</v>
      </c>
      <c r="L527" s="3" t="n">
        <v>13409</v>
      </c>
      <c r="M527" s="9" t="n">
        <v>40100.432708</v>
      </c>
      <c r="N527" s="2" t="n">
        <v>50.403617</v>
      </c>
      <c r="O527" s="2" t="n">
        <v>6.516643</v>
      </c>
    </row>
    <row r="528" customFormat="false" ht="12.75" hidden="false" customHeight="false" outlineLevel="0" collapsed="false">
      <c r="A528" s="3" t="n">
        <v>525</v>
      </c>
      <c r="B528" s="7" t="n">
        <v>0.432719907407407</v>
      </c>
      <c r="C528" s="1" t="n">
        <v>50.403416</v>
      </c>
      <c r="D528" s="1" t="n">
        <v>6.516298</v>
      </c>
      <c r="E528" s="1" t="n">
        <v>1258</v>
      </c>
      <c r="F528" s="8" t="n">
        <v>40100.4327199074</v>
      </c>
      <c r="G528" s="3" t="n">
        <v>50.403285</v>
      </c>
      <c r="H528" s="3" t="n">
        <v>6.516361</v>
      </c>
      <c r="J528" s="3" t="n">
        <v>1264.8</v>
      </c>
      <c r="K528" s="3" t="n">
        <v>120.1</v>
      </c>
      <c r="L528" s="3" t="n">
        <v>13443</v>
      </c>
      <c r="M528" s="9" t="n">
        <v>40100.43272</v>
      </c>
      <c r="N528" s="2" t="n">
        <v>50.403403</v>
      </c>
      <c r="O528" s="2" t="n">
        <v>6.516287</v>
      </c>
    </row>
    <row r="529" customFormat="false" ht="12.75" hidden="false" customHeight="false" outlineLevel="0" collapsed="false">
      <c r="A529" s="3" t="n">
        <v>526</v>
      </c>
      <c r="B529" s="7" t="n">
        <v>0.432731481481482</v>
      </c>
      <c r="C529" s="1" t="n">
        <v>50.403172</v>
      </c>
      <c r="D529" s="1" t="n">
        <v>6.515992</v>
      </c>
      <c r="E529" s="1" t="n">
        <v>1259</v>
      </c>
      <c r="F529" s="8" t="n">
        <v>40100.4327314815</v>
      </c>
      <c r="G529" s="3" t="n">
        <v>50.403045</v>
      </c>
      <c r="H529" s="3" t="n">
        <v>6.516077</v>
      </c>
      <c r="J529" s="3" t="n">
        <v>1264.8</v>
      </c>
      <c r="K529" s="3" t="n">
        <v>120.3</v>
      </c>
      <c r="L529" s="3" t="n">
        <v>13476</v>
      </c>
      <c r="M529" s="9" t="n">
        <v>40100.432731</v>
      </c>
      <c r="N529" s="2" t="n">
        <v>50.40314</v>
      </c>
      <c r="O529" s="2" t="n">
        <v>6.515987</v>
      </c>
    </row>
    <row r="530" customFormat="false" ht="12.75" hidden="false" customHeight="false" outlineLevel="0" collapsed="false">
      <c r="A530" s="3" t="n">
        <v>527</v>
      </c>
      <c r="B530" s="7" t="n">
        <v>0.432743055555556</v>
      </c>
      <c r="C530" s="1" t="n">
        <v>50.402885</v>
      </c>
      <c r="D530" s="1" t="n">
        <v>6.515747</v>
      </c>
      <c r="E530" s="1" t="n">
        <v>1258</v>
      </c>
      <c r="F530" s="8" t="n">
        <v>40100.4327430556</v>
      </c>
      <c r="G530" s="3" t="n">
        <v>50.402775</v>
      </c>
      <c r="H530" s="3" t="n">
        <v>6.515861</v>
      </c>
      <c r="J530" s="3" t="n">
        <v>1264.3</v>
      </c>
      <c r="K530" s="3" t="n">
        <v>121.3</v>
      </c>
      <c r="L530" s="3" t="n">
        <v>13510</v>
      </c>
      <c r="M530" s="9" t="n">
        <v>40100.432743</v>
      </c>
      <c r="N530" s="2" t="n">
        <v>50.402865</v>
      </c>
      <c r="O530" s="2" t="n">
        <v>6.515743</v>
      </c>
    </row>
    <row r="531" customFormat="false" ht="12.75" hidden="false" customHeight="false" outlineLevel="0" collapsed="false">
      <c r="A531" s="3" t="n">
        <v>528</v>
      </c>
      <c r="B531" s="7" t="n">
        <v>0.43275462962963</v>
      </c>
      <c r="C531" s="1" t="n">
        <v>50.402588</v>
      </c>
      <c r="D531" s="1" t="n">
        <v>6.515563</v>
      </c>
      <c r="E531" s="1" t="n">
        <v>1258</v>
      </c>
      <c r="F531" s="8" t="n">
        <v>40100.4327546296</v>
      </c>
      <c r="G531" s="3" t="n">
        <v>50.402486</v>
      </c>
      <c r="H531" s="3" t="n">
        <v>6.515712</v>
      </c>
      <c r="J531" s="3" t="n">
        <v>1262.8</v>
      </c>
      <c r="K531" s="3" t="n">
        <v>121.7</v>
      </c>
      <c r="L531" s="3" t="n">
        <v>13544</v>
      </c>
      <c r="M531" s="9" t="n">
        <v>40100.432755</v>
      </c>
      <c r="N531" s="2" t="n">
        <v>50.402567</v>
      </c>
      <c r="O531" s="2" t="n">
        <v>6.515588</v>
      </c>
    </row>
    <row r="532" customFormat="false" ht="12.75" hidden="false" customHeight="false" outlineLevel="0" collapsed="false">
      <c r="A532" s="3" t="n">
        <v>529</v>
      </c>
      <c r="B532" s="7" t="n">
        <v>0.432766203703704</v>
      </c>
      <c r="C532" s="1" t="n">
        <v>50.402248</v>
      </c>
      <c r="D532" s="1" t="n">
        <v>6.515487</v>
      </c>
      <c r="E532" s="1" t="n">
        <v>1247</v>
      </c>
      <c r="F532" s="8" t="n">
        <v>40100.4327662037</v>
      </c>
      <c r="G532" s="3" t="n">
        <v>50.402189</v>
      </c>
      <c r="H532" s="3" t="n">
        <v>6.515631</v>
      </c>
      <c r="J532" s="3" t="n">
        <v>1260.9</v>
      </c>
      <c r="K532" s="3" t="n">
        <v>120.6</v>
      </c>
      <c r="L532" s="3" t="n">
        <v>13577</v>
      </c>
      <c r="M532" s="9" t="n">
        <v>40100.432766</v>
      </c>
      <c r="N532" s="2" t="n">
        <v>50.402248</v>
      </c>
      <c r="O532" s="2" t="n">
        <v>6.515508</v>
      </c>
    </row>
    <row r="533" customFormat="false" ht="12.75" hidden="false" customHeight="false" outlineLevel="0" collapsed="false">
      <c r="A533" s="3" t="n">
        <v>530</v>
      </c>
      <c r="B533" s="7" t="n">
        <v>0.432777777777778</v>
      </c>
      <c r="C533" s="1" t="n">
        <v>50.401936</v>
      </c>
      <c r="D533" s="1" t="n">
        <v>6.515485</v>
      </c>
      <c r="E533" s="1" t="n">
        <v>1246</v>
      </c>
      <c r="F533" s="8" t="n">
        <v>40100.4327777778</v>
      </c>
      <c r="G533" s="3" t="n">
        <v>50.401895</v>
      </c>
      <c r="H533" s="3" t="n">
        <v>6.515625</v>
      </c>
      <c r="J533" s="3" t="n">
        <v>1259</v>
      </c>
      <c r="K533" s="3" t="n">
        <v>117.6</v>
      </c>
      <c r="L533" s="3" t="n">
        <v>13610</v>
      </c>
      <c r="M533" s="9" t="n">
        <v>40100.432778</v>
      </c>
      <c r="N533" s="2" t="n">
        <v>50.401925</v>
      </c>
      <c r="O533" s="2" t="n">
        <v>6.515512</v>
      </c>
    </row>
    <row r="534" customFormat="false" ht="12.75" hidden="false" customHeight="false" outlineLevel="0" collapsed="false">
      <c r="A534" s="3" t="n">
        <v>531</v>
      </c>
      <c r="B534" s="7" t="n">
        <v>0.432789351851852</v>
      </c>
      <c r="C534" s="1" t="n">
        <v>50.401638</v>
      </c>
      <c r="D534" s="1" t="n">
        <v>6.515577</v>
      </c>
      <c r="E534" s="1" t="n">
        <v>1246</v>
      </c>
      <c r="F534" s="8" t="n">
        <v>40100.4327893519</v>
      </c>
      <c r="G534" s="3" t="n">
        <v>50.401614</v>
      </c>
      <c r="H534" s="3" t="n">
        <v>6.515684</v>
      </c>
      <c r="J534" s="3" t="n">
        <v>1258.5</v>
      </c>
      <c r="K534" s="3" t="n">
        <v>113.4</v>
      </c>
      <c r="L534" s="3" t="n">
        <v>13642</v>
      </c>
      <c r="M534" s="9" t="n">
        <v>40100.432789</v>
      </c>
      <c r="N534" s="2" t="n">
        <v>50.401617</v>
      </c>
      <c r="O534" s="2" t="n">
        <v>6.515588</v>
      </c>
    </row>
    <row r="535" customFormat="false" ht="12.75" hidden="false" customHeight="false" outlineLevel="0" collapsed="false">
      <c r="A535" s="3" t="n">
        <v>532</v>
      </c>
      <c r="B535" s="7" t="n">
        <v>0.432800925925926</v>
      </c>
      <c r="C535" s="1" t="n">
        <v>50.401375</v>
      </c>
      <c r="D535" s="1" t="n">
        <v>6.51573</v>
      </c>
      <c r="E535" s="1" t="n">
        <v>1247</v>
      </c>
      <c r="F535" s="8" t="n">
        <v>40100.4328009259</v>
      </c>
      <c r="G535" s="3" t="n">
        <v>50.401356</v>
      </c>
      <c r="H535" s="3" t="n">
        <v>6.515797</v>
      </c>
      <c r="J535" s="3" t="n">
        <v>1258.5</v>
      </c>
      <c r="K535" s="3" t="n">
        <v>107.2</v>
      </c>
      <c r="L535" s="3" t="n">
        <v>13671</v>
      </c>
      <c r="M535" s="9" t="n">
        <v>40100.432801</v>
      </c>
      <c r="N535" s="2" t="n">
        <v>50.401335</v>
      </c>
      <c r="O535" s="2" t="n">
        <v>6.515727</v>
      </c>
    </row>
    <row r="536" customFormat="false" ht="12.75" hidden="false" customHeight="false" outlineLevel="0" collapsed="false">
      <c r="A536" s="3" t="n">
        <v>533</v>
      </c>
      <c r="B536" s="7" t="n">
        <v>0.4328125</v>
      </c>
      <c r="C536" s="1" t="n">
        <v>50.401127</v>
      </c>
      <c r="D536" s="1" t="n">
        <v>6.515905</v>
      </c>
      <c r="E536" s="1" t="n">
        <v>1246</v>
      </c>
      <c r="F536" s="8" t="n">
        <v>40100.4328125</v>
      </c>
      <c r="G536" s="3" t="n">
        <v>50.401126</v>
      </c>
      <c r="H536" s="3" t="n">
        <v>6.515964</v>
      </c>
      <c r="J536" s="3" t="n">
        <v>1259.9</v>
      </c>
      <c r="K536" s="3" t="n">
        <v>101.4</v>
      </c>
      <c r="L536" s="3" t="n">
        <v>13700</v>
      </c>
      <c r="M536" s="9" t="n">
        <v>40100.432813</v>
      </c>
      <c r="N536" s="2" t="n">
        <v>50.401087</v>
      </c>
      <c r="O536" s="2" t="n">
        <v>6.515902</v>
      </c>
    </row>
    <row r="537" customFormat="false" ht="12.75" hidden="false" customHeight="false" outlineLevel="0" collapsed="false">
      <c r="A537" s="3" t="n">
        <v>534</v>
      </c>
      <c r="B537" s="7" t="n">
        <v>0.432824074074074</v>
      </c>
      <c r="C537" s="1" t="n">
        <v>50.400921</v>
      </c>
      <c r="D537" s="1" t="n">
        <v>6.51615</v>
      </c>
      <c r="E537" s="1" t="n">
        <v>1246</v>
      </c>
      <c r="F537" s="8" t="n">
        <v>40100.4328240741</v>
      </c>
      <c r="G537" s="3" t="n">
        <v>50.400926</v>
      </c>
      <c r="H537" s="3" t="n">
        <v>6.516195</v>
      </c>
      <c r="J537" s="3" t="n">
        <v>1260.9</v>
      </c>
      <c r="K537" s="3" t="n">
        <v>99.4</v>
      </c>
      <c r="L537" s="3" t="n">
        <v>13727</v>
      </c>
      <c r="M537" s="9" t="n">
        <v>40100.432824</v>
      </c>
      <c r="N537" s="2" t="n">
        <v>50.40087</v>
      </c>
      <c r="O537" s="2" t="n">
        <v>6.516113</v>
      </c>
    </row>
    <row r="538" customFormat="false" ht="12.75" hidden="false" customHeight="false" outlineLevel="0" collapsed="false">
      <c r="A538" s="3" t="n">
        <v>535</v>
      </c>
      <c r="B538" s="7" t="n">
        <v>0.432835648148148</v>
      </c>
      <c r="C538" s="1" t="n">
        <v>50.400745</v>
      </c>
      <c r="D538" s="1" t="n">
        <v>6.51641</v>
      </c>
      <c r="E538" s="1" t="n">
        <v>1247</v>
      </c>
      <c r="F538" s="8" t="n">
        <v>40100.4328356482</v>
      </c>
      <c r="G538" s="3" t="n">
        <v>50.400764</v>
      </c>
      <c r="H538" s="3" t="n">
        <v>6.516465</v>
      </c>
      <c r="J538" s="3" t="n">
        <v>1261.9</v>
      </c>
      <c r="K538" s="3" t="n">
        <v>94.6</v>
      </c>
      <c r="L538" s="3" t="n">
        <v>13754</v>
      </c>
      <c r="M538" s="9" t="n">
        <v>40100.432836</v>
      </c>
      <c r="N538" s="2" t="n">
        <v>50.400713</v>
      </c>
      <c r="O538" s="2" t="n">
        <v>6.516422</v>
      </c>
    </row>
    <row r="539" customFormat="false" ht="12.75" hidden="false" customHeight="false" outlineLevel="0" collapsed="false">
      <c r="A539" s="3" t="n">
        <v>536</v>
      </c>
      <c r="B539" s="7" t="n">
        <v>0.432847222222222</v>
      </c>
      <c r="C539" s="1" t="n">
        <v>50.400589</v>
      </c>
      <c r="D539" s="1" t="n">
        <v>6.516686</v>
      </c>
      <c r="E539" s="1" t="n">
        <v>1246</v>
      </c>
      <c r="F539" s="8" t="n">
        <v>40100.4328472222</v>
      </c>
      <c r="G539" s="3" t="n">
        <v>50.400649</v>
      </c>
      <c r="H539" s="3" t="n">
        <v>6.516755</v>
      </c>
      <c r="J539" s="3" t="n">
        <v>1261.9</v>
      </c>
      <c r="K539" s="3" t="n">
        <v>87.1</v>
      </c>
      <c r="L539" s="3" t="n">
        <v>13778</v>
      </c>
      <c r="M539" s="9" t="n">
        <v>40100.432847</v>
      </c>
      <c r="N539" s="2" t="n">
        <v>50.400583</v>
      </c>
      <c r="O539" s="2" t="n">
        <v>6.516722</v>
      </c>
    </row>
    <row r="540" customFormat="false" ht="12.75" hidden="false" customHeight="false" outlineLevel="0" collapsed="false">
      <c r="A540" s="3" t="n">
        <v>537</v>
      </c>
      <c r="B540" s="7" t="n">
        <v>0.432858796296296</v>
      </c>
      <c r="C540" s="1" t="n">
        <v>50.400494</v>
      </c>
      <c r="D540" s="1" t="n">
        <v>6.517</v>
      </c>
      <c r="E540" s="1" t="n">
        <v>1246</v>
      </c>
      <c r="F540" s="8" t="n">
        <v>40100.4328587963</v>
      </c>
      <c r="G540" s="3" t="n">
        <v>50.400581</v>
      </c>
      <c r="H540" s="3" t="n">
        <v>6.51705</v>
      </c>
      <c r="J540" s="3" t="n">
        <v>1262.3</v>
      </c>
      <c r="K540" s="3" t="n">
        <v>80</v>
      </c>
      <c r="L540" s="3" t="n">
        <v>13800</v>
      </c>
      <c r="M540" s="9" t="n">
        <v>40100.432859</v>
      </c>
      <c r="N540" s="2" t="n">
        <v>50.400502</v>
      </c>
      <c r="O540" s="2" t="n">
        <v>6.51704</v>
      </c>
    </row>
    <row r="541" customFormat="false" ht="12.75" hidden="false" customHeight="false" outlineLevel="0" collapsed="false">
      <c r="A541" s="3" t="n">
        <v>538</v>
      </c>
      <c r="B541" s="7" t="n">
        <v>0.43287037037037</v>
      </c>
      <c r="C541" s="1" t="n">
        <v>50.400463</v>
      </c>
      <c r="D541" s="1" t="n">
        <v>6.517337</v>
      </c>
      <c r="E541" s="1" t="n">
        <v>1247</v>
      </c>
      <c r="F541" s="8" t="n">
        <v>40100.4328703704</v>
      </c>
      <c r="G541" s="3" t="n">
        <v>50.400559</v>
      </c>
      <c r="H541" s="3" t="n">
        <v>6.517334</v>
      </c>
      <c r="J541" s="3" t="n">
        <v>1264.3</v>
      </c>
      <c r="K541" s="3" t="n">
        <v>73</v>
      </c>
      <c r="L541" s="3" t="n">
        <v>13820</v>
      </c>
      <c r="M541" s="9" t="n">
        <v>40100.43287</v>
      </c>
      <c r="N541" s="2" t="n">
        <v>50.400483</v>
      </c>
      <c r="O541" s="2" t="n">
        <v>6.517328</v>
      </c>
    </row>
    <row r="542" customFormat="false" ht="12.75" hidden="false" customHeight="false" outlineLevel="0" collapsed="false">
      <c r="A542" s="3" t="n">
        <v>539</v>
      </c>
      <c r="B542" s="7" t="n">
        <v>0.432881944444444</v>
      </c>
      <c r="C542" s="1" t="n">
        <v>50.40049</v>
      </c>
      <c r="D542" s="1" t="n">
        <v>6.517678</v>
      </c>
      <c r="E542" s="1" t="n">
        <v>1247</v>
      </c>
      <c r="F542" s="8" t="n">
        <v>40100.4328819444</v>
      </c>
      <c r="G542" s="3" t="n">
        <v>50.400584</v>
      </c>
      <c r="H542" s="3" t="n">
        <v>6.517588</v>
      </c>
      <c r="J542" s="3" t="n">
        <v>1267.2</v>
      </c>
      <c r="K542" s="3" t="n">
        <v>65.5</v>
      </c>
      <c r="L542" s="3" t="n">
        <v>13839</v>
      </c>
      <c r="M542" s="9" t="n">
        <v>40100.432882</v>
      </c>
      <c r="N542" s="2" t="n">
        <v>50.40053</v>
      </c>
      <c r="O542" s="2" t="n">
        <v>6.517622</v>
      </c>
    </row>
    <row r="543" customFormat="false" ht="12.75" hidden="false" customHeight="false" outlineLevel="0" collapsed="false">
      <c r="A543" s="3" t="n">
        <v>540</v>
      </c>
      <c r="B543" s="7" t="n">
        <v>0.432893518518519</v>
      </c>
      <c r="C543" s="1" t="n">
        <v>50.400543</v>
      </c>
      <c r="D543" s="1" t="n">
        <v>6.51795</v>
      </c>
      <c r="E543" s="1" t="n">
        <v>1259</v>
      </c>
      <c r="F543" s="8" t="n">
        <v>40100.4328935185</v>
      </c>
      <c r="G543" s="3" t="n">
        <v>50.400651</v>
      </c>
      <c r="H543" s="3" t="n">
        <v>6.517811</v>
      </c>
      <c r="J543" s="3" t="n">
        <v>1269.6</v>
      </c>
      <c r="K543" s="3" t="n">
        <v>62.9</v>
      </c>
      <c r="L543" s="3" t="n">
        <v>13856</v>
      </c>
      <c r="M543" s="9" t="n">
        <v>40100.432894</v>
      </c>
      <c r="N543" s="2" t="n">
        <v>50.40059</v>
      </c>
      <c r="O543" s="2" t="n">
        <v>6.517878</v>
      </c>
    </row>
    <row r="544" customFormat="false" ht="12.75" hidden="false" customHeight="false" outlineLevel="0" collapsed="false">
      <c r="A544" s="3" t="n">
        <v>541</v>
      </c>
      <c r="B544" s="7" t="n">
        <v>0.432905092592593</v>
      </c>
      <c r="C544" s="1" t="n">
        <v>50.400639</v>
      </c>
      <c r="D544" s="1" t="n">
        <v>6.518155</v>
      </c>
      <c r="E544" s="1" t="n">
        <v>1258</v>
      </c>
      <c r="F544" s="8" t="n">
        <v>40100.4329050926</v>
      </c>
      <c r="G544" s="3" t="n">
        <v>50.400751</v>
      </c>
      <c r="H544" s="3" t="n">
        <v>6.517993</v>
      </c>
      <c r="J544" s="3" t="n">
        <v>1270.5</v>
      </c>
      <c r="K544" s="3" t="n">
        <v>61.3</v>
      </c>
      <c r="L544" s="3" t="n">
        <v>13873</v>
      </c>
      <c r="M544" s="9" t="n">
        <v>40100.432905</v>
      </c>
      <c r="N544" s="2" t="n">
        <v>50.400678</v>
      </c>
      <c r="O544" s="2" t="n">
        <v>6.518093</v>
      </c>
    </row>
    <row r="545" customFormat="false" ht="12.75" hidden="false" customHeight="false" outlineLevel="0" collapsed="false">
      <c r="A545" s="3" t="n">
        <v>542</v>
      </c>
      <c r="B545" s="7" t="n">
        <v>0.432916666666667</v>
      </c>
      <c r="C545" s="1" t="n">
        <v>50.400772</v>
      </c>
      <c r="D545" s="1" t="n">
        <v>6.518305</v>
      </c>
      <c r="E545" s="1" t="n">
        <v>1259</v>
      </c>
      <c r="F545" s="8" t="n">
        <v>40100.4329166667</v>
      </c>
      <c r="G545" s="3" t="n">
        <v>50.400877</v>
      </c>
      <c r="H545" s="3" t="n">
        <v>6.51813</v>
      </c>
      <c r="J545" s="3" t="n">
        <v>1272</v>
      </c>
      <c r="K545" s="3" t="n">
        <v>61.3</v>
      </c>
      <c r="L545" s="3" t="n">
        <v>13890</v>
      </c>
      <c r="M545" s="9" t="n">
        <v>40100.432917</v>
      </c>
      <c r="N545" s="2" t="n">
        <v>50.4008</v>
      </c>
      <c r="O545" s="2" t="n">
        <v>6.518262</v>
      </c>
    </row>
    <row r="546" customFormat="false" ht="12.75" hidden="false" customHeight="false" outlineLevel="0" collapsed="false">
      <c r="A546" s="3" t="n">
        <v>543</v>
      </c>
      <c r="B546" s="7" t="n">
        <v>0.432928240740741</v>
      </c>
      <c r="C546" s="1" t="n">
        <v>50.400944</v>
      </c>
      <c r="D546" s="1" t="n">
        <v>6.518378</v>
      </c>
      <c r="E546" s="1" t="n">
        <v>1259</v>
      </c>
      <c r="F546" s="8" t="n">
        <v>40100.4329282407</v>
      </c>
      <c r="G546" s="3" t="n">
        <v>50.401025</v>
      </c>
      <c r="H546" s="3" t="n">
        <v>6.518217</v>
      </c>
      <c r="J546" s="3" t="n">
        <v>1272</v>
      </c>
      <c r="K546" s="3" t="n">
        <v>63.2</v>
      </c>
      <c r="L546" s="3" t="n">
        <v>13908</v>
      </c>
      <c r="M546" s="9" t="n">
        <v>40100.432928</v>
      </c>
      <c r="N546" s="2" t="n">
        <v>50.400947</v>
      </c>
      <c r="O546" s="2" t="n">
        <v>6.518373</v>
      </c>
    </row>
    <row r="547" customFormat="false" ht="12.75" hidden="false" customHeight="false" outlineLevel="0" collapsed="false">
      <c r="A547" s="3" t="n">
        <v>544</v>
      </c>
      <c r="B547" s="7" t="n">
        <v>0.432939814814815</v>
      </c>
      <c r="C547" s="1" t="n">
        <v>50.40118</v>
      </c>
      <c r="D547" s="1" t="n">
        <v>6.518333</v>
      </c>
      <c r="E547" s="1" t="n">
        <v>1246</v>
      </c>
      <c r="F547" s="8" t="n">
        <v>40100.4329398148</v>
      </c>
      <c r="G547" s="3" t="n">
        <v>50.401194</v>
      </c>
      <c r="H547" s="3" t="n">
        <v>6.518246</v>
      </c>
      <c r="J547" s="3" t="n">
        <v>1272.4</v>
      </c>
      <c r="K547" s="3" t="n">
        <v>68</v>
      </c>
      <c r="L547" s="3" t="n">
        <v>13927</v>
      </c>
      <c r="M547" s="9" t="n">
        <v>40100.43294</v>
      </c>
      <c r="N547" s="2" t="n">
        <v>50.40111</v>
      </c>
      <c r="O547" s="2" t="n">
        <v>6.518427</v>
      </c>
    </row>
    <row r="548" customFormat="false" ht="12.75" hidden="false" customHeight="false" outlineLevel="0" collapsed="false">
      <c r="A548" s="3" t="n">
        <v>545</v>
      </c>
      <c r="B548" s="7" t="n">
        <v>0.432951388888889</v>
      </c>
      <c r="C548" s="1" t="n">
        <v>50.401367</v>
      </c>
      <c r="D548" s="1" t="n">
        <v>6.518315</v>
      </c>
      <c r="E548" s="1" t="n">
        <v>1259</v>
      </c>
      <c r="F548" s="8" t="n">
        <v>40100.4329513889</v>
      </c>
      <c r="G548" s="3" t="n">
        <v>50.401374</v>
      </c>
      <c r="H548" s="3" t="n">
        <v>6.5182</v>
      </c>
      <c r="J548" s="3" t="n">
        <v>1272</v>
      </c>
      <c r="K548" s="3" t="n">
        <v>73</v>
      </c>
      <c r="L548" s="3" t="n">
        <v>13947</v>
      </c>
      <c r="M548" s="9" t="n">
        <v>40100.432951</v>
      </c>
      <c r="N548" s="2" t="n">
        <v>50.401295</v>
      </c>
      <c r="O548" s="2" t="n">
        <v>6.518407</v>
      </c>
    </row>
    <row r="549" customFormat="false" ht="12.75" hidden="false" customHeight="false" outlineLevel="0" collapsed="false">
      <c r="A549" s="3" t="n">
        <v>546</v>
      </c>
      <c r="B549" s="7" t="n">
        <v>0.432962962962963</v>
      </c>
      <c r="C549" s="1" t="n">
        <v>50.401558</v>
      </c>
      <c r="D549" s="1" t="n">
        <v>6.518237</v>
      </c>
      <c r="E549" s="1" t="n">
        <v>1259</v>
      </c>
      <c r="F549" s="8" t="n">
        <v>40100.432962963</v>
      </c>
      <c r="G549" s="3" t="n">
        <v>50.401557</v>
      </c>
      <c r="H549" s="3" t="n">
        <v>6.518077</v>
      </c>
      <c r="J549" s="3" t="n">
        <v>1272.4</v>
      </c>
      <c r="K549" s="3" t="n">
        <v>79.7</v>
      </c>
      <c r="L549" s="3" t="n">
        <v>13969</v>
      </c>
      <c r="M549" s="9" t="n">
        <v>40100.432963</v>
      </c>
      <c r="N549" s="2" t="n">
        <v>50.401503</v>
      </c>
      <c r="O549" s="2" t="n">
        <v>6.5183</v>
      </c>
    </row>
    <row r="550" customFormat="false" ht="12.75" hidden="false" customHeight="false" outlineLevel="0" collapsed="false">
      <c r="A550" s="3" t="n">
        <v>547</v>
      </c>
      <c r="B550" s="7" t="n">
        <v>0.432974537037037</v>
      </c>
      <c r="C550" s="1" t="n">
        <v>50.401745</v>
      </c>
      <c r="D550" s="1" t="n">
        <v>6.518106</v>
      </c>
      <c r="E550" s="1" t="n">
        <v>1263</v>
      </c>
      <c r="F550" s="8" t="n">
        <v>40100.432974537</v>
      </c>
      <c r="G550" s="3" t="n">
        <v>50.401728</v>
      </c>
      <c r="H550" s="3" t="n">
        <v>6.517874</v>
      </c>
      <c r="J550" s="3" t="n">
        <v>1272</v>
      </c>
      <c r="K550" s="3" t="n">
        <v>85.8</v>
      </c>
      <c r="L550" s="3" t="n">
        <v>13993</v>
      </c>
      <c r="M550" s="9" t="n">
        <v>40100.432975</v>
      </c>
      <c r="N550" s="2" t="n">
        <v>50.401708</v>
      </c>
      <c r="O550" s="2" t="n">
        <v>6.518125</v>
      </c>
    </row>
    <row r="551" customFormat="false" ht="12.75" hidden="false" customHeight="false" outlineLevel="0" collapsed="false">
      <c r="A551" s="3" t="n">
        <v>548</v>
      </c>
      <c r="B551" s="7" t="n">
        <v>0.432986111111111</v>
      </c>
      <c r="C551" s="1" t="n">
        <v>50.401913</v>
      </c>
      <c r="D551" s="1" t="n">
        <v>6.517882</v>
      </c>
      <c r="E551" s="1" t="n">
        <v>1262</v>
      </c>
      <c r="F551" s="8" t="n">
        <v>40100.4329861111</v>
      </c>
      <c r="G551" s="3" t="n">
        <v>50.401871</v>
      </c>
      <c r="H551" s="3" t="n">
        <v>6.51759</v>
      </c>
      <c r="J551" s="3" t="n">
        <v>1271.5</v>
      </c>
      <c r="K551" s="3" t="n">
        <v>92.3</v>
      </c>
      <c r="L551" s="3" t="n">
        <v>14019</v>
      </c>
      <c r="M551" s="9" t="n">
        <v>40100.432986</v>
      </c>
      <c r="N551" s="2" t="n">
        <v>50.401885</v>
      </c>
      <c r="O551" s="2" t="n">
        <v>6.517882</v>
      </c>
    </row>
    <row r="552" customFormat="false" ht="12.75" hidden="false" customHeight="false" outlineLevel="0" collapsed="false">
      <c r="A552" s="3" t="n">
        <v>549</v>
      </c>
      <c r="B552" s="7" t="n">
        <v>0.432997685185185</v>
      </c>
      <c r="C552" s="1" t="n">
        <v>50.402054</v>
      </c>
      <c r="D552" s="1" t="n">
        <v>6.517573</v>
      </c>
      <c r="E552" s="1" t="n">
        <v>1258</v>
      </c>
      <c r="F552" s="8" t="n">
        <v>40100.4329976852</v>
      </c>
      <c r="G552" s="3" t="n">
        <v>50.401978</v>
      </c>
      <c r="H552" s="3" t="n">
        <v>6.517231</v>
      </c>
      <c r="J552" s="3" t="n">
        <v>1271</v>
      </c>
      <c r="K552" s="3" t="n">
        <v>101.1</v>
      </c>
      <c r="L552" s="3" t="n">
        <v>14047</v>
      </c>
      <c r="M552" s="9" t="n">
        <v>40100.432998</v>
      </c>
      <c r="N552" s="2" t="n">
        <v>50.402013</v>
      </c>
      <c r="O552" s="2" t="n">
        <v>6.51747</v>
      </c>
    </row>
    <row r="553" customFormat="false" ht="12.75" hidden="false" customHeight="false" outlineLevel="0" collapsed="false">
      <c r="A553" s="3" t="n">
        <v>550</v>
      </c>
      <c r="B553" s="7" t="n">
        <v>0.433009259259259</v>
      </c>
      <c r="C553" s="1" t="n">
        <v>50.402145</v>
      </c>
      <c r="D553" s="1" t="n">
        <v>6.51708</v>
      </c>
      <c r="E553" s="1" t="n">
        <v>1263</v>
      </c>
      <c r="F553" s="8" t="n">
        <v>40100.4330092593</v>
      </c>
      <c r="G553" s="3" t="n">
        <v>50.402039</v>
      </c>
      <c r="H553" s="3" t="n">
        <v>6.516816</v>
      </c>
      <c r="J553" s="3" t="n">
        <v>1271.5</v>
      </c>
      <c r="K553" s="3" t="n">
        <v>108.6</v>
      </c>
      <c r="L553" s="3" t="n">
        <v>14077</v>
      </c>
      <c r="M553" s="9" t="n">
        <v>40100.433009</v>
      </c>
      <c r="N553" s="2" t="n">
        <v>50.4021</v>
      </c>
      <c r="O553" s="2" t="n">
        <v>6.51692</v>
      </c>
    </row>
    <row r="554" customFormat="false" ht="12.75" hidden="false" customHeight="false" outlineLevel="0" collapsed="false">
      <c r="A554" s="3" t="n">
        <v>551</v>
      </c>
      <c r="B554" s="7" t="n">
        <v>0.433020833333333</v>
      </c>
      <c r="C554" s="1" t="n">
        <v>50.402142</v>
      </c>
      <c r="D554" s="1" t="n">
        <v>6.516527</v>
      </c>
      <c r="E554" s="1" t="n">
        <v>1263</v>
      </c>
      <c r="F554" s="8" t="n">
        <v>40100.4330208333</v>
      </c>
      <c r="G554" s="3" t="n">
        <v>50.402053</v>
      </c>
      <c r="H554" s="3" t="n">
        <v>6.516377</v>
      </c>
      <c r="J554" s="3" t="n">
        <v>1272.9</v>
      </c>
      <c r="K554" s="3" t="n">
        <v>112.1</v>
      </c>
      <c r="L554" s="3" t="n">
        <v>14108</v>
      </c>
      <c r="M554" s="9" t="n">
        <v>40100.433021</v>
      </c>
      <c r="N554" s="2" t="n">
        <v>50.402123</v>
      </c>
      <c r="O554" s="2" t="n">
        <v>6.516422</v>
      </c>
    </row>
    <row r="555" customFormat="false" ht="12.75" hidden="false" customHeight="false" outlineLevel="0" collapsed="false">
      <c r="A555" s="3" t="n">
        <v>552</v>
      </c>
      <c r="B555" s="7" t="n">
        <v>0.433032407407407</v>
      </c>
      <c r="C555" s="1" t="n">
        <v>50.4021</v>
      </c>
      <c r="D555" s="1" t="n">
        <v>6.515995</v>
      </c>
      <c r="E555" s="1" t="n">
        <v>1262</v>
      </c>
      <c r="F555" s="8" t="n">
        <v>40100.4330324074</v>
      </c>
      <c r="G555" s="3" t="n">
        <v>50.402013</v>
      </c>
      <c r="H555" s="3" t="n">
        <v>6.515934</v>
      </c>
      <c r="J555" s="3" t="n">
        <v>1273.9</v>
      </c>
      <c r="K555" s="3" t="n">
        <v>114.1</v>
      </c>
      <c r="L555" s="3" t="n">
        <v>14140</v>
      </c>
      <c r="M555" s="9" t="n">
        <v>40100.433032</v>
      </c>
      <c r="N555" s="2" t="n">
        <v>50.402098</v>
      </c>
      <c r="O555" s="2" t="n">
        <v>6.515928</v>
      </c>
    </row>
    <row r="556" customFormat="false" ht="12.75" hidden="false" customHeight="false" outlineLevel="0" collapsed="false">
      <c r="A556" s="3" t="n">
        <v>553</v>
      </c>
      <c r="B556" s="7" t="n">
        <v>0.433043981481482</v>
      </c>
      <c r="C556" s="1" t="n">
        <v>50.402012</v>
      </c>
      <c r="D556" s="1" t="n">
        <v>6.515495</v>
      </c>
      <c r="E556" s="1" t="n">
        <v>1259</v>
      </c>
      <c r="F556" s="8" t="n">
        <v>40100.4330439815</v>
      </c>
      <c r="G556" s="3" t="n">
        <v>50.401928</v>
      </c>
      <c r="H556" s="3" t="n">
        <v>6.515503</v>
      </c>
      <c r="J556" s="3" t="n">
        <v>1275.8</v>
      </c>
      <c r="K556" s="3" t="n">
        <v>115</v>
      </c>
      <c r="L556" s="3" t="n">
        <v>14172</v>
      </c>
      <c r="M556" s="9" t="n">
        <v>40100.433044</v>
      </c>
      <c r="N556" s="2" t="n">
        <v>50.402033</v>
      </c>
      <c r="O556" s="2" t="n">
        <v>6.515462</v>
      </c>
    </row>
    <row r="557" customFormat="false" ht="12.75" hidden="false" customHeight="false" outlineLevel="0" collapsed="false">
      <c r="A557" s="3" t="n">
        <v>554</v>
      </c>
      <c r="B557" s="7" t="n">
        <v>0.433055555555556</v>
      </c>
      <c r="C557" s="1" t="n">
        <v>50.401913</v>
      </c>
      <c r="D557" s="1" t="n">
        <v>6.51506</v>
      </c>
      <c r="E557" s="1" t="n">
        <v>1258</v>
      </c>
      <c r="F557" s="8" t="n">
        <v>40100.4330555556</v>
      </c>
      <c r="G557" s="3" t="n">
        <v>50.401805</v>
      </c>
      <c r="H557" s="3" t="n">
        <v>6.515097</v>
      </c>
      <c r="J557" s="3" t="n">
        <v>1276.8</v>
      </c>
      <c r="K557" s="3" t="n">
        <v>114.6</v>
      </c>
      <c r="L557" s="3" t="n">
        <v>14204</v>
      </c>
      <c r="M557" s="9" t="n">
        <v>40100.433056</v>
      </c>
      <c r="N557" s="2" t="n">
        <v>50.401907</v>
      </c>
      <c r="O557" s="2" t="n">
        <v>6.515027</v>
      </c>
    </row>
    <row r="558" customFormat="false" ht="12.75" hidden="false" customHeight="false" outlineLevel="0" collapsed="false">
      <c r="A558" s="3" t="n">
        <v>555</v>
      </c>
      <c r="B558" s="7" t="n">
        <v>0.43306712962963</v>
      </c>
      <c r="C558" s="1" t="n">
        <v>50.401764</v>
      </c>
      <c r="D558" s="1" t="n">
        <v>6.514647</v>
      </c>
      <c r="E558" s="1" t="n">
        <v>1262</v>
      </c>
      <c r="F558" s="8" t="n">
        <v>40100.4330671296</v>
      </c>
      <c r="G558" s="3" t="n">
        <v>50.401645</v>
      </c>
      <c r="H558" s="3" t="n">
        <v>6.514721</v>
      </c>
      <c r="J558" s="3" t="n">
        <v>1278.2</v>
      </c>
      <c r="K558" s="3" t="n">
        <v>115.3</v>
      </c>
      <c r="L558" s="3" t="n">
        <v>14236</v>
      </c>
      <c r="M558" s="9" t="n">
        <v>40100.433067</v>
      </c>
      <c r="N558" s="2" t="n">
        <v>50.401745</v>
      </c>
      <c r="O558" s="2" t="n">
        <v>6.514628</v>
      </c>
    </row>
    <row r="559" customFormat="false" ht="12.75" hidden="false" customHeight="false" outlineLevel="0" collapsed="false">
      <c r="A559" s="3" t="n">
        <v>556</v>
      </c>
      <c r="B559" s="7" t="n">
        <v>0.433078703703704</v>
      </c>
      <c r="C559" s="1" t="n">
        <v>50.401573</v>
      </c>
      <c r="D559" s="1" t="n">
        <v>6.514282</v>
      </c>
      <c r="E559" s="1" t="n">
        <v>1262</v>
      </c>
      <c r="F559" s="8" t="n">
        <v>40100.4330787037</v>
      </c>
      <c r="G559" s="3" t="n">
        <v>50.401452</v>
      </c>
      <c r="H559" s="3" t="n">
        <v>6.514381</v>
      </c>
      <c r="J559" s="3" t="n">
        <v>1278.2</v>
      </c>
      <c r="K559" s="3" t="n">
        <v>116.1</v>
      </c>
      <c r="L559" s="3" t="n">
        <v>14269</v>
      </c>
      <c r="M559" s="9" t="n">
        <v>40100.433079</v>
      </c>
      <c r="N559" s="2" t="n">
        <v>50.401548</v>
      </c>
      <c r="O559" s="2" t="n">
        <v>6.51428</v>
      </c>
    </row>
    <row r="560" customFormat="false" ht="12.75" hidden="false" customHeight="false" outlineLevel="0" collapsed="false">
      <c r="A560" s="3" t="n">
        <v>557</v>
      </c>
      <c r="B560" s="7" t="n">
        <v>0.433090277777778</v>
      </c>
      <c r="C560" s="1" t="n">
        <v>50.401379</v>
      </c>
      <c r="D560" s="1" t="n">
        <v>6.513932</v>
      </c>
      <c r="E560" s="1" t="n">
        <v>1258</v>
      </c>
      <c r="F560" s="8" t="n">
        <v>40100.4330902778</v>
      </c>
      <c r="G560" s="3" t="n">
        <v>50.401227</v>
      </c>
      <c r="H560" s="3" t="n">
        <v>6.51409</v>
      </c>
      <c r="J560" s="3" t="n">
        <v>1277.2</v>
      </c>
      <c r="K560" s="3" t="n">
        <v>116.7</v>
      </c>
      <c r="L560" s="3" t="n">
        <v>14301</v>
      </c>
      <c r="M560" s="9" t="n">
        <v>40100.43309</v>
      </c>
      <c r="N560" s="2" t="n">
        <v>50.401322</v>
      </c>
      <c r="O560" s="2" t="n">
        <v>6.513978</v>
      </c>
    </row>
    <row r="561" customFormat="false" ht="12.75" hidden="false" customHeight="false" outlineLevel="0" collapsed="false">
      <c r="A561" s="3" t="n">
        <v>558</v>
      </c>
      <c r="B561" s="7" t="n">
        <v>0.433101851851852</v>
      </c>
      <c r="C561" s="1" t="n">
        <v>50.401123</v>
      </c>
      <c r="D561" s="1" t="n">
        <v>6.513679</v>
      </c>
      <c r="E561" s="1" t="n">
        <v>1259</v>
      </c>
      <c r="F561" s="8" t="n">
        <v>40100.4331018519</v>
      </c>
      <c r="G561" s="3" t="n">
        <v>50.400977</v>
      </c>
      <c r="H561" s="3" t="n">
        <v>6.513854</v>
      </c>
      <c r="J561" s="3" t="n">
        <v>1275.3</v>
      </c>
      <c r="K561" s="3" t="n">
        <v>116.7</v>
      </c>
      <c r="L561" s="3" t="n">
        <v>14334</v>
      </c>
      <c r="M561" s="9" t="n">
        <v>40100.433102</v>
      </c>
      <c r="N561" s="2" t="n">
        <v>50.401053</v>
      </c>
      <c r="O561" s="2" t="n">
        <v>6.513747</v>
      </c>
    </row>
    <row r="562" customFormat="false" ht="12.75" hidden="false" customHeight="false" outlineLevel="0" collapsed="false">
      <c r="A562" s="3" t="n">
        <v>559</v>
      </c>
      <c r="B562" s="7" t="n">
        <v>0.433113425925926</v>
      </c>
      <c r="C562" s="1" t="n">
        <v>50.400787</v>
      </c>
      <c r="D562" s="1" t="n">
        <v>6.513548</v>
      </c>
      <c r="E562" s="1" t="n">
        <v>1259</v>
      </c>
      <c r="F562" s="8" t="n">
        <v>40100.4331134259</v>
      </c>
      <c r="G562" s="3" t="n">
        <v>50.400708</v>
      </c>
      <c r="H562" s="3" t="n">
        <v>6.513682</v>
      </c>
      <c r="J562" s="3" t="n">
        <v>1274.8</v>
      </c>
      <c r="K562" s="3" t="n">
        <v>116.2</v>
      </c>
      <c r="L562" s="3" t="n">
        <v>14366</v>
      </c>
      <c r="M562" s="9" t="n">
        <v>40100.433113</v>
      </c>
      <c r="N562" s="2" t="n">
        <v>50.400763</v>
      </c>
      <c r="O562" s="2" t="n">
        <v>6.513573</v>
      </c>
    </row>
    <row r="563" customFormat="false" ht="12.75" hidden="false" customHeight="false" outlineLevel="0" collapsed="false">
      <c r="A563" s="3" t="n">
        <v>560</v>
      </c>
      <c r="B563" s="7" t="n">
        <v>0.433125</v>
      </c>
      <c r="C563" s="1" t="n">
        <v>50.400486</v>
      </c>
      <c r="D563" s="1" t="n">
        <v>6.513447</v>
      </c>
      <c r="E563" s="1" t="n">
        <v>1259</v>
      </c>
      <c r="F563" s="8" t="n">
        <v>40100.433125</v>
      </c>
      <c r="G563" s="3" t="n">
        <v>50.400423</v>
      </c>
      <c r="H563" s="3" t="n">
        <v>6.513578</v>
      </c>
      <c r="J563" s="3" t="n">
        <v>1272.9</v>
      </c>
      <c r="K563" s="3" t="n">
        <v>117.1</v>
      </c>
      <c r="L563" s="3" t="n">
        <v>14399</v>
      </c>
      <c r="M563" s="9" t="n">
        <v>40100.433125</v>
      </c>
      <c r="N563" s="2" t="n">
        <v>50.400458</v>
      </c>
      <c r="O563" s="2" t="n">
        <v>6.51347</v>
      </c>
    </row>
    <row r="564" customFormat="false" ht="12.75" hidden="false" customHeight="false" outlineLevel="0" collapsed="false">
      <c r="A564" s="3" t="n">
        <v>561</v>
      </c>
      <c r="B564" s="7" t="n">
        <v>0.433136574074074</v>
      </c>
      <c r="C564" s="1" t="n">
        <v>50.400166</v>
      </c>
      <c r="D564" s="1" t="n">
        <v>6.51342</v>
      </c>
      <c r="E564" s="1" t="n">
        <v>1258</v>
      </c>
      <c r="F564" s="8" t="n">
        <v>40100.4331365741</v>
      </c>
      <c r="G564" s="3" t="n">
        <v>50.400135</v>
      </c>
      <c r="H564" s="3" t="n">
        <v>6.513543</v>
      </c>
      <c r="J564" s="3" t="n">
        <v>1271</v>
      </c>
      <c r="K564" s="3" t="n">
        <v>115.6</v>
      </c>
      <c r="L564" s="3" t="n">
        <v>14431</v>
      </c>
      <c r="M564" s="9" t="n">
        <v>40100.433137</v>
      </c>
      <c r="N564" s="2" t="n">
        <v>50.400155</v>
      </c>
      <c r="O564" s="2" t="n">
        <v>6.513433</v>
      </c>
    </row>
    <row r="565" customFormat="false" ht="12.75" hidden="false" customHeight="false" outlineLevel="0" collapsed="false">
      <c r="A565" s="3" t="n">
        <v>562</v>
      </c>
      <c r="B565" s="7" t="n">
        <v>0.433148148148148</v>
      </c>
      <c r="C565" s="1" t="n">
        <v>50.399841</v>
      </c>
      <c r="D565" s="1" t="n">
        <v>6.513504</v>
      </c>
      <c r="E565" s="1" t="n">
        <v>1259</v>
      </c>
      <c r="F565" s="8" t="n">
        <v>40100.4331481482</v>
      </c>
      <c r="G565" s="3" t="n">
        <v>50.399854</v>
      </c>
      <c r="H565" s="3" t="n">
        <v>6.513585</v>
      </c>
      <c r="J565" s="3" t="n">
        <v>1269.1</v>
      </c>
      <c r="K565" s="3" t="n">
        <v>112.9</v>
      </c>
      <c r="L565" s="3" t="n">
        <v>14462</v>
      </c>
      <c r="M565" s="9" t="n">
        <v>40100.433148</v>
      </c>
      <c r="N565" s="2" t="n">
        <v>50.399852</v>
      </c>
      <c r="O565" s="2" t="n">
        <v>6.513475</v>
      </c>
    </row>
    <row r="566" customFormat="false" ht="12.75" hidden="false" customHeight="false" outlineLevel="0" collapsed="false">
      <c r="A566" s="3" t="n">
        <v>563</v>
      </c>
      <c r="B566" s="7" t="n">
        <v>0.433159722222222</v>
      </c>
      <c r="C566" s="1" t="n">
        <v>50.39957</v>
      </c>
      <c r="D566" s="1" t="n">
        <v>6.513637</v>
      </c>
      <c r="E566" s="1" t="n">
        <v>1258</v>
      </c>
      <c r="F566" s="8" t="n">
        <v>40100.4331597222</v>
      </c>
      <c r="G566" s="3" t="n">
        <v>50.399597</v>
      </c>
      <c r="H566" s="3" t="n">
        <v>6.513701</v>
      </c>
      <c r="J566" s="3" t="n">
        <v>1268.1</v>
      </c>
      <c r="K566" s="3" t="n">
        <v>107</v>
      </c>
      <c r="L566" s="3" t="n">
        <v>14492</v>
      </c>
      <c r="M566" s="9" t="n">
        <v>40100.43316</v>
      </c>
      <c r="N566" s="2" t="n">
        <v>50.399563</v>
      </c>
      <c r="O566" s="2" t="n">
        <v>6.513598</v>
      </c>
    </row>
    <row r="567" customFormat="false" ht="12.75" hidden="false" customHeight="false" outlineLevel="0" collapsed="false">
      <c r="A567" s="3" t="n">
        <v>564</v>
      </c>
      <c r="B567" s="7" t="n">
        <v>0.433171296296296</v>
      </c>
      <c r="C567" s="1" t="n">
        <v>50.399338</v>
      </c>
      <c r="D567" s="1" t="n">
        <v>6.51384</v>
      </c>
      <c r="E567" s="1" t="n">
        <v>1262</v>
      </c>
      <c r="F567" s="8" t="n">
        <v>40100.4331712963</v>
      </c>
      <c r="G567" s="3" t="n">
        <v>50.399369</v>
      </c>
      <c r="H567" s="3" t="n">
        <v>6.513882</v>
      </c>
      <c r="J567" s="3" t="n">
        <v>1268.1</v>
      </c>
      <c r="K567" s="3" t="n">
        <v>102.2</v>
      </c>
      <c r="L567" s="3" t="n">
        <v>14520</v>
      </c>
      <c r="M567" s="9" t="n">
        <v>40100.433171</v>
      </c>
      <c r="N567" s="2" t="n">
        <v>50.399317</v>
      </c>
      <c r="O567" s="2" t="n">
        <v>6.513788</v>
      </c>
    </row>
    <row r="568" customFormat="false" ht="12.75" hidden="false" customHeight="false" outlineLevel="0" collapsed="false">
      <c r="A568" s="3" t="n">
        <v>565</v>
      </c>
      <c r="B568" s="7" t="n">
        <v>0.43318287037037</v>
      </c>
      <c r="C568" s="1" t="n">
        <v>50.399132</v>
      </c>
      <c r="D568" s="1" t="n">
        <v>6.514078</v>
      </c>
      <c r="E568" s="1" t="n">
        <v>1262</v>
      </c>
      <c r="F568" s="8" t="n">
        <v>40100.4331828704</v>
      </c>
      <c r="G568" s="3" t="n">
        <v>50.39917</v>
      </c>
      <c r="H568" s="3" t="n">
        <v>6.514118</v>
      </c>
      <c r="J568" s="3" t="n">
        <v>1268.1</v>
      </c>
      <c r="K568" s="3" t="n">
        <v>99.8</v>
      </c>
      <c r="L568" s="3" t="n">
        <v>14548</v>
      </c>
      <c r="M568" s="9" t="n">
        <v>40100.433183</v>
      </c>
      <c r="N568" s="2" t="n">
        <v>50.399108</v>
      </c>
      <c r="O568" s="2" t="n">
        <v>6.514018</v>
      </c>
    </row>
    <row r="569" customFormat="false" ht="12.75" hidden="false" customHeight="false" outlineLevel="0" collapsed="false">
      <c r="A569" s="3" t="n">
        <v>566</v>
      </c>
      <c r="B569" s="7" t="n">
        <v>0.433194444444444</v>
      </c>
      <c r="C569" s="1" t="n">
        <v>50.398956</v>
      </c>
      <c r="D569" s="1" t="n">
        <v>6.514342</v>
      </c>
      <c r="E569" s="1" t="n">
        <v>1263</v>
      </c>
      <c r="F569" s="8" t="n">
        <v>40100.4331944444</v>
      </c>
      <c r="G569" s="3" t="n">
        <v>50.399004</v>
      </c>
      <c r="H569" s="3" t="n">
        <v>6.514385</v>
      </c>
      <c r="J569" s="3" t="n">
        <v>1267.6</v>
      </c>
      <c r="K569" s="3" t="n">
        <v>95.1</v>
      </c>
      <c r="L569" s="3" t="n">
        <v>14575</v>
      </c>
      <c r="M569" s="9" t="n">
        <v>40100.433194</v>
      </c>
      <c r="N569" s="2" t="n">
        <v>50.398945</v>
      </c>
      <c r="O569" s="2" t="n">
        <v>6.514308</v>
      </c>
    </row>
    <row r="570" customFormat="false" ht="12.75" hidden="false" customHeight="false" outlineLevel="0" collapsed="false">
      <c r="A570" s="3" t="n">
        <v>567</v>
      </c>
      <c r="B570" s="7" t="n">
        <v>0.433206018518519</v>
      </c>
      <c r="C570" s="1" t="n">
        <v>50.398823</v>
      </c>
      <c r="D570" s="1" t="n">
        <v>6.514647</v>
      </c>
      <c r="E570" s="1" t="n">
        <v>1262</v>
      </c>
      <c r="F570" s="8" t="n">
        <v>40100.4332060185</v>
      </c>
      <c r="G570" s="3" t="n">
        <v>50.398882</v>
      </c>
      <c r="H570" s="3" t="n">
        <v>6.514675</v>
      </c>
      <c r="J570" s="3" t="n">
        <v>1268.1</v>
      </c>
      <c r="K570" s="3" t="n">
        <v>88.6</v>
      </c>
      <c r="L570" s="3" t="n">
        <v>14599</v>
      </c>
      <c r="M570" s="9" t="n">
        <v>40100.433206</v>
      </c>
      <c r="N570" s="2" t="n">
        <v>50.39883</v>
      </c>
      <c r="O570" s="2" t="n">
        <v>6.51464</v>
      </c>
    </row>
    <row r="571" customFormat="false" ht="12.75" hidden="false" customHeight="false" outlineLevel="0" collapsed="false">
      <c r="A571" s="3" t="n">
        <v>568</v>
      </c>
      <c r="B571" s="7" t="n">
        <v>0.433217592592593</v>
      </c>
      <c r="C571" s="1" t="n">
        <v>50.398739</v>
      </c>
      <c r="D571" s="1" t="n">
        <v>6.514963</v>
      </c>
      <c r="E571" s="1" t="n">
        <v>1262</v>
      </c>
      <c r="F571" s="8" t="n">
        <v>40100.4332175926</v>
      </c>
      <c r="G571" s="3" t="n">
        <v>50.398805</v>
      </c>
      <c r="H571" s="3" t="n">
        <v>6.514969</v>
      </c>
      <c r="J571" s="3" t="n">
        <v>1269.1</v>
      </c>
      <c r="K571" s="3" t="n">
        <v>81.1</v>
      </c>
      <c r="L571" s="3" t="n">
        <v>14622</v>
      </c>
      <c r="M571" s="9" t="n">
        <v>40100.433218</v>
      </c>
      <c r="N571" s="2" t="n">
        <v>50.398747</v>
      </c>
      <c r="O571" s="2" t="n">
        <v>6.514952</v>
      </c>
    </row>
    <row r="572" customFormat="false" ht="12.75" hidden="false" customHeight="false" outlineLevel="0" collapsed="false">
      <c r="A572" s="3" t="n">
        <v>569</v>
      </c>
      <c r="B572" s="7" t="n">
        <v>0.433229166666667</v>
      </c>
      <c r="C572" s="1" t="n">
        <v>50.398705</v>
      </c>
      <c r="D572" s="1" t="n">
        <v>6.515295</v>
      </c>
      <c r="E572" s="1" t="n">
        <v>1262</v>
      </c>
      <c r="F572" s="8" t="n">
        <v>40100.4332291667</v>
      </c>
      <c r="G572" s="3" t="n">
        <v>50.39877</v>
      </c>
      <c r="H572" s="3" t="n">
        <v>6.515259</v>
      </c>
      <c r="J572" s="3" t="n">
        <v>1269.6</v>
      </c>
      <c r="K572" s="3" t="n">
        <v>75.3</v>
      </c>
      <c r="L572" s="3" t="n">
        <v>14643</v>
      </c>
      <c r="M572" s="9" t="n">
        <v>40100.433229</v>
      </c>
      <c r="N572" s="2" t="n">
        <v>50.398712</v>
      </c>
      <c r="O572" s="2" t="n">
        <v>6.515247</v>
      </c>
    </row>
    <row r="573" customFormat="false" ht="12.75" hidden="false" customHeight="false" outlineLevel="0" collapsed="false">
      <c r="A573" s="3" t="n">
        <v>570</v>
      </c>
      <c r="B573" s="7" t="n">
        <v>0.433240740740741</v>
      </c>
      <c r="C573" s="1" t="n">
        <v>50.398697</v>
      </c>
      <c r="D573" s="1" t="n">
        <v>6.515602</v>
      </c>
      <c r="E573" s="1" t="n">
        <v>1262</v>
      </c>
      <c r="F573" s="8" t="n">
        <v>40100.4332407407</v>
      </c>
      <c r="G573" s="3" t="n">
        <v>50.398776</v>
      </c>
      <c r="H573" s="3" t="n">
        <v>6.51553</v>
      </c>
      <c r="J573" s="3" t="n">
        <v>1272</v>
      </c>
      <c r="K573" s="3" t="n">
        <v>69.2</v>
      </c>
      <c r="L573" s="3" t="n">
        <v>14662</v>
      </c>
      <c r="M573" s="9" t="n">
        <v>40100.433241</v>
      </c>
      <c r="N573" s="2" t="n">
        <v>50.398712</v>
      </c>
      <c r="O573" s="2" t="n">
        <v>6.515532</v>
      </c>
    </row>
    <row r="574" customFormat="false" ht="12.75" hidden="false" customHeight="false" outlineLevel="0" collapsed="false">
      <c r="A574" s="3" t="n">
        <v>571</v>
      </c>
      <c r="B574" s="7" t="n">
        <v>0.433252314814815</v>
      </c>
      <c r="C574" s="1" t="n">
        <v>50.398743</v>
      </c>
      <c r="D574" s="1" t="n">
        <v>6.515862</v>
      </c>
      <c r="E574" s="1" t="n">
        <v>1262</v>
      </c>
      <c r="F574" s="8" t="n">
        <v>40100.4332523148</v>
      </c>
      <c r="G574" s="3" t="n">
        <v>50.398822</v>
      </c>
      <c r="H574" s="3" t="n">
        <v>6.515771</v>
      </c>
      <c r="J574" s="3" t="n">
        <v>1273.9</v>
      </c>
      <c r="K574" s="3" t="n">
        <v>64.2</v>
      </c>
      <c r="L574" s="3" t="n">
        <v>14680</v>
      </c>
      <c r="M574" s="9" t="n">
        <v>40100.433252</v>
      </c>
      <c r="N574" s="2" t="n">
        <v>50.39875</v>
      </c>
      <c r="O574" s="2" t="n">
        <v>6.515805</v>
      </c>
    </row>
    <row r="575" customFormat="false" ht="12.75" hidden="false" customHeight="false" outlineLevel="0" collapsed="false">
      <c r="A575" s="3" t="n">
        <v>572</v>
      </c>
      <c r="B575" s="7" t="n">
        <v>0.433263888888889</v>
      </c>
      <c r="C575" s="1" t="n">
        <v>50.39883</v>
      </c>
      <c r="D575" s="1" t="n">
        <v>6.516075</v>
      </c>
      <c r="E575" s="1" t="n">
        <v>1262</v>
      </c>
      <c r="F575" s="8" t="n">
        <v>40100.4332638889</v>
      </c>
      <c r="G575" s="3" t="n">
        <v>50.3989</v>
      </c>
      <c r="H575" s="3" t="n">
        <v>6.515981</v>
      </c>
      <c r="J575" s="3" t="n">
        <v>1274.8</v>
      </c>
      <c r="K575" s="3" t="n">
        <v>62</v>
      </c>
      <c r="L575" s="3" t="n">
        <v>14697</v>
      </c>
      <c r="M575" s="9" t="n">
        <v>40100.433264</v>
      </c>
      <c r="N575" s="2" t="n">
        <v>50.398813</v>
      </c>
      <c r="O575" s="2" t="n">
        <v>6.516043</v>
      </c>
    </row>
    <row r="576" customFormat="false" ht="12.75" hidden="false" customHeight="false" outlineLevel="0" collapsed="false">
      <c r="A576" s="3" t="n">
        <v>573</v>
      </c>
      <c r="B576" s="7" t="n">
        <v>0.433275462962963</v>
      </c>
      <c r="C576" s="1" t="n">
        <v>50.398937</v>
      </c>
      <c r="D576" s="1" t="n">
        <v>6.516255</v>
      </c>
      <c r="E576" s="1" t="n">
        <v>1258</v>
      </c>
      <c r="F576" s="8" t="n">
        <v>40100.433275463</v>
      </c>
      <c r="G576" s="3" t="n">
        <v>50.399</v>
      </c>
      <c r="H576" s="3" t="n">
        <v>6.516156</v>
      </c>
      <c r="J576" s="3" t="n">
        <v>1275.3</v>
      </c>
      <c r="K576" s="3" t="n">
        <v>59.9</v>
      </c>
      <c r="L576" s="3" t="n">
        <v>14714</v>
      </c>
      <c r="M576" s="9" t="n">
        <v>40100.433275</v>
      </c>
      <c r="N576" s="2" t="n">
        <v>50.398927</v>
      </c>
      <c r="O576" s="2" t="n">
        <v>6.516222</v>
      </c>
    </row>
    <row r="577" customFormat="false" ht="12.75" hidden="false" customHeight="false" outlineLevel="0" collapsed="false">
      <c r="A577" s="3" t="n">
        <v>574</v>
      </c>
      <c r="B577" s="7" t="n">
        <v>0.433287037037037</v>
      </c>
      <c r="C577" s="1" t="n">
        <v>50.399063</v>
      </c>
      <c r="D577" s="1" t="n">
        <v>6.5164</v>
      </c>
      <c r="E577" s="1" t="n">
        <v>1258</v>
      </c>
      <c r="F577" s="8" t="n">
        <v>40100.433287037</v>
      </c>
      <c r="G577" s="3" t="n">
        <v>50.399112</v>
      </c>
      <c r="H577" s="3" t="n">
        <v>6.516308</v>
      </c>
      <c r="J577" s="3" t="n">
        <v>1277.7</v>
      </c>
      <c r="K577" s="3" t="n">
        <v>59.2</v>
      </c>
      <c r="L577" s="3" t="n">
        <v>14730</v>
      </c>
      <c r="M577" s="9" t="n">
        <v>40100.433287</v>
      </c>
      <c r="N577" s="2" t="n">
        <v>50.399053</v>
      </c>
      <c r="O577" s="2" t="n">
        <v>6.516365</v>
      </c>
    </row>
    <row r="578" customFormat="false" ht="12.75" hidden="false" customHeight="false" outlineLevel="0" collapsed="false">
      <c r="A578" s="3" t="n">
        <v>575</v>
      </c>
      <c r="B578" s="7" t="n">
        <v>0.433298611111111</v>
      </c>
      <c r="C578" s="1" t="n">
        <v>50.399197</v>
      </c>
      <c r="D578" s="1" t="n">
        <v>6.516521</v>
      </c>
      <c r="E578" s="1" t="n">
        <v>1262</v>
      </c>
      <c r="F578" s="8" t="n">
        <v>40100.4332986111</v>
      </c>
      <c r="G578" s="3" t="n">
        <v>50.399233</v>
      </c>
      <c r="H578" s="3" t="n">
        <v>6.516432</v>
      </c>
      <c r="J578" s="3" t="n">
        <v>1279.7</v>
      </c>
      <c r="K578" s="3" t="n">
        <v>57.8</v>
      </c>
      <c r="L578" s="3" t="n">
        <v>14747</v>
      </c>
      <c r="M578" s="9" t="n">
        <v>40100.433299</v>
      </c>
      <c r="N578" s="2" t="n">
        <v>50.399178</v>
      </c>
      <c r="O578" s="2" t="n">
        <v>6.516493</v>
      </c>
    </row>
    <row r="579" customFormat="false" ht="12.75" hidden="false" customHeight="false" outlineLevel="0" collapsed="false">
      <c r="A579" s="3" t="n">
        <v>576</v>
      </c>
      <c r="B579" s="7" t="n">
        <v>0.433310185185185</v>
      </c>
      <c r="C579" s="1" t="n">
        <v>50.399326</v>
      </c>
      <c r="D579" s="1" t="n">
        <v>6.516627</v>
      </c>
      <c r="E579" s="1" t="n">
        <v>1263</v>
      </c>
      <c r="F579" s="8" t="n">
        <v>40100.4333101852</v>
      </c>
      <c r="G579" s="3" t="n">
        <v>50.399358</v>
      </c>
      <c r="H579" s="3" t="n">
        <v>6.516541</v>
      </c>
      <c r="J579" s="3" t="n">
        <v>1282.1</v>
      </c>
      <c r="K579" s="3" t="n">
        <v>57.2</v>
      </c>
      <c r="L579" s="3" t="n">
        <v>14762</v>
      </c>
      <c r="M579" s="9" t="n">
        <v>40100.43331</v>
      </c>
      <c r="N579" s="2" t="n">
        <v>50.39931</v>
      </c>
      <c r="O579" s="2" t="n">
        <v>6.516602</v>
      </c>
    </row>
    <row r="580" customFormat="false" ht="12.75" hidden="false" customHeight="false" outlineLevel="0" collapsed="false">
      <c r="A580" s="3" t="n">
        <v>577</v>
      </c>
      <c r="B580" s="7" t="n">
        <v>0.433321759259259</v>
      </c>
      <c r="C580" s="1" t="n">
        <v>50.39946</v>
      </c>
      <c r="D580" s="1" t="n">
        <v>6.51672</v>
      </c>
      <c r="E580" s="1" t="n">
        <v>1263</v>
      </c>
      <c r="F580" s="8" t="n">
        <v>40100.4333217593</v>
      </c>
      <c r="G580" s="3" t="n">
        <v>50.399489</v>
      </c>
      <c r="H580" s="3" t="n">
        <v>6.516641</v>
      </c>
      <c r="J580" s="3" t="n">
        <v>1283</v>
      </c>
      <c r="K580" s="3" t="n">
        <v>58.3</v>
      </c>
      <c r="L580" s="3" t="n">
        <v>14779</v>
      </c>
      <c r="M580" s="9" t="n">
        <v>40100.433322</v>
      </c>
      <c r="N580" s="2" t="n">
        <v>50.39944</v>
      </c>
      <c r="O580" s="2" t="n">
        <v>6.516703</v>
      </c>
    </row>
    <row r="581" customFormat="false" ht="12.75" hidden="false" customHeight="false" outlineLevel="0" collapsed="false">
      <c r="A581" s="3" t="n">
        <v>578</v>
      </c>
      <c r="B581" s="7" t="n">
        <v>0.433333333333333</v>
      </c>
      <c r="C581" s="1" t="n">
        <v>50.399593</v>
      </c>
      <c r="D581" s="1" t="n">
        <v>6.516819</v>
      </c>
      <c r="E581" s="1" t="n">
        <v>1274</v>
      </c>
      <c r="F581" s="8" t="n">
        <v>40100.4333333333</v>
      </c>
      <c r="G581" s="3" t="n">
        <v>50.39963</v>
      </c>
      <c r="H581" s="3" t="n">
        <v>6.51674</v>
      </c>
      <c r="J581" s="3" t="n">
        <v>1283.5</v>
      </c>
      <c r="K581" s="3" t="n">
        <v>61.8</v>
      </c>
      <c r="L581" s="3" t="n">
        <v>14796</v>
      </c>
      <c r="M581" s="9" t="n">
        <v>40100.433333</v>
      </c>
      <c r="N581" s="2" t="n">
        <v>50.399572</v>
      </c>
      <c r="O581" s="2" t="n">
        <v>6.51681</v>
      </c>
    </row>
    <row r="582" customFormat="false" ht="12.75" hidden="false" customHeight="false" outlineLevel="0" collapsed="false">
      <c r="A582" s="3" t="n">
        <v>579</v>
      </c>
      <c r="B582" s="7" t="n">
        <v>0.433344907407407</v>
      </c>
      <c r="C582" s="1" t="n">
        <v>50.399731</v>
      </c>
      <c r="D582" s="1" t="n">
        <v>6.516918</v>
      </c>
      <c r="E582" s="1" t="n">
        <v>1274</v>
      </c>
      <c r="F582" s="8" t="n">
        <v>40100.4333449074</v>
      </c>
      <c r="G582" s="3" t="n">
        <v>50.399775</v>
      </c>
      <c r="H582" s="3" t="n">
        <v>6.516838</v>
      </c>
      <c r="J582" s="3" t="n">
        <v>1282.5</v>
      </c>
      <c r="K582" s="3" t="n">
        <v>63.2</v>
      </c>
      <c r="L582" s="3" t="n">
        <v>14813</v>
      </c>
      <c r="M582" s="9" t="n">
        <v>40100.433345</v>
      </c>
      <c r="N582" s="2" t="n">
        <v>50.39971</v>
      </c>
      <c r="O582" s="2" t="n">
        <v>6.516915</v>
      </c>
    </row>
    <row r="583" customFormat="false" ht="12.75" hidden="false" customHeight="false" outlineLevel="0" collapsed="false">
      <c r="A583" s="3" t="n">
        <v>580</v>
      </c>
      <c r="B583" s="7" t="n">
        <v>0.433356481481482</v>
      </c>
      <c r="C583" s="1" t="n">
        <v>50.399879</v>
      </c>
      <c r="D583" s="1" t="n">
        <v>6.517012</v>
      </c>
      <c r="E583" s="1" t="n">
        <v>1274</v>
      </c>
      <c r="F583" s="8" t="n">
        <v>40100.4333564815</v>
      </c>
      <c r="G583" s="3" t="n">
        <v>50.399924</v>
      </c>
      <c r="H583" s="3" t="n">
        <v>6.51693</v>
      </c>
      <c r="J583" s="3" t="n">
        <v>1281.6</v>
      </c>
      <c r="K583" s="3" t="n">
        <v>64.1</v>
      </c>
      <c r="L583" s="3" t="n">
        <v>14831</v>
      </c>
      <c r="M583" s="9" t="n">
        <v>40100.433356</v>
      </c>
      <c r="N583" s="2" t="n">
        <v>50.399858</v>
      </c>
      <c r="O583" s="2" t="n">
        <v>6.517012</v>
      </c>
    </row>
    <row r="584" customFormat="false" ht="12.75" hidden="false" customHeight="false" outlineLevel="0" collapsed="false">
      <c r="A584" s="3" t="n">
        <v>581</v>
      </c>
      <c r="B584" s="7" t="n">
        <v>0.433368055555556</v>
      </c>
      <c r="C584" s="1" t="n">
        <v>50.400036</v>
      </c>
      <c r="D584" s="1" t="n">
        <v>6.517093</v>
      </c>
      <c r="E584" s="1" t="n">
        <v>1274</v>
      </c>
      <c r="F584" s="8" t="n">
        <v>40100.4333680556</v>
      </c>
      <c r="G584" s="3" t="n">
        <v>50.400076</v>
      </c>
      <c r="H584" s="3" t="n">
        <v>6.517013</v>
      </c>
      <c r="J584" s="3" t="n">
        <v>1282.1</v>
      </c>
      <c r="K584" s="3" t="n">
        <v>64.4</v>
      </c>
      <c r="L584" s="3" t="n">
        <v>14849</v>
      </c>
      <c r="M584" s="9" t="n">
        <v>40100.433368</v>
      </c>
      <c r="N584" s="2" t="n">
        <v>50.400013</v>
      </c>
      <c r="O584" s="2" t="n">
        <v>6.5171</v>
      </c>
    </row>
    <row r="585" customFormat="false" ht="12.75" hidden="false" customHeight="false" outlineLevel="0" collapsed="false">
      <c r="A585" s="3" t="n">
        <v>582</v>
      </c>
      <c r="B585" s="7" t="n">
        <v>0.43337962962963</v>
      </c>
      <c r="C585" s="1" t="n">
        <v>50.400196</v>
      </c>
      <c r="D585" s="1" t="n">
        <v>6.517165</v>
      </c>
      <c r="E585" s="1" t="n">
        <v>1274</v>
      </c>
      <c r="F585" s="8" t="n">
        <v>40100.4333796296</v>
      </c>
      <c r="G585" s="3" t="n">
        <v>50.400229</v>
      </c>
      <c r="H585" s="3" t="n">
        <v>6.517088</v>
      </c>
      <c r="J585" s="3" t="n">
        <v>1282.5</v>
      </c>
      <c r="K585" s="3" t="n">
        <v>64.1</v>
      </c>
      <c r="L585" s="3" t="n">
        <v>14867</v>
      </c>
      <c r="M585" s="9" t="n">
        <v>40100.43338</v>
      </c>
      <c r="N585" s="2" t="n">
        <v>50.400173</v>
      </c>
      <c r="O585" s="2" t="n">
        <v>6.517175</v>
      </c>
    </row>
    <row r="586" customFormat="false" ht="12.75" hidden="false" customHeight="false" outlineLevel="0" collapsed="false">
      <c r="A586" s="3" t="n">
        <v>583</v>
      </c>
      <c r="B586" s="7" t="n">
        <v>0.433391203703704</v>
      </c>
      <c r="C586" s="1" t="n">
        <v>50.400352</v>
      </c>
      <c r="D586" s="1" t="n">
        <v>6.517231</v>
      </c>
      <c r="E586" s="1" t="n">
        <v>1278</v>
      </c>
      <c r="F586" s="8" t="n">
        <v>40100.4333912037</v>
      </c>
      <c r="G586" s="3" t="n">
        <v>50.40038</v>
      </c>
      <c r="H586" s="3" t="n">
        <v>6.517158</v>
      </c>
      <c r="J586" s="3" t="n">
        <v>1284.9</v>
      </c>
      <c r="K586" s="3" t="n">
        <v>63</v>
      </c>
      <c r="L586" s="3" t="n">
        <v>14885</v>
      </c>
      <c r="M586" s="9" t="n">
        <v>40100.433391</v>
      </c>
      <c r="N586" s="2" t="n">
        <v>50.400332</v>
      </c>
      <c r="O586" s="2" t="n">
        <v>6.517242</v>
      </c>
    </row>
    <row r="587" customFormat="false" ht="12.75" hidden="false" customHeight="false" outlineLevel="0" collapsed="false">
      <c r="A587" s="3" t="n">
        <v>584</v>
      </c>
      <c r="B587" s="7" t="n">
        <v>0.433402777777778</v>
      </c>
      <c r="C587" s="1" t="n">
        <v>50.400505</v>
      </c>
      <c r="D587" s="1" t="n">
        <v>6.517297</v>
      </c>
      <c r="E587" s="1" t="n">
        <v>1279</v>
      </c>
      <c r="F587" s="8" t="n">
        <v>40100.4334027778</v>
      </c>
      <c r="G587" s="3" t="n">
        <v>50.400532</v>
      </c>
      <c r="H587" s="3" t="n">
        <v>6.517226</v>
      </c>
      <c r="J587" s="3" t="n">
        <v>1286.9</v>
      </c>
      <c r="K587" s="3" t="n">
        <v>63.2</v>
      </c>
      <c r="L587" s="3" t="n">
        <v>14902</v>
      </c>
      <c r="M587" s="9" t="n">
        <v>40100.433403</v>
      </c>
      <c r="N587" s="2" t="n">
        <v>50.400487</v>
      </c>
      <c r="O587" s="2" t="n">
        <v>6.517305</v>
      </c>
    </row>
    <row r="588" customFormat="false" ht="12.75" hidden="false" customHeight="false" outlineLevel="0" collapsed="false">
      <c r="A588" s="3" t="n">
        <v>585</v>
      </c>
      <c r="B588" s="7" t="n">
        <v>0.433414351851852</v>
      </c>
      <c r="C588" s="1" t="n">
        <v>50.400658</v>
      </c>
      <c r="D588" s="1" t="n">
        <v>6.517362</v>
      </c>
      <c r="E588" s="1" t="n">
        <v>1278</v>
      </c>
      <c r="F588" s="8" t="n">
        <v>40100.4334143519</v>
      </c>
      <c r="G588" s="3" t="n">
        <v>50.400686</v>
      </c>
      <c r="H588" s="3" t="n">
        <v>6.517294</v>
      </c>
      <c r="J588" s="3" t="n">
        <v>1287.8</v>
      </c>
      <c r="K588" s="3" t="n">
        <v>64</v>
      </c>
      <c r="L588" s="3" t="n">
        <v>14920</v>
      </c>
      <c r="M588" s="9" t="n">
        <v>40100.433414</v>
      </c>
      <c r="N588" s="2" t="n">
        <v>50.400642</v>
      </c>
      <c r="O588" s="2" t="n">
        <v>6.517368</v>
      </c>
    </row>
    <row r="589" customFormat="false" ht="12.75" hidden="false" customHeight="false" outlineLevel="0" collapsed="false">
      <c r="A589" s="3" t="n">
        <v>586</v>
      </c>
      <c r="B589" s="7" t="n">
        <v>0.433425925925926</v>
      </c>
      <c r="C589" s="1" t="n">
        <v>50.400818</v>
      </c>
      <c r="D589" s="1" t="n">
        <v>6.517426</v>
      </c>
      <c r="E589" s="1" t="n">
        <v>1279</v>
      </c>
      <c r="F589" s="8" t="n">
        <v>40100.4334259259</v>
      </c>
      <c r="G589" s="3" t="n">
        <v>50.400842</v>
      </c>
      <c r="H589" s="3" t="n">
        <v>6.517365</v>
      </c>
      <c r="J589" s="3" t="n">
        <v>1288.8</v>
      </c>
      <c r="K589" s="3" t="n">
        <v>65</v>
      </c>
      <c r="L589" s="3" t="n">
        <v>14938</v>
      </c>
      <c r="M589" s="9" t="n">
        <v>40100.433426</v>
      </c>
      <c r="N589" s="2" t="n">
        <v>50.400798</v>
      </c>
      <c r="O589" s="2" t="n">
        <v>6.517433</v>
      </c>
    </row>
    <row r="590" customFormat="false" ht="12.75" hidden="false" customHeight="false" outlineLevel="0" collapsed="false">
      <c r="A590" s="3" t="n">
        <v>587</v>
      </c>
      <c r="B590" s="7" t="n">
        <v>0.4334375</v>
      </c>
      <c r="C590" s="1" t="n">
        <v>50.400974</v>
      </c>
      <c r="D590" s="1" t="n">
        <v>6.517497</v>
      </c>
      <c r="E590" s="1" t="n">
        <v>1279</v>
      </c>
      <c r="F590" s="8" t="n">
        <v>40100.4334375</v>
      </c>
      <c r="G590" s="3" t="n">
        <v>50.400998</v>
      </c>
      <c r="H590" s="3" t="n">
        <v>6.517441</v>
      </c>
      <c r="J590" s="3" t="n">
        <v>1289.3</v>
      </c>
      <c r="K590" s="3" t="n">
        <v>65.4</v>
      </c>
      <c r="L590" s="3" t="n">
        <v>14956</v>
      </c>
      <c r="M590" s="9" t="n">
        <v>40100.433438</v>
      </c>
      <c r="N590" s="2" t="n">
        <v>50.400957</v>
      </c>
      <c r="O590" s="2" t="n">
        <v>6.517503</v>
      </c>
    </row>
    <row r="591" customFormat="false" ht="12.75" hidden="false" customHeight="false" outlineLevel="0" collapsed="false">
      <c r="A591" s="3" t="n">
        <v>588</v>
      </c>
      <c r="B591" s="7" t="n">
        <v>0.433449074074074</v>
      </c>
      <c r="C591" s="1" t="n">
        <v>50.401134</v>
      </c>
      <c r="D591" s="1" t="n">
        <v>6.517571</v>
      </c>
      <c r="E591" s="1" t="n">
        <v>1279</v>
      </c>
      <c r="F591" s="8" t="n">
        <v>40100.4334490741</v>
      </c>
      <c r="G591" s="3" t="n">
        <v>50.401158</v>
      </c>
      <c r="H591" s="3" t="n">
        <v>6.517523</v>
      </c>
      <c r="J591" s="3" t="n">
        <v>1289.8</v>
      </c>
      <c r="K591" s="3" t="n">
        <v>67.3</v>
      </c>
      <c r="L591" s="3" t="n">
        <v>14975</v>
      </c>
      <c r="M591" s="9" t="n">
        <v>40100.433449</v>
      </c>
      <c r="N591" s="2" t="n">
        <v>50.401115</v>
      </c>
      <c r="O591" s="2" t="n">
        <v>6.51758</v>
      </c>
    </row>
    <row r="592" customFormat="false" ht="12.75" hidden="false" customHeight="false" outlineLevel="0" collapsed="false">
      <c r="A592" s="3" t="n">
        <v>589</v>
      </c>
      <c r="B592" s="7" t="n">
        <v>0.433460648148148</v>
      </c>
      <c r="C592" s="1" t="n">
        <v>50.401291</v>
      </c>
      <c r="D592" s="1" t="n">
        <v>6.517655</v>
      </c>
      <c r="E592" s="1" t="n">
        <v>1279</v>
      </c>
      <c r="F592" s="8" t="n">
        <v>40100.4334606482</v>
      </c>
      <c r="G592" s="3" t="n">
        <v>50.40132</v>
      </c>
      <c r="H592" s="3" t="n">
        <v>6.517606</v>
      </c>
      <c r="J592" s="3" t="n">
        <v>1289.8</v>
      </c>
      <c r="K592" s="3" t="n">
        <v>68.2</v>
      </c>
      <c r="L592" s="3" t="n">
        <v>14994</v>
      </c>
      <c r="M592" s="9" t="n">
        <v>40100.433461</v>
      </c>
      <c r="N592" s="2" t="n">
        <v>50.401275</v>
      </c>
      <c r="O592" s="2" t="n">
        <v>6.517662</v>
      </c>
    </row>
    <row r="593" customFormat="false" ht="12.75" hidden="false" customHeight="false" outlineLevel="0" collapsed="false">
      <c r="A593" s="3" t="n">
        <v>590</v>
      </c>
      <c r="B593" s="7" t="n">
        <v>0.433472222222222</v>
      </c>
      <c r="C593" s="1" t="n">
        <v>50.401455</v>
      </c>
      <c r="D593" s="1" t="n">
        <v>6.517736</v>
      </c>
      <c r="E593" s="1" t="n">
        <v>1274</v>
      </c>
      <c r="F593" s="8" t="n">
        <v>40100.4334722222</v>
      </c>
      <c r="G593" s="3" t="n">
        <v>50.401487</v>
      </c>
      <c r="H593" s="3" t="n">
        <v>6.517684</v>
      </c>
      <c r="J593" s="3" t="n">
        <v>1290.2</v>
      </c>
      <c r="K593" s="3" t="n">
        <v>69.7</v>
      </c>
      <c r="L593" s="3" t="n">
        <v>15013</v>
      </c>
      <c r="M593" s="9" t="n">
        <v>40100.433472</v>
      </c>
      <c r="N593" s="2" t="n">
        <v>50.401442</v>
      </c>
      <c r="O593" s="2" t="n">
        <v>6.51774</v>
      </c>
    </row>
    <row r="594" customFormat="false" ht="12.75" hidden="false" customHeight="false" outlineLevel="0" collapsed="false">
      <c r="A594" s="3" t="n">
        <v>591</v>
      </c>
      <c r="B594" s="7" t="n">
        <v>0.433483796296296</v>
      </c>
      <c r="C594" s="1" t="n">
        <v>50.401627</v>
      </c>
      <c r="D594" s="1" t="n">
        <v>6.51781</v>
      </c>
      <c r="E594" s="1" t="n">
        <v>1274</v>
      </c>
      <c r="F594" s="8" t="n">
        <v>40100.4334837963</v>
      </c>
      <c r="G594" s="3" t="n">
        <v>50.401659</v>
      </c>
      <c r="H594" s="3" t="n">
        <v>6.517755</v>
      </c>
      <c r="J594" s="3" t="n">
        <v>1289.8</v>
      </c>
      <c r="K594" s="3" t="n">
        <v>71.2</v>
      </c>
      <c r="L594" s="3" t="n">
        <v>15033</v>
      </c>
      <c r="M594" s="9" t="n">
        <v>40100.433484</v>
      </c>
      <c r="N594" s="2" t="n">
        <v>50.401615</v>
      </c>
      <c r="O594" s="2" t="n">
        <v>6.517813</v>
      </c>
    </row>
    <row r="595" customFormat="false" ht="12.75" hidden="false" customHeight="false" outlineLevel="0" collapsed="false">
      <c r="A595" s="3" t="n">
        <v>592</v>
      </c>
      <c r="B595" s="7" t="n">
        <v>0.43349537037037</v>
      </c>
      <c r="C595" s="1" t="n">
        <v>50.401798</v>
      </c>
      <c r="D595" s="1" t="n">
        <v>6.517875</v>
      </c>
      <c r="E595" s="1" t="n">
        <v>1274</v>
      </c>
      <c r="F595" s="8" t="n">
        <v>40100.4334953704</v>
      </c>
      <c r="G595" s="3" t="n">
        <v>50.401836</v>
      </c>
      <c r="H595" s="3" t="n">
        <v>6.517817</v>
      </c>
      <c r="J595" s="3" t="n">
        <v>1290.2</v>
      </c>
      <c r="K595" s="3" t="n">
        <v>72.6</v>
      </c>
      <c r="L595" s="3" t="n">
        <v>15053</v>
      </c>
      <c r="M595" s="9" t="n">
        <v>40100.433495</v>
      </c>
      <c r="N595" s="2" t="n">
        <v>50.401795</v>
      </c>
      <c r="O595" s="2" t="n">
        <v>6.51787</v>
      </c>
    </row>
    <row r="596" customFormat="false" ht="12.75" hidden="false" customHeight="false" outlineLevel="0" collapsed="false">
      <c r="A596" s="3" t="n">
        <v>593</v>
      </c>
      <c r="B596" s="7" t="n">
        <v>0.433506944444444</v>
      </c>
      <c r="C596" s="1" t="n">
        <v>50.401978</v>
      </c>
      <c r="D596" s="1" t="n">
        <v>6.517928</v>
      </c>
      <c r="E596" s="1" t="n">
        <v>1275</v>
      </c>
      <c r="F596" s="8" t="n">
        <v>40100.4335069444</v>
      </c>
      <c r="G596" s="3" t="n">
        <v>50.402014</v>
      </c>
      <c r="H596" s="3" t="n">
        <v>6.517869</v>
      </c>
      <c r="J596" s="3" t="n">
        <v>1290.7</v>
      </c>
      <c r="K596" s="3" t="n">
        <v>72.4</v>
      </c>
      <c r="L596" s="3" t="n">
        <v>15073</v>
      </c>
      <c r="M596" s="9" t="n">
        <v>40100.433507</v>
      </c>
      <c r="N596" s="2" t="n">
        <v>50.401977</v>
      </c>
      <c r="O596" s="2" t="n">
        <v>6.517918</v>
      </c>
    </row>
    <row r="597" customFormat="false" ht="12.75" hidden="false" customHeight="false" outlineLevel="0" collapsed="false">
      <c r="A597" s="3" t="n">
        <v>594</v>
      </c>
      <c r="B597" s="7" t="n">
        <v>0.433518518518518</v>
      </c>
      <c r="C597" s="1" t="n">
        <v>50.402157</v>
      </c>
      <c r="D597" s="1" t="n">
        <v>6.517982</v>
      </c>
      <c r="E597" s="1" t="n">
        <v>1275</v>
      </c>
      <c r="F597" s="8" t="n">
        <v>40100.4335185185</v>
      </c>
      <c r="G597" s="3" t="n">
        <v>50.40219</v>
      </c>
      <c r="H597" s="3" t="n">
        <v>6.517925</v>
      </c>
      <c r="J597" s="3" t="n">
        <v>1290.7</v>
      </c>
      <c r="K597" s="3" t="n">
        <v>71.8</v>
      </c>
      <c r="L597" s="3" t="n">
        <v>15093</v>
      </c>
      <c r="M597" s="9" t="n">
        <v>40100.433519</v>
      </c>
      <c r="N597" s="2" t="n">
        <v>50.402157</v>
      </c>
      <c r="O597" s="2" t="n">
        <v>6.517968</v>
      </c>
    </row>
    <row r="598" customFormat="false" ht="12.75" hidden="false" customHeight="false" outlineLevel="0" collapsed="false">
      <c r="A598" s="3" t="n">
        <v>595</v>
      </c>
      <c r="B598" s="7" t="n">
        <v>0.433530092592593</v>
      </c>
      <c r="C598" s="1" t="n">
        <v>50.402328</v>
      </c>
      <c r="D598" s="1" t="n">
        <v>6.518047</v>
      </c>
      <c r="E598" s="1" t="n">
        <v>1274</v>
      </c>
      <c r="F598" s="8" t="n">
        <v>40100.4335300926</v>
      </c>
      <c r="G598" s="3" t="n">
        <v>50.40236</v>
      </c>
      <c r="H598" s="3" t="n">
        <v>6.517994</v>
      </c>
      <c r="J598" s="3" t="n">
        <v>1290.2</v>
      </c>
      <c r="K598" s="3" t="n">
        <v>70.3</v>
      </c>
      <c r="L598" s="3" t="n">
        <v>15113</v>
      </c>
      <c r="M598" s="9" t="n">
        <v>40100.43353</v>
      </c>
      <c r="N598" s="2" t="n">
        <v>50.402328</v>
      </c>
      <c r="O598" s="2" t="n">
        <v>6.51803</v>
      </c>
    </row>
    <row r="599" customFormat="false" ht="12.75" hidden="false" customHeight="false" outlineLevel="0" collapsed="false">
      <c r="A599" s="3" t="n">
        <v>596</v>
      </c>
      <c r="B599" s="7" t="n">
        <v>0.433541666666667</v>
      </c>
      <c r="C599" s="1" t="n">
        <v>50.402493</v>
      </c>
      <c r="D599" s="1" t="n">
        <v>6.518122</v>
      </c>
      <c r="E599" s="1" t="n">
        <v>1279</v>
      </c>
      <c r="F599" s="8" t="n">
        <v>40100.4335416667</v>
      </c>
      <c r="G599" s="3" t="n">
        <v>50.402526</v>
      </c>
      <c r="H599" s="3" t="n">
        <v>6.518072</v>
      </c>
      <c r="J599" s="3" t="n">
        <v>1289.3</v>
      </c>
      <c r="K599" s="3" t="n">
        <v>69.3</v>
      </c>
      <c r="L599" s="3" t="n">
        <v>15132</v>
      </c>
      <c r="M599" s="9" t="n">
        <v>40100.433542</v>
      </c>
      <c r="N599" s="2" t="n">
        <v>50.402492</v>
      </c>
      <c r="O599" s="2" t="n">
        <v>6.518108</v>
      </c>
    </row>
    <row r="600" customFormat="false" ht="12.75" hidden="false" customHeight="false" outlineLevel="0" collapsed="false">
      <c r="A600" s="3" t="n">
        <v>597</v>
      </c>
      <c r="B600" s="7" t="n">
        <v>0.433553240740741</v>
      </c>
      <c r="C600" s="1" t="n">
        <v>50.402672</v>
      </c>
      <c r="D600" s="1" t="n">
        <v>6.518182</v>
      </c>
      <c r="E600" s="1" t="n">
        <v>1279</v>
      </c>
      <c r="F600" s="8" t="n">
        <v>40100.4335532407</v>
      </c>
      <c r="G600" s="3" t="n">
        <v>50.402696</v>
      </c>
      <c r="H600" s="3" t="n">
        <v>6.518137</v>
      </c>
      <c r="J600" s="3" t="n">
        <v>1288.8</v>
      </c>
      <c r="K600" s="3" t="n">
        <v>70</v>
      </c>
      <c r="L600" s="3" t="n">
        <v>15152</v>
      </c>
      <c r="M600" s="9" t="n">
        <v>40100.433553</v>
      </c>
      <c r="N600" s="2" t="n">
        <v>50.402655</v>
      </c>
      <c r="O600" s="2" t="n">
        <v>6.518185</v>
      </c>
    </row>
    <row r="601" customFormat="false" ht="12.75" hidden="false" customHeight="false" outlineLevel="0" collapsed="false">
      <c r="A601" s="3" t="n">
        <v>598</v>
      </c>
      <c r="B601" s="7" t="n">
        <v>0.433564814814815</v>
      </c>
      <c r="C601" s="1" t="n">
        <v>50.402851</v>
      </c>
      <c r="D601" s="1" t="n">
        <v>6.518215</v>
      </c>
      <c r="E601" s="1" t="n">
        <v>1275</v>
      </c>
      <c r="F601" s="8" t="n">
        <v>40100.4335648148</v>
      </c>
      <c r="G601" s="3" t="n">
        <v>50.402877</v>
      </c>
      <c r="H601" s="3" t="n">
        <v>6.518156</v>
      </c>
      <c r="J601" s="3" t="n">
        <v>1286.4</v>
      </c>
      <c r="K601" s="3" t="n">
        <v>72.6</v>
      </c>
      <c r="L601" s="3" t="n">
        <v>15172</v>
      </c>
      <c r="M601" s="9" t="n">
        <v>40100.433565</v>
      </c>
      <c r="N601" s="2" t="n">
        <v>50.402827</v>
      </c>
      <c r="O601" s="2" t="n">
        <v>6.518232</v>
      </c>
    </row>
    <row r="602" customFormat="false" ht="12.75" hidden="false" customHeight="false" outlineLevel="0" collapsed="false">
      <c r="A602" s="3" t="n">
        <v>599</v>
      </c>
      <c r="B602" s="7" t="n">
        <v>0.433576388888889</v>
      </c>
      <c r="C602" s="1" t="n">
        <v>50.403042</v>
      </c>
      <c r="D602" s="1" t="n">
        <v>6.518193</v>
      </c>
      <c r="E602" s="1" t="n">
        <v>1275</v>
      </c>
      <c r="F602" s="8" t="n">
        <v>40100.4335763889</v>
      </c>
      <c r="G602" s="3" t="n">
        <v>50.403068</v>
      </c>
      <c r="H602" s="3" t="n">
        <v>6.518094</v>
      </c>
      <c r="J602" s="3" t="n">
        <v>1284</v>
      </c>
      <c r="K602" s="3" t="n">
        <v>78</v>
      </c>
      <c r="L602" s="3" t="n">
        <v>15194</v>
      </c>
      <c r="M602" s="9" t="n">
        <v>40100.433576</v>
      </c>
      <c r="N602" s="2" t="n">
        <v>50.403007</v>
      </c>
      <c r="O602" s="2" t="n">
        <v>6.518228</v>
      </c>
    </row>
    <row r="603" customFormat="false" ht="12.75" hidden="false" customHeight="false" outlineLevel="0" collapsed="false">
      <c r="A603" s="3" t="n">
        <v>600</v>
      </c>
      <c r="B603" s="7" t="n">
        <v>0.433587962962963</v>
      </c>
      <c r="C603" s="1" t="n">
        <v>50.403225</v>
      </c>
      <c r="D603" s="1" t="n">
        <v>6.518125</v>
      </c>
      <c r="E603" s="1" t="n">
        <v>1275</v>
      </c>
      <c r="F603" s="8" t="n">
        <v>40100.433587963</v>
      </c>
      <c r="G603" s="3" t="n">
        <v>50.403252</v>
      </c>
      <c r="H603" s="3" t="n">
        <v>6.517943</v>
      </c>
      <c r="J603" s="3" t="n">
        <v>1283</v>
      </c>
      <c r="K603" s="3" t="n">
        <v>83.1</v>
      </c>
      <c r="L603" s="3" t="n">
        <v>15217</v>
      </c>
      <c r="M603" s="9" t="n">
        <v>40100.433588</v>
      </c>
      <c r="N603" s="2" t="n">
        <v>50.4032</v>
      </c>
      <c r="O603" s="2" t="n">
        <v>6.518122</v>
      </c>
    </row>
    <row r="604" customFormat="false" ht="12.75" hidden="false" customHeight="false" outlineLevel="0" collapsed="false">
      <c r="A604" s="3" t="n">
        <v>601</v>
      </c>
      <c r="B604" s="7" t="n">
        <v>0.433599537037037</v>
      </c>
      <c r="C604" s="1" t="n">
        <v>50.403397</v>
      </c>
      <c r="D604" s="1" t="n">
        <v>6.517948</v>
      </c>
      <c r="E604" s="1" t="n">
        <v>1274</v>
      </c>
      <c r="F604" s="8" t="n">
        <v>40100.433599537</v>
      </c>
      <c r="G604" s="3" t="n">
        <v>50.403411</v>
      </c>
      <c r="H604" s="3" t="n">
        <v>6.517708</v>
      </c>
      <c r="J604" s="3" t="n">
        <v>1282.1</v>
      </c>
      <c r="K604" s="3" t="n">
        <v>87.4</v>
      </c>
      <c r="L604" s="3" t="n">
        <v>15241</v>
      </c>
      <c r="M604" s="9" t="n">
        <v>40100.4336</v>
      </c>
      <c r="N604" s="2" t="n">
        <v>50.403392</v>
      </c>
      <c r="O604" s="2" t="n">
        <v>6.51793</v>
      </c>
    </row>
    <row r="605" customFormat="false" ht="12.75" hidden="false" customHeight="false" outlineLevel="0" collapsed="false">
      <c r="A605" s="3" t="n">
        <v>602</v>
      </c>
      <c r="B605" s="7" t="n">
        <v>0.433611111111111</v>
      </c>
      <c r="C605" s="1" t="n">
        <v>50.403568</v>
      </c>
      <c r="D605" s="1" t="n">
        <v>6.51758</v>
      </c>
      <c r="E605" s="1" t="n">
        <v>1262</v>
      </c>
      <c r="F605" s="8" t="n">
        <v>40100.4336111111</v>
      </c>
      <c r="G605" s="3" t="n">
        <v>50.403532</v>
      </c>
      <c r="H605" s="3" t="n">
        <v>6.517405</v>
      </c>
      <c r="J605" s="3" t="n">
        <v>1284.5</v>
      </c>
      <c r="K605" s="3" t="n">
        <v>91.2</v>
      </c>
      <c r="L605" s="3" t="n">
        <v>15266</v>
      </c>
      <c r="M605" s="9" t="n">
        <v>40100.433611</v>
      </c>
      <c r="N605" s="2" t="n">
        <v>50.403545</v>
      </c>
      <c r="O605" s="2" t="n">
        <v>6.517612</v>
      </c>
    </row>
    <row r="606" customFormat="false" ht="12.75" hidden="false" customHeight="false" outlineLevel="0" collapsed="false">
      <c r="A606" s="3" t="n">
        <v>603</v>
      </c>
      <c r="B606" s="7" t="n">
        <v>0.433622685185185</v>
      </c>
      <c r="C606" s="1" t="n">
        <v>50.403648</v>
      </c>
      <c r="D606" s="1" t="n">
        <v>6.517145</v>
      </c>
      <c r="E606" s="1" t="n">
        <v>1263</v>
      </c>
      <c r="F606" s="8" t="n">
        <v>40100.4336226852</v>
      </c>
      <c r="G606" s="3" t="n">
        <v>50.403604</v>
      </c>
      <c r="H606" s="3" t="n">
        <v>6.51705</v>
      </c>
      <c r="J606" s="3" t="n">
        <v>1288.8</v>
      </c>
      <c r="K606" s="3" t="n">
        <v>95</v>
      </c>
      <c r="L606" s="3" t="n">
        <v>15293</v>
      </c>
      <c r="M606" s="9" t="n">
        <v>40100.433623</v>
      </c>
      <c r="N606" s="2" t="n">
        <v>50.40365</v>
      </c>
      <c r="O606" s="2" t="n">
        <v>6.517217</v>
      </c>
    </row>
    <row r="607" customFormat="false" ht="12.75" hidden="false" customHeight="false" outlineLevel="0" collapsed="false">
      <c r="A607" s="3" t="n">
        <v>604</v>
      </c>
      <c r="B607" s="7" t="n">
        <v>0.433634259259259</v>
      </c>
      <c r="C607" s="1" t="n">
        <v>50.403713</v>
      </c>
      <c r="D607" s="1" t="n">
        <v>6.516722</v>
      </c>
      <c r="E607" s="1" t="n">
        <v>1262</v>
      </c>
      <c r="F607" s="8" t="n">
        <v>40100.4336342593</v>
      </c>
      <c r="G607" s="3" t="n">
        <v>50.403624</v>
      </c>
      <c r="H607" s="3" t="n">
        <v>6.516659</v>
      </c>
      <c r="J607" s="3" t="n">
        <v>1292.2</v>
      </c>
      <c r="K607" s="3" t="n">
        <v>100</v>
      </c>
      <c r="L607" s="3" t="n">
        <v>15321</v>
      </c>
      <c r="M607" s="9" t="n">
        <v>40100.433634</v>
      </c>
      <c r="N607" s="2" t="n">
        <v>50.40369</v>
      </c>
      <c r="O607" s="2" t="n">
        <v>6.516762</v>
      </c>
    </row>
    <row r="608" customFormat="false" ht="12.75" hidden="false" customHeight="false" outlineLevel="0" collapsed="false">
      <c r="A608" s="3" t="n">
        <v>605</v>
      </c>
      <c r="B608" s="7" t="n">
        <v>0.433645833333333</v>
      </c>
      <c r="C608" s="1" t="n">
        <v>50.403709</v>
      </c>
      <c r="D608" s="1" t="n">
        <v>6.516285</v>
      </c>
      <c r="E608" s="1" t="n">
        <v>1263</v>
      </c>
      <c r="F608" s="8" t="n">
        <v>40100.4336458333</v>
      </c>
      <c r="G608" s="3" t="n">
        <v>50.403593</v>
      </c>
      <c r="H608" s="3" t="n">
        <v>6.516255</v>
      </c>
      <c r="J608" s="3" t="n">
        <v>1294.1</v>
      </c>
      <c r="K608" s="3" t="n">
        <v>103.8</v>
      </c>
      <c r="L608" s="3" t="n">
        <v>15350</v>
      </c>
      <c r="M608" s="9" t="n">
        <v>40100.433646</v>
      </c>
      <c r="N608" s="2" t="n">
        <v>50.403675</v>
      </c>
      <c r="O608" s="2" t="n">
        <v>6.516282</v>
      </c>
    </row>
    <row r="609" customFormat="false" ht="12.75" hidden="false" customHeight="false" outlineLevel="0" collapsed="false">
      <c r="A609" s="3" t="n">
        <v>606</v>
      </c>
      <c r="B609" s="7" t="n">
        <v>0.433657407407407</v>
      </c>
      <c r="C609" s="1" t="n">
        <v>50.403645</v>
      </c>
      <c r="D609" s="1" t="n">
        <v>6.515865</v>
      </c>
      <c r="E609" s="1" t="n">
        <v>1262</v>
      </c>
      <c r="F609" s="8" t="n">
        <v>40100.4336574074</v>
      </c>
      <c r="G609" s="3" t="n">
        <v>50.403512</v>
      </c>
      <c r="H609" s="3" t="n">
        <v>6.515852</v>
      </c>
      <c r="J609" s="3" t="n">
        <v>1296</v>
      </c>
      <c r="K609" s="3" t="n">
        <v>107.8</v>
      </c>
      <c r="L609" s="3" t="n">
        <v>15380</v>
      </c>
      <c r="M609" s="9" t="n">
        <v>40100.433657</v>
      </c>
      <c r="N609" s="2" t="n">
        <v>50.40362</v>
      </c>
      <c r="O609" s="2" t="n">
        <v>6.51582</v>
      </c>
    </row>
    <row r="610" customFormat="false" ht="12.75" hidden="false" customHeight="false" outlineLevel="0" collapsed="false">
      <c r="A610" s="3" t="n">
        <v>607</v>
      </c>
      <c r="B610" s="7" t="n">
        <v>0.433668981481482</v>
      </c>
      <c r="C610" s="1" t="n">
        <v>50.403511</v>
      </c>
      <c r="D610" s="1" t="n">
        <v>6.515425</v>
      </c>
      <c r="E610" s="1" t="n">
        <v>1274</v>
      </c>
      <c r="F610" s="8" t="n">
        <v>40100.4336689815</v>
      </c>
      <c r="G610" s="3" t="n">
        <v>50.403379</v>
      </c>
      <c r="H610" s="3" t="n">
        <v>6.515468</v>
      </c>
      <c r="J610" s="3" t="n">
        <v>1297.4</v>
      </c>
      <c r="K610" s="3" t="n">
        <v>111.4</v>
      </c>
      <c r="L610" s="3" t="n">
        <v>15411</v>
      </c>
      <c r="M610" s="9" t="n">
        <v>40100.433669</v>
      </c>
      <c r="N610" s="2" t="n">
        <v>50.403523</v>
      </c>
      <c r="O610" s="2" t="n">
        <v>6.51539</v>
      </c>
    </row>
    <row r="611" customFormat="false" ht="12.75" hidden="false" customHeight="false" outlineLevel="0" collapsed="false">
      <c r="A611" s="3" t="n">
        <v>608</v>
      </c>
      <c r="B611" s="7" t="n">
        <v>0.433680555555556</v>
      </c>
      <c r="C611" s="1" t="n">
        <v>50.403347</v>
      </c>
      <c r="D611" s="1" t="n">
        <v>6.51504</v>
      </c>
      <c r="E611" s="1" t="n">
        <v>1275</v>
      </c>
      <c r="F611" s="8" t="n">
        <v>40100.4336805556</v>
      </c>
      <c r="G611" s="3" t="n">
        <v>50.403195</v>
      </c>
      <c r="H611" s="3" t="n">
        <v>6.515119</v>
      </c>
      <c r="J611" s="3" t="n">
        <v>1296.5</v>
      </c>
      <c r="K611" s="3" t="n">
        <v>115.5</v>
      </c>
      <c r="L611" s="3" t="n">
        <v>15443</v>
      </c>
      <c r="M611" s="9" t="n">
        <v>40100.433681</v>
      </c>
      <c r="N611" s="2" t="n">
        <v>50.403355</v>
      </c>
      <c r="O611" s="2" t="n">
        <v>6.515</v>
      </c>
    </row>
    <row r="612" customFormat="false" ht="12.75" hidden="false" customHeight="false" outlineLevel="0" collapsed="false">
      <c r="A612" s="3" t="n">
        <v>609</v>
      </c>
      <c r="B612" s="7" t="n">
        <v>0.43369212962963</v>
      </c>
      <c r="C612" s="1" t="n">
        <v>50.403145</v>
      </c>
      <c r="D612" s="1" t="n">
        <v>6.514685</v>
      </c>
      <c r="E612" s="1" t="n">
        <v>1275</v>
      </c>
      <c r="F612" s="8" t="n">
        <v>40100.4336921296</v>
      </c>
      <c r="G612" s="3" t="n">
        <v>50.402972</v>
      </c>
      <c r="H612" s="3" t="n">
        <v>6.514815</v>
      </c>
      <c r="J612" s="3" t="n">
        <v>1296.5</v>
      </c>
      <c r="K612" s="3" t="n">
        <v>118.2</v>
      </c>
      <c r="L612" s="3" t="n">
        <v>15476</v>
      </c>
      <c r="M612" s="9" t="n">
        <v>40100.433692</v>
      </c>
      <c r="N612" s="2" t="n">
        <v>50.403092</v>
      </c>
      <c r="O612" s="2" t="n">
        <v>6.514683</v>
      </c>
    </row>
    <row r="613" customFormat="false" ht="12.75" hidden="false" customHeight="false" outlineLevel="0" collapsed="false">
      <c r="A613" s="3" t="n">
        <v>610</v>
      </c>
      <c r="B613" s="7" t="n">
        <v>0.433703703703704</v>
      </c>
      <c r="C613" s="1" t="n">
        <v>50.402927</v>
      </c>
      <c r="D613" s="1" t="n">
        <v>6.51439</v>
      </c>
      <c r="E613" s="1" t="n">
        <v>1274</v>
      </c>
      <c r="F613" s="8" t="n">
        <v>40100.4337037037</v>
      </c>
      <c r="G613" s="3" t="n">
        <v>50.402716</v>
      </c>
      <c r="H613" s="3" t="n">
        <v>6.514583</v>
      </c>
      <c r="J613" s="3" t="n">
        <v>1296</v>
      </c>
      <c r="K613" s="3" t="n">
        <v>118.3</v>
      </c>
      <c r="L613" s="3" t="n">
        <v>15509</v>
      </c>
      <c r="M613" s="9" t="n">
        <v>40100.433704</v>
      </c>
      <c r="N613" s="2" t="n">
        <v>50.402875</v>
      </c>
      <c r="O613" s="2" t="n">
        <v>6.514388</v>
      </c>
    </row>
    <row r="614" customFormat="false" ht="12.75" hidden="false" customHeight="false" outlineLevel="0" collapsed="false">
      <c r="A614" s="3" t="n">
        <v>611</v>
      </c>
      <c r="B614" s="7" t="n">
        <v>0.433715277777778</v>
      </c>
      <c r="C614" s="1" t="n">
        <v>50.402676</v>
      </c>
      <c r="D614" s="1" t="n">
        <v>6.514198</v>
      </c>
      <c r="E614" s="1" t="n">
        <v>1274</v>
      </c>
      <c r="F614" s="8" t="n">
        <v>40100.4337152778</v>
      </c>
      <c r="G614" s="3" t="n">
        <v>50.40244</v>
      </c>
      <c r="H614" s="3" t="n">
        <v>6.514434</v>
      </c>
      <c r="J614" s="3" t="n">
        <v>1295</v>
      </c>
      <c r="K614" s="3" t="n">
        <v>116.8</v>
      </c>
      <c r="L614" s="3" t="n">
        <v>15541</v>
      </c>
      <c r="M614" s="9" t="n">
        <v>40100.433715</v>
      </c>
      <c r="N614" s="2" t="n">
        <v>50.402473</v>
      </c>
      <c r="O614" s="2" t="n">
        <v>6.514363</v>
      </c>
    </row>
    <row r="615" customFormat="false" ht="12.75" hidden="false" customHeight="false" outlineLevel="0" collapsed="false">
      <c r="A615" s="3" t="n">
        <v>612</v>
      </c>
      <c r="B615" s="7" t="n">
        <v>0.433726851851852</v>
      </c>
      <c r="C615" s="1" t="n">
        <v>50.402344</v>
      </c>
      <c r="D615" s="1" t="n">
        <v>6.514125</v>
      </c>
      <c r="E615" s="1" t="n">
        <v>1274</v>
      </c>
      <c r="F615" s="8" t="n">
        <v>40100.4337268519</v>
      </c>
      <c r="G615" s="3" t="n">
        <v>50.402158</v>
      </c>
      <c r="H615" s="3" t="n">
        <v>6.514354</v>
      </c>
      <c r="J615" s="3" t="n">
        <v>1295</v>
      </c>
      <c r="K615" s="3" t="n">
        <v>114.7</v>
      </c>
      <c r="L615" s="3" t="n">
        <v>15573</v>
      </c>
      <c r="M615" s="9" t="n">
        <v>40100.433727</v>
      </c>
      <c r="N615" s="2" t="n">
        <v>50.402172</v>
      </c>
      <c r="O615" s="2" t="n">
        <v>6.514287</v>
      </c>
    </row>
    <row r="616" customFormat="false" ht="12.75" hidden="false" customHeight="false" outlineLevel="0" collapsed="false">
      <c r="A616" s="3" t="n">
        <v>613</v>
      </c>
      <c r="B616" s="7" t="n">
        <v>0.433738425925926</v>
      </c>
      <c r="C616" s="1" t="n">
        <v>50.402</v>
      </c>
      <c r="D616" s="1" t="n">
        <v>6.514135</v>
      </c>
      <c r="E616" s="1" t="n">
        <v>1278</v>
      </c>
      <c r="F616" s="8" t="n">
        <v>40100.4337384259</v>
      </c>
      <c r="G616" s="3" t="n">
        <v>50.401879</v>
      </c>
      <c r="H616" s="3" t="n">
        <v>6.514338</v>
      </c>
      <c r="J616" s="3" t="n">
        <v>1295.5</v>
      </c>
      <c r="K616" s="3" t="n">
        <v>111.7</v>
      </c>
      <c r="L616" s="3" t="n">
        <v>15604</v>
      </c>
      <c r="M616" s="9" t="n">
        <v>40100.433738</v>
      </c>
      <c r="N616" s="2" t="n">
        <v>50.40188</v>
      </c>
      <c r="O616" s="2" t="n">
        <v>6.51426</v>
      </c>
    </row>
    <row r="617" customFormat="false" ht="12.75" hidden="false" customHeight="false" outlineLevel="0" collapsed="false">
      <c r="A617" s="3" t="n">
        <v>614</v>
      </c>
      <c r="B617" s="7" t="n">
        <v>0.43375</v>
      </c>
      <c r="C617" s="1" t="n">
        <v>50.401711</v>
      </c>
      <c r="D617" s="1" t="n">
        <v>6.514226</v>
      </c>
      <c r="E617" s="1" t="n">
        <v>1278</v>
      </c>
      <c r="F617" s="8" t="n">
        <v>40100.43375</v>
      </c>
      <c r="G617" s="3" t="n">
        <v>50.401614</v>
      </c>
      <c r="H617" s="3" t="n">
        <v>6.514394</v>
      </c>
      <c r="J617" s="3" t="n">
        <v>1295</v>
      </c>
      <c r="K617" s="3" t="n">
        <v>107</v>
      </c>
      <c r="L617" s="3" t="n">
        <v>15634</v>
      </c>
      <c r="M617" s="9" t="n">
        <v>40100.43375</v>
      </c>
      <c r="N617" s="2" t="n">
        <v>50.4016</v>
      </c>
      <c r="O617" s="2" t="n">
        <v>6.514302</v>
      </c>
    </row>
    <row r="618" customFormat="false" ht="12.75" hidden="false" customHeight="false" outlineLevel="0" collapsed="false">
      <c r="A618" s="3" t="n">
        <v>615</v>
      </c>
      <c r="B618" s="7" t="n">
        <v>0.433761574074074</v>
      </c>
      <c r="C618" s="1" t="n">
        <v>50.401417</v>
      </c>
      <c r="D618" s="1" t="n">
        <v>6.514401</v>
      </c>
      <c r="E618" s="1" t="n">
        <v>1278</v>
      </c>
      <c r="F618" s="8" t="n">
        <v>40100.4337615741</v>
      </c>
      <c r="G618" s="3" t="n">
        <v>50.401373</v>
      </c>
      <c r="H618" s="3" t="n">
        <v>6.514516</v>
      </c>
      <c r="J618" s="3" t="n">
        <v>1295</v>
      </c>
      <c r="K618" s="3" t="n">
        <v>101.3</v>
      </c>
      <c r="L618" s="3" t="n">
        <v>15662</v>
      </c>
      <c r="M618" s="9" t="n">
        <v>40100.433762</v>
      </c>
      <c r="N618" s="2" t="n">
        <v>50.401338</v>
      </c>
      <c r="O618" s="2" t="n">
        <v>6.514408</v>
      </c>
    </row>
    <row r="619" customFormat="false" ht="12.75" hidden="false" customHeight="false" outlineLevel="0" collapsed="false">
      <c r="A619" s="3" t="n">
        <v>616</v>
      </c>
      <c r="B619" s="7" t="n">
        <v>0.433773148148148</v>
      </c>
      <c r="C619" s="1" t="n">
        <v>50.40115</v>
      </c>
      <c r="D619" s="1" t="n">
        <v>6.514637</v>
      </c>
      <c r="E619" s="1" t="n">
        <v>1278</v>
      </c>
      <c r="F619" s="8" t="n">
        <v>40100.4337731482</v>
      </c>
      <c r="G619" s="3" t="n">
        <v>50.401162</v>
      </c>
      <c r="H619" s="3" t="n">
        <v>6.514688</v>
      </c>
      <c r="J619" s="3" t="n">
        <v>1296</v>
      </c>
      <c r="K619" s="3" t="n">
        <v>95.1</v>
      </c>
      <c r="L619" s="3" t="n">
        <v>15688</v>
      </c>
      <c r="M619" s="9" t="n">
        <v>40100.433773</v>
      </c>
      <c r="N619" s="2" t="n">
        <v>50.401118</v>
      </c>
      <c r="O619" s="2" t="n">
        <v>6.51459</v>
      </c>
    </row>
    <row r="620" customFormat="false" ht="12.75" hidden="false" customHeight="false" outlineLevel="0" collapsed="false">
      <c r="A620" s="3" t="n">
        <v>617</v>
      </c>
      <c r="B620" s="7" t="n">
        <v>0.433784722222222</v>
      </c>
      <c r="C620" s="1" t="n">
        <v>50.400955</v>
      </c>
      <c r="D620" s="1" t="n">
        <v>6.514855</v>
      </c>
      <c r="E620" s="1" t="n">
        <v>1278</v>
      </c>
      <c r="F620" s="8" t="n">
        <v>40100.4337847222</v>
      </c>
      <c r="G620" s="3" t="n">
        <v>50.400982</v>
      </c>
      <c r="H620" s="3" t="n">
        <v>6.514895</v>
      </c>
      <c r="J620" s="3" t="n">
        <v>1297.4</v>
      </c>
      <c r="K620" s="3" t="n">
        <v>89.3</v>
      </c>
      <c r="L620" s="3" t="n">
        <v>15713</v>
      </c>
      <c r="M620" s="9" t="n">
        <v>40100.433785</v>
      </c>
      <c r="N620" s="2" t="n">
        <v>50.400937</v>
      </c>
      <c r="O620" s="2" t="n">
        <v>6.514818</v>
      </c>
    </row>
    <row r="621" customFormat="false" ht="12.75" hidden="false" customHeight="false" outlineLevel="0" collapsed="false">
      <c r="A621" s="3" t="n">
        <v>618</v>
      </c>
      <c r="B621" s="7" t="n">
        <v>0.433796296296296</v>
      </c>
      <c r="C621" s="1" t="n">
        <v>50.400806</v>
      </c>
      <c r="D621" s="1" t="n">
        <v>6.515083</v>
      </c>
      <c r="E621" s="1" t="n">
        <v>1279</v>
      </c>
      <c r="F621" s="8" t="n">
        <v>40100.4337962963</v>
      </c>
      <c r="G621" s="3" t="n">
        <v>50.400835</v>
      </c>
      <c r="H621" s="3" t="n">
        <v>6.51512</v>
      </c>
      <c r="J621" s="3" t="n">
        <v>1298.4</v>
      </c>
      <c r="K621" s="3" t="n">
        <v>82.2</v>
      </c>
      <c r="L621" s="3" t="n">
        <v>15736</v>
      </c>
      <c r="M621" s="9" t="n">
        <v>40100.433796</v>
      </c>
      <c r="N621" s="2" t="n">
        <v>50.400787</v>
      </c>
      <c r="O621" s="2" t="n">
        <v>6.515048</v>
      </c>
    </row>
    <row r="622" customFormat="false" ht="12.75" hidden="false" customHeight="false" outlineLevel="0" collapsed="false">
      <c r="A622" s="3" t="n">
        <v>619</v>
      </c>
      <c r="B622" s="7" t="n">
        <v>0.43380787037037</v>
      </c>
      <c r="C622" s="1" t="n">
        <v>50.400688</v>
      </c>
      <c r="D622" s="1" t="n">
        <v>6.515322</v>
      </c>
      <c r="E622" s="1" t="n">
        <v>1274</v>
      </c>
      <c r="F622" s="8" t="n">
        <v>40100.4338078704</v>
      </c>
      <c r="G622" s="3" t="n">
        <v>50.400719</v>
      </c>
      <c r="H622" s="3" t="n">
        <v>6.515358</v>
      </c>
      <c r="J622" s="3" t="n">
        <v>1301.3</v>
      </c>
      <c r="K622" s="3" t="n">
        <v>76.4</v>
      </c>
      <c r="L622" s="3" t="n">
        <v>15758</v>
      </c>
      <c r="M622" s="9" t="n">
        <v>40100.433808</v>
      </c>
      <c r="N622" s="2" t="n">
        <v>50.400668</v>
      </c>
      <c r="O622" s="2" t="n">
        <v>6.515288</v>
      </c>
    </row>
    <row r="623" customFormat="false" ht="12.75" hidden="false" customHeight="false" outlineLevel="0" collapsed="false">
      <c r="A623" s="3" t="n">
        <v>620</v>
      </c>
      <c r="B623" s="7" t="n">
        <v>0.433819444444445</v>
      </c>
      <c r="C623" s="1" t="n">
        <v>50.4006</v>
      </c>
      <c r="D623" s="1" t="n">
        <v>6.515577</v>
      </c>
      <c r="E623" s="1" t="n">
        <v>1278</v>
      </c>
      <c r="F623" s="8" t="n">
        <v>40100.4338194444</v>
      </c>
      <c r="G623" s="3" t="n">
        <v>50.400627</v>
      </c>
      <c r="H623" s="3" t="n">
        <v>6.515599</v>
      </c>
      <c r="J623" s="3" t="n">
        <v>1306.1</v>
      </c>
      <c r="K623" s="3" t="n">
        <v>71.6</v>
      </c>
      <c r="L623" s="3" t="n">
        <v>15778</v>
      </c>
      <c r="M623" s="9" t="n">
        <v>40100.433819</v>
      </c>
      <c r="N623" s="2" t="n">
        <v>50.400583</v>
      </c>
      <c r="O623" s="2" t="n">
        <v>6.515552</v>
      </c>
    </row>
    <row r="624" customFormat="false" ht="12.75" hidden="false" customHeight="false" outlineLevel="0" collapsed="false">
      <c r="A624" s="3" t="n">
        <v>621</v>
      </c>
      <c r="B624" s="7" t="n">
        <v>0.433831018518519</v>
      </c>
      <c r="C624" s="1" t="n">
        <v>50.400528</v>
      </c>
      <c r="D624" s="1" t="n">
        <v>6.515833</v>
      </c>
      <c r="E624" s="1" t="n">
        <v>1291</v>
      </c>
      <c r="F624" s="8" t="n">
        <v>40100.4338310185</v>
      </c>
      <c r="G624" s="3" t="n">
        <v>50.400555</v>
      </c>
      <c r="H624" s="3" t="n">
        <v>6.515836</v>
      </c>
      <c r="J624" s="3" t="n">
        <v>1309</v>
      </c>
      <c r="K624" s="3" t="n">
        <v>67</v>
      </c>
      <c r="L624" s="3" t="n">
        <v>15796</v>
      </c>
      <c r="M624" s="9" t="n">
        <v>40100.433831</v>
      </c>
      <c r="N624" s="2" t="n">
        <v>50.400513</v>
      </c>
      <c r="O624" s="2" t="n">
        <v>6.515793</v>
      </c>
    </row>
    <row r="625" customFormat="false" ht="12.75" hidden="false" customHeight="false" outlineLevel="0" collapsed="false">
      <c r="A625" s="3" t="n">
        <v>622</v>
      </c>
      <c r="B625" s="7" t="n">
        <v>0.433842592592593</v>
      </c>
      <c r="C625" s="1" t="n">
        <v>50.400471</v>
      </c>
      <c r="D625" s="1" t="n">
        <v>6.516078</v>
      </c>
      <c r="E625" s="1" t="n">
        <v>1294</v>
      </c>
      <c r="F625" s="8" t="n">
        <v>40100.4338425926</v>
      </c>
      <c r="G625" s="3" t="n">
        <v>50.400501</v>
      </c>
      <c r="H625" s="3" t="n">
        <v>6.516072</v>
      </c>
      <c r="J625" s="3" t="n">
        <v>1311.9</v>
      </c>
      <c r="K625" s="3" t="n">
        <v>63.9</v>
      </c>
      <c r="L625" s="3" t="n">
        <v>15814</v>
      </c>
      <c r="M625" s="9" t="n">
        <v>40100.433843</v>
      </c>
      <c r="N625" s="2" t="n">
        <v>50.400462</v>
      </c>
      <c r="O625" s="2" t="n">
        <v>6.516032</v>
      </c>
    </row>
    <row r="626" customFormat="false" ht="12.75" hidden="false" customHeight="false" outlineLevel="0" collapsed="false">
      <c r="A626" s="3" t="n">
        <v>623</v>
      </c>
      <c r="B626" s="7" t="n">
        <v>0.433854166666667</v>
      </c>
      <c r="C626" s="1" t="n">
        <v>50.400429</v>
      </c>
      <c r="D626" s="1" t="n">
        <v>6.516315</v>
      </c>
      <c r="E626" s="1" t="n">
        <v>1290</v>
      </c>
      <c r="F626" s="8" t="n">
        <v>40100.4338541667</v>
      </c>
      <c r="G626" s="3" t="n">
        <v>50.40046</v>
      </c>
      <c r="H626" s="3" t="n">
        <v>6.516305</v>
      </c>
      <c r="J626" s="3" t="n">
        <v>1312.8</v>
      </c>
      <c r="K626" s="3" t="n">
        <v>61.6</v>
      </c>
      <c r="L626" s="3" t="n">
        <v>15831</v>
      </c>
      <c r="M626" s="9" t="n">
        <v>40100.433854</v>
      </c>
      <c r="N626" s="2" t="n">
        <v>50.400422</v>
      </c>
      <c r="O626" s="2" t="n">
        <v>6.516268</v>
      </c>
    </row>
    <row r="627" customFormat="false" ht="12.75" hidden="false" customHeight="false" outlineLevel="0" collapsed="false">
      <c r="A627" s="3" t="n">
        <v>624</v>
      </c>
      <c r="B627" s="7" t="n">
        <v>0.433865740740741</v>
      </c>
      <c r="C627" s="1" t="n">
        <v>50.400394</v>
      </c>
      <c r="D627" s="1" t="n">
        <v>6.516551</v>
      </c>
      <c r="E627" s="1" t="n">
        <v>1290</v>
      </c>
      <c r="F627" s="8" t="n">
        <v>40100.4338657407</v>
      </c>
      <c r="G627" s="3" t="n">
        <v>50.400423</v>
      </c>
      <c r="H627" s="3" t="n">
        <v>6.516544</v>
      </c>
      <c r="J627" s="3" t="n">
        <v>1313.3</v>
      </c>
      <c r="K627" s="3" t="n">
        <v>62.7</v>
      </c>
      <c r="L627" s="3" t="n">
        <v>15849</v>
      </c>
      <c r="M627" s="9" t="n">
        <v>40100.433866</v>
      </c>
      <c r="N627" s="2" t="n">
        <v>50.400387</v>
      </c>
      <c r="O627" s="2" t="n">
        <v>6.516507</v>
      </c>
    </row>
    <row r="628" customFormat="false" ht="12.75" hidden="false" customHeight="false" outlineLevel="0" collapsed="false">
      <c r="A628" s="3" t="n">
        <v>625</v>
      </c>
      <c r="B628" s="7" t="n">
        <v>0.433877314814815</v>
      </c>
      <c r="C628" s="1" t="n">
        <v>50.400372</v>
      </c>
      <c r="D628" s="1" t="n">
        <v>6.51679</v>
      </c>
      <c r="E628" s="1" t="n">
        <v>1290</v>
      </c>
      <c r="F628" s="8" t="n">
        <v>40100.4338773148</v>
      </c>
      <c r="G628" s="3" t="n">
        <v>50.400389</v>
      </c>
      <c r="H628" s="3" t="n">
        <v>6.5168</v>
      </c>
      <c r="J628" s="3" t="n">
        <v>1310.4</v>
      </c>
      <c r="K628" s="3" t="n">
        <v>66.7</v>
      </c>
      <c r="L628" s="3" t="n">
        <v>15867</v>
      </c>
      <c r="M628" s="9" t="n">
        <v>40100.433877</v>
      </c>
      <c r="N628" s="2" t="n">
        <v>50.400355</v>
      </c>
      <c r="O628" s="2" t="n">
        <v>6.516757</v>
      </c>
    </row>
    <row r="629" customFormat="false" ht="12.75" hidden="false" customHeight="false" outlineLevel="0" collapsed="false">
      <c r="A629" s="3" t="n">
        <v>626</v>
      </c>
      <c r="B629" s="7" t="n">
        <v>0.433888888888889</v>
      </c>
      <c r="C629" s="1" t="n">
        <v>50.40036</v>
      </c>
      <c r="D629" s="1" t="n">
        <v>6.517043</v>
      </c>
      <c r="E629" s="1" t="n">
        <v>1291</v>
      </c>
      <c r="F629" s="8" t="n">
        <v>40100.4338888889</v>
      </c>
      <c r="G629" s="3" t="n">
        <v>50.400368</v>
      </c>
      <c r="H629" s="3" t="n">
        <v>6.517075</v>
      </c>
      <c r="J629" s="3" t="n">
        <v>1305.6</v>
      </c>
      <c r="K629" s="3" t="n">
        <v>70.6</v>
      </c>
      <c r="L629" s="3" t="n">
        <v>15887</v>
      </c>
      <c r="M629" s="9" t="n">
        <v>40100.433889</v>
      </c>
      <c r="N629" s="2" t="n">
        <v>50.400338</v>
      </c>
      <c r="O629" s="2" t="n">
        <v>6.517022</v>
      </c>
    </row>
    <row r="630" customFormat="false" ht="12.75" hidden="false" customHeight="false" outlineLevel="0" collapsed="false">
      <c r="A630" s="3" t="n">
        <v>627</v>
      </c>
      <c r="B630" s="7" t="n">
        <v>0.433900462962963</v>
      </c>
      <c r="C630" s="1" t="n">
        <v>50.40036</v>
      </c>
      <c r="D630" s="1" t="n">
        <v>6.517307</v>
      </c>
      <c r="E630" s="1" t="n">
        <v>1290</v>
      </c>
      <c r="F630" s="8" t="n">
        <v>40100.433900463</v>
      </c>
      <c r="G630" s="3" t="n">
        <v>50.40037</v>
      </c>
      <c r="H630" s="3" t="n">
        <v>6.517353</v>
      </c>
      <c r="J630" s="3" t="n">
        <v>1303.2</v>
      </c>
      <c r="K630" s="3" t="n">
        <v>70.9</v>
      </c>
      <c r="L630" s="3" t="n">
        <v>15907</v>
      </c>
      <c r="M630" s="9" t="n">
        <v>40100.4339</v>
      </c>
      <c r="N630" s="2" t="n">
        <v>50.400338</v>
      </c>
      <c r="O630" s="2" t="n">
        <v>6.51729</v>
      </c>
    </row>
    <row r="631" customFormat="false" ht="12.75" hidden="false" customHeight="false" outlineLevel="0" collapsed="false">
      <c r="A631" s="3" t="n">
        <v>628</v>
      </c>
      <c r="B631" s="7" t="n">
        <v>0.433912037037037</v>
      </c>
      <c r="C631" s="1" t="n">
        <v>50.400387</v>
      </c>
      <c r="D631" s="1" t="n">
        <v>6.517571</v>
      </c>
      <c r="E631" s="1" t="n">
        <v>1295</v>
      </c>
      <c r="F631" s="8" t="n">
        <v>40100.433912037</v>
      </c>
      <c r="G631" s="3" t="n">
        <v>50.400393</v>
      </c>
      <c r="H631" s="3" t="n">
        <v>6.517622</v>
      </c>
      <c r="J631" s="3" t="n">
        <v>1299.4</v>
      </c>
      <c r="K631" s="3" t="n">
        <v>69.2</v>
      </c>
      <c r="L631" s="3" t="n">
        <v>15926</v>
      </c>
      <c r="M631" s="9" t="n">
        <v>40100.433912</v>
      </c>
      <c r="N631" s="2" t="n">
        <v>50.400362</v>
      </c>
      <c r="O631" s="2" t="n">
        <v>6.517557</v>
      </c>
    </row>
    <row r="632" customFormat="false" ht="12.75" hidden="false" customHeight="false" outlineLevel="0" collapsed="false">
      <c r="A632" s="3" t="n">
        <v>629</v>
      </c>
      <c r="B632" s="7" t="n">
        <v>0.433923611111111</v>
      </c>
      <c r="C632" s="1" t="n">
        <v>50.400414</v>
      </c>
      <c r="D632" s="1" t="n">
        <v>6.517837</v>
      </c>
      <c r="E632" s="1" t="n">
        <v>1295</v>
      </c>
      <c r="F632" s="8" t="n">
        <v>40100.4339236111</v>
      </c>
      <c r="G632" s="3" t="n">
        <v>50.400441</v>
      </c>
      <c r="H632" s="3" t="n">
        <v>6.517868</v>
      </c>
      <c r="J632" s="3" t="n">
        <v>1297</v>
      </c>
      <c r="K632" s="3" t="n">
        <v>65.6</v>
      </c>
      <c r="L632" s="3" t="n">
        <v>15944</v>
      </c>
      <c r="M632" s="9" t="n">
        <v>40100.433924</v>
      </c>
      <c r="N632" s="2" t="n">
        <v>50.400397</v>
      </c>
      <c r="O632" s="2" t="n">
        <v>6.517815</v>
      </c>
    </row>
    <row r="633" customFormat="false" ht="12.75" hidden="false" customHeight="false" outlineLevel="0" collapsed="false">
      <c r="A633" s="3" t="n">
        <v>630</v>
      </c>
      <c r="B633" s="7" t="n">
        <v>0.433935185185185</v>
      </c>
      <c r="C633" s="1" t="n">
        <v>50.400459</v>
      </c>
      <c r="D633" s="1" t="n">
        <v>6.518093</v>
      </c>
      <c r="E633" s="1" t="n">
        <v>1294</v>
      </c>
      <c r="F633" s="8" t="n">
        <v>40100.4339351852</v>
      </c>
      <c r="G633" s="3" t="n">
        <v>50.40051</v>
      </c>
      <c r="H633" s="3" t="n">
        <v>6.518094</v>
      </c>
      <c r="J633" s="3" t="n">
        <v>1294.5</v>
      </c>
      <c r="K633" s="3" t="n">
        <v>63.9</v>
      </c>
      <c r="L633" s="3" t="n">
        <v>15962</v>
      </c>
      <c r="M633" s="9" t="n">
        <v>40100.433935</v>
      </c>
      <c r="N633" s="2" t="n">
        <v>50.400452</v>
      </c>
      <c r="O633" s="2" t="n">
        <v>6.518068</v>
      </c>
    </row>
    <row r="634" customFormat="false" ht="12.75" hidden="false" customHeight="false" outlineLevel="0" collapsed="false">
      <c r="A634" s="3" t="n">
        <v>631</v>
      </c>
      <c r="B634" s="7" t="n">
        <v>0.433946759259259</v>
      </c>
      <c r="C634" s="1" t="n">
        <v>50.400524</v>
      </c>
      <c r="D634" s="1" t="n">
        <v>6.518337</v>
      </c>
      <c r="E634" s="1" t="n">
        <v>1295</v>
      </c>
      <c r="F634" s="8" t="n">
        <v>40100.4339467593</v>
      </c>
      <c r="G634" s="3" t="n">
        <v>50.400583</v>
      </c>
      <c r="H634" s="3" t="n">
        <v>6.51832</v>
      </c>
      <c r="J634" s="3" t="n">
        <v>1293.6</v>
      </c>
      <c r="K634" s="3" t="n">
        <v>64.6</v>
      </c>
      <c r="L634" s="3" t="n">
        <v>15980</v>
      </c>
      <c r="M634" s="9" t="n">
        <v>40100.433947</v>
      </c>
      <c r="N634" s="2" t="n">
        <v>50.400515</v>
      </c>
      <c r="O634" s="2" t="n">
        <v>6.518312</v>
      </c>
    </row>
    <row r="635" customFormat="false" ht="12.75" hidden="false" customHeight="false" outlineLevel="0" collapsed="false">
      <c r="A635" s="3" t="n">
        <v>632</v>
      </c>
      <c r="B635" s="7" t="n">
        <v>0.433958333333333</v>
      </c>
      <c r="C635" s="1" t="n">
        <v>50.400597</v>
      </c>
      <c r="D635" s="1" t="n">
        <v>6.51857</v>
      </c>
      <c r="E635" s="1" t="n">
        <v>1295</v>
      </c>
      <c r="F635" s="8" t="n">
        <v>40100.4339583333</v>
      </c>
      <c r="G635" s="3" t="n">
        <v>50.400663</v>
      </c>
      <c r="H635" s="3" t="n">
        <v>6.51854</v>
      </c>
      <c r="J635" s="3" t="n">
        <v>1293.6</v>
      </c>
      <c r="K635" s="3" t="n">
        <v>64.6</v>
      </c>
      <c r="L635" s="3" t="n">
        <v>15998</v>
      </c>
      <c r="M635" s="9" t="n">
        <v>40100.433958</v>
      </c>
      <c r="N635" s="2" t="n">
        <v>50.400587</v>
      </c>
      <c r="O635" s="2" t="n">
        <v>6.518545</v>
      </c>
    </row>
    <row r="636" customFormat="false" ht="12.75" hidden="false" customHeight="false" outlineLevel="0" collapsed="false">
      <c r="A636" s="3" t="n">
        <v>633</v>
      </c>
      <c r="B636" s="7" t="n">
        <v>0.433969907407407</v>
      </c>
      <c r="C636" s="1" t="n">
        <v>50.400681</v>
      </c>
      <c r="D636" s="1" t="n">
        <v>6.518792</v>
      </c>
      <c r="E636" s="1" t="n">
        <v>1294</v>
      </c>
      <c r="F636" s="8" t="n">
        <v>40100.4339699074</v>
      </c>
      <c r="G636" s="3" t="n">
        <v>50.400748</v>
      </c>
      <c r="H636" s="3" t="n">
        <v>6.518755</v>
      </c>
      <c r="J636" s="3" t="n">
        <v>1293.6</v>
      </c>
      <c r="K636" s="3" t="n">
        <v>64.5</v>
      </c>
      <c r="L636" s="3" t="n">
        <v>16016</v>
      </c>
      <c r="M636" s="9" t="n">
        <v>40100.43397</v>
      </c>
      <c r="N636" s="2" t="n">
        <v>50.400668</v>
      </c>
      <c r="O636" s="2" t="n">
        <v>6.518767</v>
      </c>
    </row>
    <row r="637" customFormat="false" ht="12.75" hidden="false" customHeight="false" outlineLevel="0" collapsed="false">
      <c r="A637" s="3" t="n">
        <v>634</v>
      </c>
      <c r="B637" s="7" t="n">
        <v>0.433981481481481</v>
      </c>
      <c r="C637" s="1" t="n">
        <v>50.400784</v>
      </c>
      <c r="D637" s="1" t="n">
        <v>6.519</v>
      </c>
      <c r="E637" s="1" t="n">
        <v>1290</v>
      </c>
      <c r="F637" s="8" t="n">
        <v>40100.4339814815</v>
      </c>
      <c r="G637" s="3" t="n">
        <v>50.400842</v>
      </c>
      <c r="H637" s="3" t="n">
        <v>6.518961</v>
      </c>
      <c r="J637" s="3" t="n">
        <v>1293.1</v>
      </c>
      <c r="K637" s="3" t="n">
        <v>64.6</v>
      </c>
      <c r="L637" s="3" t="n">
        <v>16034</v>
      </c>
      <c r="M637" s="9" t="n">
        <v>40100.433981</v>
      </c>
      <c r="N637" s="2" t="n">
        <v>50.40077</v>
      </c>
      <c r="O637" s="2" t="n">
        <v>6.518975</v>
      </c>
    </row>
    <row r="638" customFormat="false" ht="12.75" hidden="false" customHeight="false" outlineLevel="0" collapsed="false">
      <c r="A638" s="3" t="n">
        <v>635</v>
      </c>
      <c r="B638" s="7" t="n">
        <v>0.433993055555556</v>
      </c>
      <c r="C638" s="1" t="n">
        <v>50.400887</v>
      </c>
      <c r="D638" s="1" t="n">
        <v>6.519198</v>
      </c>
      <c r="E638" s="1" t="n">
        <v>1291</v>
      </c>
      <c r="F638" s="8" t="n">
        <v>40100.4339930556</v>
      </c>
      <c r="G638" s="3" t="n">
        <v>50.400941</v>
      </c>
      <c r="H638" s="3" t="n">
        <v>6.519159</v>
      </c>
      <c r="J638" s="3" t="n">
        <v>1292.6</v>
      </c>
      <c r="K638" s="3" t="n">
        <v>64.2</v>
      </c>
      <c r="L638" s="3" t="n">
        <v>16052</v>
      </c>
      <c r="M638" s="9" t="n">
        <v>40100.433993</v>
      </c>
      <c r="N638" s="2" t="n">
        <v>50.40087</v>
      </c>
      <c r="O638" s="2" t="n">
        <v>6.519175</v>
      </c>
    </row>
    <row r="639" customFormat="false" ht="12.75" hidden="false" customHeight="false" outlineLevel="0" collapsed="false">
      <c r="A639" s="3" t="n">
        <v>636</v>
      </c>
      <c r="B639" s="7" t="n">
        <v>0.43400462962963</v>
      </c>
      <c r="C639" s="1" t="n">
        <v>50.401005</v>
      </c>
      <c r="D639" s="1" t="n">
        <v>6.51938</v>
      </c>
      <c r="E639" s="1" t="n">
        <v>1279</v>
      </c>
      <c r="F639" s="8" t="n">
        <v>40100.4340046296</v>
      </c>
      <c r="G639" s="3" t="n">
        <v>50.401048</v>
      </c>
      <c r="H639" s="3" t="n">
        <v>6.519348</v>
      </c>
      <c r="J639" s="3" t="n">
        <v>1292.2</v>
      </c>
      <c r="K639" s="3" t="n">
        <v>64.5</v>
      </c>
      <c r="L639" s="3" t="n">
        <v>16070</v>
      </c>
      <c r="M639" s="9" t="n">
        <v>40100.434005</v>
      </c>
      <c r="N639" s="2" t="n">
        <v>50.400975</v>
      </c>
      <c r="O639" s="2" t="n">
        <v>6.519367</v>
      </c>
    </row>
    <row r="640" customFormat="false" ht="12.75" hidden="false" customHeight="false" outlineLevel="0" collapsed="false">
      <c r="A640" s="3" t="n">
        <v>637</v>
      </c>
      <c r="B640" s="7" t="n">
        <v>0.434016203703704</v>
      </c>
      <c r="C640" s="1" t="n">
        <v>50.401123</v>
      </c>
      <c r="D640" s="1" t="n">
        <v>6.519557</v>
      </c>
      <c r="E640" s="1" t="n">
        <v>1278</v>
      </c>
      <c r="F640" s="8" t="n">
        <v>40100.4340162037</v>
      </c>
      <c r="G640" s="3" t="n">
        <v>50.401158</v>
      </c>
      <c r="H640" s="3" t="n">
        <v>6.519531</v>
      </c>
      <c r="J640" s="3" t="n">
        <v>1292.6</v>
      </c>
      <c r="K640" s="3" t="n">
        <v>64.1</v>
      </c>
      <c r="L640" s="3" t="n">
        <v>16088</v>
      </c>
      <c r="M640" s="9" t="n">
        <v>40100.434016</v>
      </c>
      <c r="N640" s="2" t="n">
        <v>50.401087</v>
      </c>
      <c r="O640" s="2" t="n">
        <v>6.519552</v>
      </c>
    </row>
    <row r="641" customFormat="false" ht="12.75" hidden="false" customHeight="false" outlineLevel="0" collapsed="false">
      <c r="A641" s="3" t="n">
        <v>638</v>
      </c>
      <c r="B641" s="7" t="n">
        <v>0.434027777777778</v>
      </c>
      <c r="C641" s="1" t="n">
        <v>50.401241</v>
      </c>
      <c r="D641" s="1" t="n">
        <v>6.519728</v>
      </c>
      <c r="E641" s="1" t="n">
        <v>1278</v>
      </c>
      <c r="F641" s="8" t="n">
        <v>40100.4340277778</v>
      </c>
      <c r="G641" s="3" t="n">
        <v>50.40127</v>
      </c>
      <c r="H641" s="3" t="n">
        <v>6.519707</v>
      </c>
      <c r="J641" s="3" t="n">
        <v>1291.7</v>
      </c>
      <c r="K641" s="3" t="n">
        <v>63.4</v>
      </c>
      <c r="L641" s="3" t="n">
        <v>16105</v>
      </c>
      <c r="M641" s="9" t="n">
        <v>40100.434028</v>
      </c>
      <c r="N641" s="2" t="n">
        <v>50.4012</v>
      </c>
      <c r="O641" s="2" t="n">
        <v>6.519732</v>
      </c>
    </row>
    <row r="642" customFormat="false" ht="12.75" hidden="false" customHeight="false" outlineLevel="0" collapsed="false">
      <c r="A642" s="3" t="n">
        <v>639</v>
      </c>
      <c r="B642" s="7" t="n">
        <v>0.434039351851852</v>
      </c>
      <c r="C642" s="1" t="n">
        <v>50.401356</v>
      </c>
      <c r="D642" s="1" t="n">
        <v>6.519905</v>
      </c>
      <c r="E642" s="1" t="n">
        <v>1278</v>
      </c>
      <c r="F642" s="8" t="n">
        <v>40100.4340393519</v>
      </c>
      <c r="G642" s="3" t="n">
        <v>50.401383</v>
      </c>
      <c r="H642" s="3" t="n">
        <v>6.519882</v>
      </c>
      <c r="J642" s="3" t="n">
        <v>1291.2</v>
      </c>
      <c r="K642" s="3" t="n">
        <v>63.5</v>
      </c>
      <c r="L642" s="3" t="n">
        <v>16123</v>
      </c>
      <c r="M642" s="9" t="n">
        <v>40100.434039</v>
      </c>
      <c r="N642" s="2" t="n">
        <v>50.401315</v>
      </c>
      <c r="O642" s="2" t="n">
        <v>6.519905</v>
      </c>
    </row>
    <row r="643" customFormat="false" ht="12.75" hidden="false" customHeight="false" outlineLevel="0" collapsed="false">
      <c r="A643" s="3" t="n">
        <v>640</v>
      </c>
      <c r="B643" s="7" t="n">
        <v>0.434050925925926</v>
      </c>
      <c r="C643" s="1" t="n">
        <v>50.40147</v>
      </c>
      <c r="D643" s="1" t="n">
        <v>6.520078</v>
      </c>
      <c r="E643" s="1" t="n">
        <v>1278</v>
      </c>
      <c r="F643" s="8" t="n">
        <v>40100.4340509259</v>
      </c>
      <c r="G643" s="3" t="n">
        <v>50.401495</v>
      </c>
      <c r="H643" s="3" t="n">
        <v>6.520058</v>
      </c>
      <c r="J643" s="3" t="n">
        <v>1291.7</v>
      </c>
      <c r="K643" s="3" t="n">
        <v>63.4</v>
      </c>
      <c r="L643" s="3" t="n">
        <v>16141</v>
      </c>
      <c r="M643" s="9" t="n">
        <v>40100.434051</v>
      </c>
      <c r="N643" s="2" t="n">
        <v>50.401428</v>
      </c>
      <c r="O643" s="2" t="n">
        <v>6.520078</v>
      </c>
    </row>
    <row r="644" customFormat="false" ht="12.75" hidden="false" customHeight="false" outlineLevel="0" collapsed="false">
      <c r="A644" s="3" t="n">
        <v>641</v>
      </c>
      <c r="B644" s="7" t="n">
        <v>0.4340625</v>
      </c>
      <c r="C644" s="1" t="n">
        <v>50.401581</v>
      </c>
      <c r="D644" s="1" t="n">
        <v>6.520253</v>
      </c>
      <c r="E644" s="1" t="n">
        <v>1278</v>
      </c>
      <c r="F644" s="8" t="n">
        <v>40100.4340625</v>
      </c>
      <c r="G644" s="3" t="n">
        <v>50.401602</v>
      </c>
      <c r="H644" s="3" t="n">
        <v>6.520238</v>
      </c>
      <c r="J644" s="3" t="n">
        <v>1292.2</v>
      </c>
      <c r="K644" s="3" t="n">
        <v>62.8</v>
      </c>
      <c r="L644" s="3" t="n">
        <v>16158</v>
      </c>
      <c r="M644" s="9" t="n">
        <v>40100.434063</v>
      </c>
      <c r="N644" s="2" t="n">
        <v>50.401538</v>
      </c>
      <c r="O644" s="2" t="n">
        <v>6.520257</v>
      </c>
    </row>
    <row r="645" customFormat="false" ht="12.75" hidden="false" customHeight="false" outlineLevel="0" collapsed="false">
      <c r="A645" s="3" t="n">
        <v>642</v>
      </c>
      <c r="B645" s="7" t="n">
        <v>0.434074074074074</v>
      </c>
      <c r="C645" s="1" t="n">
        <v>50.401684</v>
      </c>
      <c r="D645" s="1" t="n">
        <v>6.520433</v>
      </c>
      <c r="E645" s="1" t="n">
        <v>1278</v>
      </c>
      <c r="F645" s="8" t="n">
        <v>40100.4340740741</v>
      </c>
      <c r="G645" s="3" t="n">
        <v>50.401702</v>
      </c>
      <c r="H645" s="3" t="n">
        <v>6.520423</v>
      </c>
      <c r="J645" s="3" t="n">
        <v>1292.6</v>
      </c>
      <c r="K645" s="3" t="n">
        <v>61.9</v>
      </c>
      <c r="L645" s="3" t="n">
        <v>16175</v>
      </c>
      <c r="M645" s="9" t="n">
        <v>40100.434074</v>
      </c>
      <c r="N645" s="2" t="n">
        <v>50.40164</v>
      </c>
      <c r="O645" s="2" t="n">
        <v>6.520438</v>
      </c>
    </row>
    <row r="646" customFormat="false" ht="12.75" hidden="false" customHeight="false" outlineLevel="0" collapsed="false">
      <c r="A646" s="3" t="n">
        <v>643</v>
      </c>
      <c r="B646" s="7" t="n">
        <v>0.434085648148148</v>
      </c>
      <c r="C646" s="1" t="n">
        <v>50.401779</v>
      </c>
      <c r="D646" s="1" t="n">
        <v>6.520622</v>
      </c>
      <c r="E646" s="1" t="n">
        <v>1278</v>
      </c>
      <c r="F646" s="8" t="n">
        <v>40100.4340856482</v>
      </c>
      <c r="G646" s="3" t="n">
        <v>50.401796</v>
      </c>
      <c r="H646" s="3" t="n">
        <v>6.520614</v>
      </c>
      <c r="J646" s="3" t="n">
        <v>1293.6</v>
      </c>
      <c r="K646" s="3" t="n">
        <v>61.5</v>
      </c>
      <c r="L646" s="3" t="n">
        <v>16193</v>
      </c>
      <c r="M646" s="9" t="n">
        <v>40100.434086</v>
      </c>
      <c r="N646" s="2" t="n">
        <v>50.401737</v>
      </c>
      <c r="O646" s="2" t="n">
        <v>6.520627</v>
      </c>
    </row>
    <row r="647" customFormat="false" ht="12.75" hidden="false" customHeight="false" outlineLevel="0" collapsed="false">
      <c r="A647" s="3" t="n">
        <v>644</v>
      </c>
      <c r="B647" s="7" t="n">
        <v>0.434097222222222</v>
      </c>
      <c r="C647" s="1" t="n">
        <v>50.401875</v>
      </c>
      <c r="D647" s="1" t="n">
        <v>6.520808</v>
      </c>
      <c r="E647" s="1" t="n">
        <v>1275</v>
      </c>
      <c r="F647" s="8" t="n">
        <v>40100.4340972222</v>
      </c>
      <c r="G647" s="3" t="n">
        <v>50.401884</v>
      </c>
      <c r="H647" s="3" t="n">
        <v>6.520808</v>
      </c>
      <c r="J647" s="3" t="n">
        <v>1294.1</v>
      </c>
      <c r="K647" s="3" t="n">
        <v>60.7</v>
      </c>
      <c r="L647" s="3" t="n">
        <v>16209</v>
      </c>
      <c r="M647" s="9" t="n">
        <v>40100.434097</v>
      </c>
      <c r="N647" s="2" t="n">
        <v>50.401828</v>
      </c>
      <c r="O647" s="2" t="n">
        <v>6.52082</v>
      </c>
    </row>
    <row r="648" customFormat="false" ht="12.75" hidden="false" customHeight="false" outlineLevel="0" collapsed="false">
      <c r="A648" s="3" t="n">
        <v>645</v>
      </c>
      <c r="B648" s="7" t="n">
        <v>0.434108796296296</v>
      </c>
      <c r="C648" s="1" t="n">
        <v>50.401962</v>
      </c>
      <c r="D648" s="1" t="n">
        <v>6.520993</v>
      </c>
      <c r="E648" s="1" t="n">
        <v>1274</v>
      </c>
      <c r="F648" s="8" t="n">
        <v>40100.4341087963</v>
      </c>
      <c r="G648" s="3" t="n">
        <v>50.401971</v>
      </c>
      <c r="H648" s="3" t="n">
        <v>6.521005</v>
      </c>
      <c r="J648" s="3" t="n">
        <v>1293.6</v>
      </c>
      <c r="K648" s="3" t="n">
        <v>61.1</v>
      </c>
      <c r="L648" s="3" t="n">
        <v>16227</v>
      </c>
      <c r="M648" s="9" t="n">
        <v>40100.434109</v>
      </c>
      <c r="N648" s="2" t="n">
        <v>50.401917</v>
      </c>
      <c r="O648" s="2" t="n">
        <v>6.521015</v>
      </c>
    </row>
    <row r="649" customFormat="false" ht="12.75" hidden="false" customHeight="false" outlineLevel="0" collapsed="false">
      <c r="A649" s="3" t="n">
        <v>646</v>
      </c>
      <c r="B649" s="7" t="n">
        <v>0.43412037037037</v>
      </c>
      <c r="C649" s="1" t="n">
        <v>50.402054</v>
      </c>
      <c r="D649" s="1" t="n">
        <v>6.521183</v>
      </c>
      <c r="E649" s="1" t="n">
        <v>1275</v>
      </c>
      <c r="F649" s="8" t="n">
        <v>40100.4341203704</v>
      </c>
      <c r="G649" s="3" t="n">
        <v>50.402061</v>
      </c>
      <c r="H649" s="3" t="n">
        <v>6.5212</v>
      </c>
      <c r="J649" s="3" t="n">
        <v>1293.6</v>
      </c>
      <c r="K649" s="3" t="n">
        <v>61.4</v>
      </c>
      <c r="L649" s="3" t="n">
        <v>16244</v>
      </c>
      <c r="M649" s="9" t="n">
        <v>40100.43412</v>
      </c>
      <c r="N649" s="2" t="n">
        <v>50.402005</v>
      </c>
      <c r="O649" s="2" t="n">
        <v>6.521208</v>
      </c>
    </row>
    <row r="650" customFormat="false" ht="12.75" hidden="false" customHeight="false" outlineLevel="0" collapsed="false">
      <c r="A650" s="3" t="n">
        <v>647</v>
      </c>
      <c r="B650" s="7" t="n">
        <v>0.434131944444445</v>
      </c>
      <c r="C650" s="1" t="n">
        <v>50.402145</v>
      </c>
      <c r="D650" s="1" t="n">
        <v>6.521369</v>
      </c>
      <c r="E650" s="1" t="n">
        <v>1275</v>
      </c>
      <c r="F650" s="8" t="n">
        <v>40100.4341319444</v>
      </c>
      <c r="G650" s="3" t="n">
        <v>50.402154</v>
      </c>
      <c r="H650" s="3" t="n">
        <v>6.52139</v>
      </c>
      <c r="J650" s="3" t="n">
        <v>1292.6</v>
      </c>
      <c r="K650" s="3" t="n">
        <v>61.1</v>
      </c>
      <c r="L650" s="3" t="n">
        <v>16261</v>
      </c>
      <c r="M650" s="9" t="n">
        <v>40100.434132</v>
      </c>
      <c r="N650" s="2" t="n">
        <v>50.402095</v>
      </c>
      <c r="O650" s="2" t="n">
        <v>6.5214</v>
      </c>
    </row>
    <row r="651" customFormat="false" ht="12.75" hidden="false" customHeight="false" outlineLevel="0" collapsed="false">
      <c r="A651" s="3" t="n">
        <v>648</v>
      </c>
      <c r="B651" s="7" t="n">
        <v>0.434143518518519</v>
      </c>
      <c r="C651" s="1" t="n">
        <v>50.402241</v>
      </c>
      <c r="D651" s="1" t="n">
        <v>6.521554</v>
      </c>
      <c r="E651" s="1" t="n">
        <v>1275</v>
      </c>
      <c r="F651" s="8" t="n">
        <v>40100.4341435185</v>
      </c>
      <c r="G651" s="3" t="n">
        <v>50.40225</v>
      </c>
      <c r="H651" s="3" t="n">
        <v>6.521571</v>
      </c>
      <c r="J651" s="3" t="n">
        <v>1292.2</v>
      </c>
      <c r="K651" s="3" t="n">
        <v>60</v>
      </c>
      <c r="L651" s="3" t="n">
        <v>16277</v>
      </c>
      <c r="M651" s="9" t="n">
        <v>40100.434144</v>
      </c>
      <c r="N651" s="2" t="n">
        <v>50.402192</v>
      </c>
      <c r="O651" s="2" t="n">
        <v>6.521583</v>
      </c>
    </row>
    <row r="652" customFormat="false" ht="12.75" hidden="false" customHeight="false" outlineLevel="0" collapsed="false">
      <c r="A652" s="3" t="n">
        <v>649</v>
      </c>
      <c r="B652" s="7" t="n">
        <v>0.434155092592593</v>
      </c>
      <c r="C652" s="1" t="n">
        <v>50.402336</v>
      </c>
      <c r="D652" s="1" t="n">
        <v>6.521733</v>
      </c>
      <c r="E652" s="1" t="n">
        <v>1275</v>
      </c>
      <c r="F652" s="8" t="n">
        <v>40100.4341550926</v>
      </c>
      <c r="G652" s="3" t="n">
        <v>50.402347</v>
      </c>
      <c r="H652" s="3" t="n">
        <v>6.521747</v>
      </c>
      <c r="J652" s="3" t="n">
        <v>1292.6</v>
      </c>
      <c r="K652" s="3" t="n">
        <v>59.3</v>
      </c>
      <c r="L652" s="3" t="n">
        <v>16294</v>
      </c>
      <c r="M652" s="9" t="n">
        <v>40100.434155</v>
      </c>
      <c r="N652" s="2" t="n">
        <v>50.40229</v>
      </c>
      <c r="O652" s="2" t="n">
        <v>6.521762</v>
      </c>
    </row>
    <row r="653" customFormat="false" ht="12.75" hidden="false" customHeight="false" outlineLevel="0" collapsed="false">
      <c r="A653" s="3" t="n">
        <v>650</v>
      </c>
      <c r="B653" s="7" t="n">
        <v>0.434166666666667</v>
      </c>
      <c r="C653" s="1" t="n">
        <v>50.402435</v>
      </c>
      <c r="D653" s="1" t="n">
        <v>6.521908</v>
      </c>
      <c r="E653" s="1" t="n">
        <v>1274</v>
      </c>
      <c r="F653" s="8" t="n">
        <v>40100.4341666667</v>
      </c>
      <c r="G653" s="3" t="n">
        <v>50.402446</v>
      </c>
      <c r="H653" s="3" t="n">
        <v>6.52192</v>
      </c>
      <c r="J653" s="3" t="n">
        <v>1293.1</v>
      </c>
      <c r="K653" s="3" t="n">
        <v>59.3</v>
      </c>
      <c r="L653" s="3" t="n">
        <v>16310</v>
      </c>
      <c r="M653" s="9" t="n">
        <v>40100.434167</v>
      </c>
      <c r="N653" s="2" t="n">
        <v>50.402392</v>
      </c>
      <c r="O653" s="2" t="n">
        <v>6.521935</v>
      </c>
    </row>
    <row r="654" customFormat="false" ht="12.75" hidden="false" customHeight="false" outlineLevel="0" collapsed="false">
      <c r="A654" s="3" t="n">
        <v>651</v>
      </c>
      <c r="B654" s="7" t="n">
        <v>0.434178240740741</v>
      </c>
      <c r="C654" s="1" t="n">
        <v>50.402538</v>
      </c>
      <c r="D654" s="1" t="n">
        <v>6.522082</v>
      </c>
      <c r="E654" s="1" t="n">
        <v>1275</v>
      </c>
      <c r="F654" s="8" t="n">
        <v>40100.4341782407</v>
      </c>
      <c r="G654" s="3" t="n">
        <v>50.402548</v>
      </c>
      <c r="H654" s="3" t="n">
        <v>6.52209</v>
      </c>
      <c r="J654" s="3" t="n">
        <v>1293.6</v>
      </c>
      <c r="K654" s="3" t="n">
        <v>59.5</v>
      </c>
      <c r="L654" s="3" t="n">
        <v>16327</v>
      </c>
      <c r="M654" s="9" t="n">
        <v>40100.434178</v>
      </c>
      <c r="N654" s="2" t="n">
        <v>50.402495</v>
      </c>
      <c r="O654" s="2" t="n">
        <v>6.522108</v>
      </c>
    </row>
    <row r="655" customFormat="false" ht="12.75" hidden="false" customHeight="false" outlineLevel="0" collapsed="false">
      <c r="A655" s="3" t="n">
        <v>652</v>
      </c>
      <c r="B655" s="7" t="n">
        <v>0.434189814814815</v>
      </c>
      <c r="C655" s="1" t="n">
        <v>50.402637</v>
      </c>
      <c r="D655" s="1" t="n">
        <v>6.522254</v>
      </c>
      <c r="E655" s="1" t="n">
        <v>1274</v>
      </c>
      <c r="F655" s="8" t="n">
        <v>40100.4341898148</v>
      </c>
      <c r="G655" s="3" t="n">
        <v>50.402654</v>
      </c>
      <c r="H655" s="3" t="n">
        <v>6.522258</v>
      </c>
      <c r="J655" s="3" t="n">
        <v>1293.1</v>
      </c>
      <c r="K655" s="3" t="n">
        <v>60.3</v>
      </c>
      <c r="L655" s="3" t="n">
        <v>16344</v>
      </c>
      <c r="M655" s="9" t="n">
        <v>40100.43419</v>
      </c>
      <c r="N655" s="2" t="n">
        <v>50.402598</v>
      </c>
      <c r="O655" s="2" t="n">
        <v>6.52228</v>
      </c>
    </row>
    <row r="656" customFormat="false" ht="12.75" hidden="false" customHeight="false" outlineLevel="0" collapsed="false">
      <c r="A656" s="3" t="n">
        <v>653</v>
      </c>
      <c r="B656" s="7" t="n">
        <v>0.434201388888889</v>
      </c>
      <c r="C656" s="1" t="n">
        <v>50.402744</v>
      </c>
      <c r="D656" s="1" t="n">
        <v>6.522425</v>
      </c>
      <c r="E656" s="1" t="n">
        <v>1279</v>
      </c>
      <c r="F656" s="8" t="n">
        <v>40100.4342013889</v>
      </c>
      <c r="G656" s="3" t="n">
        <v>50.402764</v>
      </c>
      <c r="H656" s="3" t="n">
        <v>6.522429</v>
      </c>
      <c r="J656" s="3" t="n">
        <v>1291.2</v>
      </c>
      <c r="K656" s="3" t="n">
        <v>62</v>
      </c>
      <c r="L656" s="3" t="n">
        <v>16361</v>
      </c>
      <c r="M656" s="9" t="n">
        <v>40100.434201</v>
      </c>
      <c r="N656" s="2" t="n">
        <v>50.402707</v>
      </c>
      <c r="O656" s="2" t="n">
        <v>6.522452</v>
      </c>
    </row>
    <row r="657" customFormat="false" ht="12.75" hidden="false" customHeight="false" outlineLevel="0" collapsed="false">
      <c r="A657" s="3" t="n">
        <v>654</v>
      </c>
      <c r="B657" s="7" t="n">
        <v>0.434212962962963</v>
      </c>
      <c r="C657" s="1" t="n">
        <v>50.402859</v>
      </c>
      <c r="D657" s="1" t="n">
        <v>6.522595</v>
      </c>
      <c r="E657" s="1" t="n">
        <v>1278</v>
      </c>
      <c r="F657" s="8" t="n">
        <v>40100.434212963</v>
      </c>
      <c r="G657" s="3" t="n">
        <v>50.402883</v>
      </c>
      <c r="H657" s="3" t="n">
        <v>6.522596</v>
      </c>
      <c r="J657" s="3" t="n">
        <v>1289.3</v>
      </c>
      <c r="K657" s="3" t="n">
        <v>63.9</v>
      </c>
      <c r="L657" s="3" t="n">
        <v>16379</v>
      </c>
      <c r="M657" s="9" t="n">
        <v>40100.434213</v>
      </c>
      <c r="N657" s="2" t="n">
        <v>50.40283</v>
      </c>
      <c r="O657" s="2" t="n">
        <v>6.522617</v>
      </c>
    </row>
    <row r="658" customFormat="false" ht="12.75" hidden="false" customHeight="false" outlineLevel="0" collapsed="false">
      <c r="A658" s="3" t="n">
        <v>655</v>
      </c>
      <c r="B658" s="7" t="n">
        <v>0.434224537037037</v>
      </c>
      <c r="C658" s="1" t="n">
        <v>50.402985</v>
      </c>
      <c r="D658" s="1" t="n">
        <v>6.522753</v>
      </c>
      <c r="E658" s="1" t="n">
        <v>1279</v>
      </c>
      <c r="F658" s="8" t="n">
        <v>40100.434224537</v>
      </c>
      <c r="G658" s="3" t="n">
        <v>50.403012</v>
      </c>
      <c r="H658" s="3" t="n">
        <v>6.522748</v>
      </c>
      <c r="J658" s="3" t="n">
        <v>1288.3</v>
      </c>
      <c r="K658" s="3" t="n">
        <v>64.5</v>
      </c>
      <c r="L658" s="3" t="n">
        <v>16397</v>
      </c>
      <c r="M658" s="9" t="n">
        <v>40100.434225</v>
      </c>
      <c r="N658" s="2" t="n">
        <v>50.402957</v>
      </c>
      <c r="O658" s="2" t="n">
        <v>6.522773</v>
      </c>
    </row>
    <row r="659" customFormat="false" ht="12.75" hidden="false" customHeight="false" outlineLevel="0" collapsed="false">
      <c r="A659" s="3" t="n">
        <v>656</v>
      </c>
      <c r="B659" s="7" t="n">
        <v>0.434236111111111</v>
      </c>
      <c r="C659" s="1" t="n">
        <v>50.403118</v>
      </c>
      <c r="D659" s="1" t="n">
        <v>6.522898</v>
      </c>
      <c r="E659" s="1" t="n">
        <v>1275</v>
      </c>
      <c r="F659" s="8" t="n">
        <v>40100.4342361111</v>
      </c>
      <c r="G659" s="3" t="n">
        <v>50.403152</v>
      </c>
      <c r="H659" s="3" t="n">
        <v>6.522885</v>
      </c>
      <c r="J659" s="3" t="n">
        <v>1286.9</v>
      </c>
      <c r="K659" s="3" t="n">
        <v>66</v>
      </c>
      <c r="L659" s="3" t="n">
        <v>16415</v>
      </c>
      <c r="M659" s="9" t="n">
        <v>40100.434236</v>
      </c>
      <c r="N659" s="2" t="n">
        <v>50.403092</v>
      </c>
      <c r="O659" s="2" t="n">
        <v>6.52292</v>
      </c>
    </row>
    <row r="660" customFormat="false" ht="12.75" hidden="false" customHeight="false" outlineLevel="0" collapsed="false">
      <c r="A660" s="3" t="n">
        <v>657</v>
      </c>
      <c r="B660" s="7" t="n">
        <v>0.434247685185185</v>
      </c>
      <c r="C660" s="1" t="n">
        <v>50.403263</v>
      </c>
      <c r="D660" s="1" t="n">
        <v>6.523026</v>
      </c>
      <c r="E660" s="1" t="n">
        <v>1274</v>
      </c>
      <c r="F660" s="8" t="n">
        <v>40100.4342476852</v>
      </c>
      <c r="G660" s="3" t="n">
        <v>50.403302</v>
      </c>
      <c r="H660" s="3" t="n">
        <v>6.523008</v>
      </c>
      <c r="J660" s="3" t="n">
        <v>1284.5</v>
      </c>
      <c r="K660" s="3" t="n">
        <v>67.7</v>
      </c>
      <c r="L660" s="3" t="n">
        <v>16434</v>
      </c>
      <c r="M660" s="9" t="n">
        <v>40100.434248</v>
      </c>
      <c r="N660" s="2" t="n">
        <v>50.403237</v>
      </c>
      <c r="O660" s="2" t="n">
        <v>6.52305</v>
      </c>
    </row>
    <row r="661" customFormat="false" ht="12.75" hidden="false" customHeight="false" outlineLevel="0" collapsed="false">
      <c r="A661" s="3" t="n">
        <v>658</v>
      </c>
      <c r="B661" s="7" t="n">
        <v>0.434259259259259</v>
      </c>
      <c r="C661" s="1" t="n">
        <v>50.403419</v>
      </c>
      <c r="D661" s="1" t="n">
        <v>6.523139</v>
      </c>
      <c r="E661" s="1" t="n">
        <v>1275</v>
      </c>
      <c r="F661" s="8" t="n">
        <v>40100.4342592593</v>
      </c>
      <c r="G661" s="3" t="n">
        <v>50.403455</v>
      </c>
      <c r="H661" s="3" t="n">
        <v>6.523113</v>
      </c>
      <c r="J661" s="3" t="n">
        <v>1283</v>
      </c>
      <c r="K661" s="3" t="n">
        <v>66.8</v>
      </c>
      <c r="L661" s="3" t="n">
        <v>16453</v>
      </c>
      <c r="M661" s="9" t="n">
        <v>40100.434259</v>
      </c>
      <c r="N661" s="2" t="n">
        <v>50.403395</v>
      </c>
      <c r="O661" s="2" t="n">
        <v>6.523162</v>
      </c>
    </row>
    <row r="662" customFormat="false" ht="12.75" hidden="false" customHeight="false" outlineLevel="0" collapsed="false">
      <c r="A662" s="3" t="n">
        <v>659</v>
      </c>
      <c r="B662" s="7" t="n">
        <v>0.434270833333333</v>
      </c>
      <c r="C662" s="1" t="n">
        <v>50.40358</v>
      </c>
      <c r="D662" s="1" t="n">
        <v>6.523232</v>
      </c>
      <c r="E662" s="1" t="n">
        <v>1275</v>
      </c>
      <c r="F662" s="8" t="n">
        <v>40100.4342708333</v>
      </c>
      <c r="G662" s="3" t="n">
        <v>50.403609</v>
      </c>
      <c r="H662" s="3" t="n">
        <v>6.523196</v>
      </c>
      <c r="J662" s="3" t="n">
        <v>1283</v>
      </c>
      <c r="K662" s="3" t="n">
        <v>65.1</v>
      </c>
      <c r="L662" s="3" t="n">
        <v>16471</v>
      </c>
      <c r="M662" s="9" t="n">
        <v>40100.434271</v>
      </c>
      <c r="N662" s="2" t="n">
        <v>50.403558</v>
      </c>
      <c r="O662" s="2" t="n">
        <v>6.523252</v>
      </c>
    </row>
    <row r="663" customFormat="false" ht="12.75" hidden="false" customHeight="false" outlineLevel="0" collapsed="false">
      <c r="A663" s="3" t="n">
        <v>660</v>
      </c>
      <c r="B663" s="7" t="n">
        <v>0.434282407407407</v>
      </c>
      <c r="C663" s="1" t="n">
        <v>50.40374</v>
      </c>
      <c r="D663" s="1" t="n">
        <v>6.523302</v>
      </c>
      <c r="E663" s="1" t="n">
        <v>1275</v>
      </c>
      <c r="F663" s="8" t="n">
        <v>40100.4342824074</v>
      </c>
      <c r="G663" s="3" t="n">
        <v>50.403761</v>
      </c>
      <c r="H663" s="3" t="n">
        <v>6.523259</v>
      </c>
      <c r="J663" s="3" t="n">
        <v>1283.5</v>
      </c>
      <c r="K663" s="3" t="n">
        <v>62.9</v>
      </c>
      <c r="L663" s="3" t="n">
        <v>16488</v>
      </c>
      <c r="M663" s="9" t="n">
        <v>40100.434282</v>
      </c>
      <c r="N663" s="2" t="n">
        <v>50.40372</v>
      </c>
      <c r="O663" s="2" t="n">
        <v>6.523323</v>
      </c>
    </row>
    <row r="664" customFormat="false" ht="12.75" hidden="false" customHeight="false" outlineLevel="0" collapsed="false">
      <c r="A664" s="3" t="n">
        <v>661</v>
      </c>
      <c r="B664" s="7" t="n">
        <v>0.434293981481481</v>
      </c>
      <c r="C664" s="1" t="n">
        <v>50.403896</v>
      </c>
      <c r="D664" s="1" t="n">
        <v>6.52336</v>
      </c>
      <c r="E664" s="1" t="n">
        <v>1275</v>
      </c>
      <c r="F664" s="8" t="n">
        <v>40100.4342939815</v>
      </c>
      <c r="G664" s="3" t="n">
        <v>50.403917</v>
      </c>
      <c r="H664" s="3" t="n">
        <v>6.523312</v>
      </c>
      <c r="J664" s="3" t="n">
        <v>1284</v>
      </c>
      <c r="K664" s="3" t="n">
        <v>63.9</v>
      </c>
      <c r="L664" s="3" t="n">
        <v>16506</v>
      </c>
      <c r="M664" s="9" t="n">
        <v>40100.434294</v>
      </c>
      <c r="N664" s="2" t="n">
        <v>50.403878</v>
      </c>
      <c r="O664" s="2" t="n">
        <v>6.523382</v>
      </c>
    </row>
    <row r="665" customFormat="false" ht="12.75" hidden="false" customHeight="false" outlineLevel="0" collapsed="false">
      <c r="A665" s="3" t="n">
        <v>662</v>
      </c>
      <c r="B665" s="7" t="n">
        <v>0.434305555555556</v>
      </c>
      <c r="C665" s="1" t="n">
        <v>50.404057</v>
      </c>
      <c r="D665" s="1" t="n">
        <v>6.523408</v>
      </c>
      <c r="E665" s="1" t="n">
        <v>1274</v>
      </c>
      <c r="F665" s="8" t="n">
        <v>40100.4343055556</v>
      </c>
      <c r="G665" s="3" t="n">
        <v>50.404075</v>
      </c>
      <c r="H665" s="3" t="n">
        <v>6.523362</v>
      </c>
      <c r="J665" s="3" t="n">
        <v>1284.5</v>
      </c>
      <c r="K665" s="3" t="n">
        <v>64.5</v>
      </c>
      <c r="L665" s="3" t="n">
        <v>16524</v>
      </c>
      <c r="M665" s="9" t="n">
        <v>40100.434306</v>
      </c>
      <c r="N665" s="2" t="n">
        <v>50.404037</v>
      </c>
      <c r="O665" s="2" t="n">
        <v>6.52343</v>
      </c>
    </row>
    <row r="666" customFormat="false" ht="12.75" hidden="false" customHeight="false" outlineLevel="0" collapsed="false">
      <c r="A666" s="3" t="n">
        <v>663</v>
      </c>
      <c r="B666" s="7" t="n">
        <v>0.43431712962963</v>
      </c>
      <c r="C666" s="1" t="n">
        <v>50.404217</v>
      </c>
      <c r="D666" s="1" t="n">
        <v>6.523452</v>
      </c>
      <c r="E666" s="1" t="n">
        <v>1263</v>
      </c>
      <c r="F666" s="8" t="n">
        <v>40100.4343171296</v>
      </c>
      <c r="G666" s="3" t="n">
        <v>50.404239</v>
      </c>
      <c r="H666" s="3" t="n">
        <v>6.523405</v>
      </c>
      <c r="J666" s="3" t="n">
        <v>1282.5</v>
      </c>
      <c r="K666" s="3" t="n">
        <v>66.5</v>
      </c>
      <c r="L666" s="3" t="n">
        <v>16542</v>
      </c>
      <c r="M666" s="9" t="n">
        <v>40100.434317</v>
      </c>
      <c r="N666" s="2" t="n">
        <v>50.404197</v>
      </c>
      <c r="O666" s="2" t="n">
        <v>6.523473</v>
      </c>
    </row>
    <row r="667" customFormat="false" ht="12.75" hidden="false" customHeight="false" outlineLevel="0" collapsed="false">
      <c r="A667" s="3" t="n">
        <v>664</v>
      </c>
      <c r="B667" s="7" t="n">
        <v>0.434328703703704</v>
      </c>
      <c r="C667" s="1" t="n">
        <v>50.404381</v>
      </c>
      <c r="D667" s="1" t="n">
        <v>6.52349</v>
      </c>
      <c r="E667" s="1" t="n">
        <v>1262</v>
      </c>
      <c r="F667" s="8" t="n">
        <v>40100.4343287037</v>
      </c>
      <c r="G667" s="3" t="n">
        <v>50.404408</v>
      </c>
      <c r="H667" s="3" t="n">
        <v>6.523445</v>
      </c>
      <c r="J667" s="3" t="n">
        <v>1281.6</v>
      </c>
      <c r="K667" s="3" t="n">
        <v>68.4</v>
      </c>
      <c r="L667" s="3" t="n">
        <v>16561</v>
      </c>
      <c r="M667" s="9" t="n">
        <v>40100.434329</v>
      </c>
      <c r="N667" s="2" t="n">
        <v>50.404362</v>
      </c>
      <c r="O667" s="2" t="n">
        <v>6.523513</v>
      </c>
    </row>
    <row r="668" customFormat="false" ht="12.75" hidden="false" customHeight="false" outlineLevel="0" collapsed="false">
      <c r="A668" s="3" t="n">
        <v>665</v>
      </c>
      <c r="B668" s="7" t="n">
        <v>0.434340277777778</v>
      </c>
      <c r="C668" s="1" t="n">
        <v>50.404549</v>
      </c>
      <c r="D668" s="1" t="n">
        <v>6.523523</v>
      </c>
      <c r="E668" s="1" t="n">
        <v>1262</v>
      </c>
      <c r="F668" s="8" t="n">
        <v>40100.4343402778</v>
      </c>
      <c r="G668" s="3" t="n">
        <v>50.404579</v>
      </c>
      <c r="H668" s="3" t="n">
        <v>6.523478</v>
      </c>
      <c r="J668" s="3" t="n">
        <v>1281.1</v>
      </c>
      <c r="K668" s="3" t="n">
        <v>68.9</v>
      </c>
      <c r="L668" s="3" t="n">
        <v>16581</v>
      </c>
      <c r="M668" s="9" t="n">
        <v>40100.43434</v>
      </c>
      <c r="N668" s="2" t="n">
        <v>50.40453</v>
      </c>
      <c r="O668" s="2" t="n">
        <v>6.523547</v>
      </c>
    </row>
    <row r="669" customFormat="false" ht="12.75" hidden="false" customHeight="false" outlineLevel="0" collapsed="false">
      <c r="A669" s="3" t="n">
        <v>666</v>
      </c>
      <c r="B669" s="7" t="n">
        <v>0.434351851851852</v>
      </c>
      <c r="C669" s="1" t="n">
        <v>50.40472</v>
      </c>
      <c r="D669" s="1" t="n">
        <v>6.523551</v>
      </c>
      <c r="E669" s="1" t="n">
        <v>1262</v>
      </c>
      <c r="F669" s="8" t="n">
        <v>40100.4343518519</v>
      </c>
      <c r="G669" s="3" t="n">
        <v>50.404747</v>
      </c>
      <c r="H669" s="3" t="n">
        <v>6.523507</v>
      </c>
      <c r="J669" s="3" t="n">
        <v>1281.1</v>
      </c>
      <c r="K669" s="3" t="n">
        <v>67.6</v>
      </c>
      <c r="L669" s="3" t="n">
        <v>16599</v>
      </c>
      <c r="M669" s="9" t="n">
        <v>40100.434352</v>
      </c>
      <c r="N669" s="2" t="n">
        <v>50.404702</v>
      </c>
      <c r="O669" s="2" t="n">
        <v>6.523575</v>
      </c>
    </row>
    <row r="670" customFormat="false" ht="12.75" hidden="false" customHeight="false" outlineLevel="0" collapsed="false">
      <c r="A670" s="3" t="n">
        <v>667</v>
      </c>
      <c r="B670" s="7" t="n">
        <v>0.434363425925926</v>
      </c>
      <c r="C670" s="1" t="n">
        <v>50.404888</v>
      </c>
      <c r="D670" s="1" t="n">
        <v>6.523577</v>
      </c>
      <c r="E670" s="1" t="n">
        <v>1262</v>
      </c>
      <c r="F670" s="8" t="n">
        <v>40100.4343634259</v>
      </c>
      <c r="G670" s="3" t="n">
        <v>50.404912</v>
      </c>
      <c r="H670" s="3" t="n">
        <v>6.523538</v>
      </c>
      <c r="J670" s="3" t="n">
        <v>1282.5</v>
      </c>
      <c r="K670" s="3" t="n">
        <v>66.5</v>
      </c>
      <c r="L670" s="3" t="n">
        <v>16618</v>
      </c>
      <c r="M670" s="9" t="n">
        <v>40100.434363</v>
      </c>
      <c r="N670" s="2" t="n">
        <v>50.404877</v>
      </c>
      <c r="O670" s="2" t="n">
        <v>6.5236</v>
      </c>
    </row>
    <row r="671" customFormat="false" ht="12.75" hidden="false" customHeight="false" outlineLevel="0" collapsed="false">
      <c r="A671" s="3" t="n">
        <v>668</v>
      </c>
      <c r="B671" s="7" t="n">
        <v>0.434375</v>
      </c>
      <c r="C671" s="1" t="n">
        <v>50.405056</v>
      </c>
      <c r="D671" s="1" t="n">
        <v>6.523602</v>
      </c>
      <c r="E671" s="1" t="n">
        <v>1263</v>
      </c>
      <c r="F671" s="8" t="n">
        <v>40100.434375</v>
      </c>
      <c r="G671" s="3" t="n">
        <v>50.405067</v>
      </c>
      <c r="H671" s="3" t="n">
        <v>6.523575</v>
      </c>
      <c r="J671" s="3" t="n">
        <v>1286.4</v>
      </c>
      <c r="K671" s="3" t="n">
        <v>62.7</v>
      </c>
      <c r="L671" s="3" t="n">
        <v>16635</v>
      </c>
      <c r="M671" s="9" t="n">
        <v>40100.434375</v>
      </c>
      <c r="N671" s="2" t="n">
        <v>50.405048</v>
      </c>
      <c r="O671" s="2" t="n">
        <v>6.523625</v>
      </c>
    </row>
    <row r="672" customFormat="false" ht="12.75" hidden="false" customHeight="false" outlineLevel="0" collapsed="false">
      <c r="A672" s="3" t="n">
        <v>669</v>
      </c>
      <c r="B672" s="7" t="n">
        <v>0.434386574074074</v>
      </c>
      <c r="C672" s="1" t="n">
        <v>50.40522</v>
      </c>
      <c r="D672" s="1" t="n">
        <v>6.523622</v>
      </c>
      <c r="E672" s="1" t="n">
        <v>1274</v>
      </c>
      <c r="F672" s="8" t="n">
        <v>40100.4343865741</v>
      </c>
      <c r="G672" s="3" t="n">
        <v>50.405208</v>
      </c>
      <c r="H672" s="3" t="n">
        <v>6.52362</v>
      </c>
      <c r="J672" s="3" t="n">
        <v>1288.3</v>
      </c>
      <c r="K672" s="3" t="n">
        <v>57.6</v>
      </c>
      <c r="L672" s="3" t="n">
        <v>16651</v>
      </c>
      <c r="M672" s="9" t="n">
        <v>40100.434387</v>
      </c>
      <c r="N672" s="2" t="n">
        <v>50.40521</v>
      </c>
      <c r="O672" s="2" t="n">
        <v>6.523648</v>
      </c>
    </row>
    <row r="673" customFormat="false" ht="12.75" hidden="false" customHeight="false" outlineLevel="0" collapsed="false">
      <c r="A673" s="3" t="n">
        <v>670</v>
      </c>
      <c r="B673" s="7" t="n">
        <v>0.434398148148148</v>
      </c>
      <c r="C673" s="1" t="n">
        <v>50.405376</v>
      </c>
      <c r="D673" s="1" t="n">
        <v>6.523642</v>
      </c>
      <c r="E673" s="1" t="n">
        <v>1274</v>
      </c>
      <c r="F673" s="8" t="n">
        <v>40100.4343981482</v>
      </c>
      <c r="G673" s="3" t="n">
        <v>50.405341</v>
      </c>
      <c r="H673" s="3" t="n">
        <v>6.52367</v>
      </c>
      <c r="J673" s="3" t="n">
        <v>1293.6</v>
      </c>
      <c r="K673" s="3" t="n">
        <v>54.7</v>
      </c>
      <c r="L673" s="3" t="n">
        <v>16666</v>
      </c>
      <c r="M673" s="9" t="n">
        <v>40100.434398</v>
      </c>
      <c r="N673" s="2" t="n">
        <v>50.405363</v>
      </c>
      <c r="O673" s="2" t="n">
        <v>6.52367</v>
      </c>
    </row>
    <row r="674" customFormat="false" ht="12.75" hidden="false" customHeight="false" outlineLevel="0" collapsed="false">
      <c r="A674" s="3" t="n">
        <v>671</v>
      </c>
      <c r="B674" s="7" t="n">
        <v>0.434409722222222</v>
      </c>
      <c r="C674" s="1" t="n">
        <v>50.405518</v>
      </c>
      <c r="D674" s="1" t="n">
        <v>6.523677</v>
      </c>
      <c r="E674" s="1" t="n">
        <v>1275</v>
      </c>
      <c r="F674" s="8" t="n">
        <v>40100.4344097222</v>
      </c>
      <c r="G674" s="3" t="n">
        <v>50.405467</v>
      </c>
      <c r="H674" s="3" t="n">
        <v>6.52372</v>
      </c>
      <c r="J674" s="3" t="n">
        <v>1297.9</v>
      </c>
      <c r="K674" s="3" t="n">
        <v>52</v>
      </c>
      <c r="L674" s="3" t="n">
        <v>16681</v>
      </c>
      <c r="M674" s="9" t="n">
        <v>40100.43441</v>
      </c>
      <c r="N674" s="2" t="n">
        <v>50.405497</v>
      </c>
      <c r="O674" s="2" t="n">
        <v>6.523712</v>
      </c>
    </row>
    <row r="675" customFormat="false" ht="12.75" hidden="false" customHeight="false" outlineLevel="0" collapsed="false">
      <c r="A675" s="3" t="n">
        <v>672</v>
      </c>
      <c r="B675" s="7" t="n">
        <v>0.434421296296296</v>
      </c>
      <c r="C675" s="1" t="n">
        <v>50.405643</v>
      </c>
      <c r="D675" s="1" t="n">
        <v>6.523728</v>
      </c>
      <c r="E675" s="1" t="n">
        <v>1278</v>
      </c>
      <c r="F675" s="8" t="n">
        <v>40100.4344212963</v>
      </c>
      <c r="G675" s="3" t="n">
        <v>50.405591</v>
      </c>
      <c r="H675" s="3" t="n">
        <v>6.523775</v>
      </c>
      <c r="J675" s="3" t="n">
        <v>1301.3</v>
      </c>
      <c r="K675" s="3" t="n">
        <v>51.6</v>
      </c>
      <c r="L675" s="3" t="n">
        <v>16695</v>
      </c>
      <c r="M675" s="9" t="n">
        <v>40100.434421</v>
      </c>
      <c r="N675" s="2" t="n">
        <v>50.405618</v>
      </c>
      <c r="O675" s="2" t="n">
        <v>6.523768</v>
      </c>
    </row>
    <row r="676" customFormat="false" ht="12.75" hidden="false" customHeight="false" outlineLevel="0" collapsed="false">
      <c r="A676" s="3" t="n">
        <v>673</v>
      </c>
      <c r="B676" s="7" t="n">
        <v>0.43443287037037</v>
      </c>
      <c r="C676" s="1" t="n">
        <v>50.405769</v>
      </c>
      <c r="D676" s="1" t="n">
        <v>6.523788</v>
      </c>
      <c r="E676" s="1" t="n">
        <v>1279</v>
      </c>
      <c r="F676" s="8" t="n">
        <v>40100.4344328704</v>
      </c>
      <c r="G676" s="3" t="n">
        <v>50.405715</v>
      </c>
      <c r="H676" s="3" t="n">
        <v>6.523837</v>
      </c>
      <c r="J676" s="3" t="n">
        <v>1301.3</v>
      </c>
      <c r="K676" s="3" t="n">
        <v>52.1</v>
      </c>
      <c r="L676" s="3" t="n">
        <v>16710</v>
      </c>
      <c r="M676" s="9" t="n">
        <v>40100.434433</v>
      </c>
      <c r="N676" s="2" t="n">
        <v>50.40574</v>
      </c>
      <c r="O676" s="2" t="n">
        <v>6.523832</v>
      </c>
    </row>
    <row r="677" customFormat="false" ht="12.75" hidden="false" customHeight="false" outlineLevel="0" collapsed="false">
      <c r="A677" s="3" t="n">
        <v>674</v>
      </c>
      <c r="B677" s="7" t="n">
        <v>0.434444444444444</v>
      </c>
      <c r="C677" s="1" t="n">
        <v>50.405891</v>
      </c>
      <c r="D677" s="1" t="n">
        <v>6.52385</v>
      </c>
      <c r="E677" s="1" t="n">
        <v>1279</v>
      </c>
      <c r="F677" s="8" t="n">
        <v>40100.4344444444</v>
      </c>
      <c r="G677" s="3" t="n">
        <v>50.405834</v>
      </c>
      <c r="H677" s="3" t="n">
        <v>6.52391</v>
      </c>
      <c r="J677" s="3" t="n">
        <v>1302.7</v>
      </c>
      <c r="K677" s="3" t="n">
        <v>51.1</v>
      </c>
      <c r="L677" s="3" t="n">
        <v>16724</v>
      </c>
      <c r="M677" s="9" t="n">
        <v>40100.434444</v>
      </c>
      <c r="N677" s="2" t="n">
        <v>50.40586</v>
      </c>
      <c r="O677" s="2" t="n">
        <v>6.523898</v>
      </c>
    </row>
    <row r="678" customFormat="false" ht="12.75" hidden="false" customHeight="false" outlineLevel="0" collapsed="false">
      <c r="A678" s="3" t="n">
        <v>675</v>
      </c>
      <c r="B678" s="7" t="n">
        <v>0.434456018518519</v>
      </c>
      <c r="C678" s="1" t="n">
        <v>50.40601</v>
      </c>
      <c r="D678" s="1" t="n">
        <v>6.52393</v>
      </c>
      <c r="E678" s="1" t="n">
        <v>1274</v>
      </c>
      <c r="F678" s="8" t="n">
        <v>40100.4344560185</v>
      </c>
      <c r="G678" s="3" t="n">
        <v>50.405955</v>
      </c>
      <c r="H678" s="3" t="n">
        <v>6.523986</v>
      </c>
      <c r="J678" s="3" t="n">
        <v>1302.2</v>
      </c>
      <c r="K678" s="3" t="n">
        <v>52.1</v>
      </c>
      <c r="L678" s="3" t="n">
        <v>16738</v>
      </c>
      <c r="M678" s="9" t="n">
        <v>40100.434456</v>
      </c>
      <c r="N678" s="2" t="n">
        <v>50.405982</v>
      </c>
      <c r="O678" s="2" t="n">
        <v>6.523968</v>
      </c>
    </row>
    <row r="679" customFormat="false" ht="12.75" hidden="false" customHeight="false" outlineLevel="0" collapsed="false">
      <c r="A679" s="3" t="n">
        <v>676</v>
      </c>
      <c r="B679" s="7" t="n">
        <v>0.434467592592593</v>
      </c>
      <c r="C679" s="1" t="n">
        <v>50.406136</v>
      </c>
      <c r="D679" s="1" t="n">
        <v>6.52401</v>
      </c>
      <c r="E679" s="1" t="n">
        <v>1274</v>
      </c>
      <c r="F679" s="8" t="n">
        <v>40100.4344675926</v>
      </c>
      <c r="G679" s="3" t="n">
        <v>50.406088</v>
      </c>
      <c r="H679" s="3" t="n">
        <v>6.524059</v>
      </c>
      <c r="J679" s="3" t="n">
        <v>1300.3</v>
      </c>
      <c r="K679" s="3" t="n">
        <v>56.4</v>
      </c>
      <c r="L679" s="3" t="n">
        <v>16754</v>
      </c>
      <c r="M679" s="9" t="n">
        <v>40100.434468</v>
      </c>
      <c r="N679" s="2" t="n">
        <v>50.40611</v>
      </c>
      <c r="O679" s="2" t="n">
        <v>6.524042</v>
      </c>
    </row>
    <row r="680" customFormat="false" ht="12.75" hidden="false" customHeight="false" outlineLevel="0" collapsed="false">
      <c r="A680" s="3" t="n">
        <v>677</v>
      </c>
      <c r="B680" s="7" t="n">
        <v>0.434479166666667</v>
      </c>
      <c r="C680" s="1" t="n">
        <v>50.406273</v>
      </c>
      <c r="D680" s="1" t="n">
        <v>6.524083</v>
      </c>
      <c r="E680" s="1" t="n">
        <v>1274</v>
      </c>
      <c r="F680" s="8" t="n">
        <v>40100.4344791667</v>
      </c>
      <c r="G680" s="3" t="n">
        <v>50.406228</v>
      </c>
      <c r="H680" s="3" t="n">
        <v>6.524132</v>
      </c>
      <c r="J680" s="3" t="n">
        <v>1300.3</v>
      </c>
      <c r="K680" s="3" t="n">
        <v>59</v>
      </c>
      <c r="L680" s="3" t="n">
        <v>16770</v>
      </c>
      <c r="M680" s="9" t="n">
        <v>40100.434479</v>
      </c>
      <c r="N680" s="2" t="n">
        <v>50.406245</v>
      </c>
      <c r="O680" s="2" t="n">
        <v>6.524113</v>
      </c>
    </row>
    <row r="681" customFormat="false" ht="12.75" hidden="false" customHeight="false" outlineLevel="0" collapsed="false">
      <c r="A681" s="3" t="n">
        <v>678</v>
      </c>
      <c r="B681" s="7" t="n">
        <v>0.434490740740741</v>
      </c>
      <c r="C681" s="1" t="n">
        <v>50.406418</v>
      </c>
      <c r="D681" s="1" t="n">
        <v>6.524152</v>
      </c>
      <c r="E681" s="1" t="n">
        <v>1275</v>
      </c>
      <c r="F681" s="8" t="n">
        <v>40100.4344907407</v>
      </c>
      <c r="G681" s="3" t="n">
        <v>50.406376</v>
      </c>
      <c r="H681" s="3" t="n">
        <v>6.524201</v>
      </c>
      <c r="J681" s="3" t="n">
        <v>1300.3</v>
      </c>
      <c r="K681" s="3" t="n">
        <v>61.8</v>
      </c>
      <c r="L681" s="3" t="n">
        <v>16788</v>
      </c>
      <c r="M681" s="9" t="n">
        <v>40100.434491</v>
      </c>
      <c r="N681" s="2" t="n">
        <v>50.406392</v>
      </c>
      <c r="O681" s="2" t="n">
        <v>6.524185</v>
      </c>
    </row>
    <row r="682" customFormat="false" ht="12.75" hidden="false" customHeight="false" outlineLevel="0" collapsed="false">
      <c r="A682" s="3" t="n">
        <v>679</v>
      </c>
      <c r="B682" s="7" t="n">
        <v>0.434502314814815</v>
      </c>
      <c r="C682" s="1" t="n">
        <v>50.406574</v>
      </c>
      <c r="D682" s="1" t="n">
        <v>6.52422</v>
      </c>
      <c r="E682" s="1" t="n">
        <v>1275</v>
      </c>
      <c r="F682" s="8" t="n">
        <v>40100.4345023148</v>
      </c>
      <c r="G682" s="3" t="n">
        <v>50.406535</v>
      </c>
      <c r="H682" s="3" t="n">
        <v>6.524269</v>
      </c>
      <c r="J682" s="3" t="n">
        <v>1299.8</v>
      </c>
      <c r="K682" s="3" t="n">
        <v>65.9</v>
      </c>
      <c r="L682" s="3" t="n">
        <v>16806</v>
      </c>
      <c r="M682" s="9" t="n">
        <v>40100.434502</v>
      </c>
      <c r="N682" s="2" t="n">
        <v>50.406547</v>
      </c>
      <c r="O682" s="2" t="n">
        <v>6.524258</v>
      </c>
    </row>
    <row r="683" customFormat="false" ht="12.75" hidden="false" customHeight="false" outlineLevel="0" collapsed="false">
      <c r="A683" s="3" t="n">
        <v>680</v>
      </c>
      <c r="B683" s="7" t="n">
        <v>0.434513888888889</v>
      </c>
      <c r="C683" s="1" t="n">
        <v>50.406738</v>
      </c>
      <c r="D683" s="1" t="n">
        <v>6.524288</v>
      </c>
      <c r="E683" s="1" t="n">
        <v>1274</v>
      </c>
      <c r="F683" s="8" t="n">
        <v>40100.4345138889</v>
      </c>
      <c r="G683" s="3" t="n">
        <v>50.4067</v>
      </c>
      <c r="H683" s="3" t="n">
        <v>6.524337</v>
      </c>
      <c r="J683" s="3" t="n">
        <v>1300.8</v>
      </c>
      <c r="K683" s="3" t="n">
        <v>68.3</v>
      </c>
      <c r="L683" s="3" t="n">
        <v>16825</v>
      </c>
      <c r="M683" s="9" t="n">
        <v>40100.434514</v>
      </c>
      <c r="N683" s="2" t="n">
        <v>50.406707</v>
      </c>
      <c r="O683" s="2" t="n">
        <v>6.524332</v>
      </c>
    </row>
    <row r="684" customFormat="false" ht="12.75" hidden="false" customHeight="false" outlineLevel="0" collapsed="false">
      <c r="A684" s="3" t="n">
        <v>681</v>
      </c>
      <c r="B684" s="7" t="n">
        <v>0.434525462962963</v>
      </c>
      <c r="C684" s="1" t="n">
        <v>50.406898</v>
      </c>
      <c r="D684" s="1" t="n">
        <v>6.524355</v>
      </c>
      <c r="E684" s="1" t="n">
        <v>1275</v>
      </c>
      <c r="F684" s="8" t="n">
        <v>40100.434525463</v>
      </c>
      <c r="G684" s="3" t="n">
        <v>50.406863</v>
      </c>
      <c r="H684" s="3" t="n">
        <v>6.524407</v>
      </c>
      <c r="J684" s="3" t="n">
        <v>1301.8</v>
      </c>
      <c r="K684" s="3" t="n">
        <v>67.6</v>
      </c>
      <c r="L684" s="3" t="n">
        <v>16844</v>
      </c>
      <c r="M684" s="9" t="n">
        <v>40100.434525</v>
      </c>
      <c r="N684" s="2" t="n">
        <v>50.406868</v>
      </c>
      <c r="O684" s="2" t="n">
        <v>6.5244</v>
      </c>
    </row>
    <row r="685" customFormat="false" ht="12.75" hidden="false" customHeight="false" outlineLevel="0" collapsed="false">
      <c r="A685" s="3" t="n">
        <v>682</v>
      </c>
      <c r="B685" s="7" t="n">
        <v>0.434537037037037</v>
      </c>
      <c r="C685" s="1" t="n">
        <v>50.407063</v>
      </c>
      <c r="D685" s="1" t="n">
        <v>6.524416</v>
      </c>
      <c r="E685" s="1" t="n">
        <v>1279</v>
      </c>
      <c r="F685" s="8" t="n">
        <v>40100.434537037</v>
      </c>
      <c r="G685" s="3" t="n">
        <v>50.407022</v>
      </c>
      <c r="H685" s="3" t="n">
        <v>6.524472</v>
      </c>
      <c r="J685" s="3" t="n">
        <v>1302.7</v>
      </c>
      <c r="K685" s="3" t="n">
        <v>65.7</v>
      </c>
      <c r="L685" s="3" t="n">
        <v>16862</v>
      </c>
      <c r="M685" s="9" t="n">
        <v>40100.434537</v>
      </c>
      <c r="N685" s="2" t="n">
        <v>50.407028</v>
      </c>
      <c r="O685" s="2" t="n">
        <v>6.524467</v>
      </c>
    </row>
    <row r="686" customFormat="false" ht="12.75" hidden="false" customHeight="false" outlineLevel="0" collapsed="false">
      <c r="A686" s="3" t="n">
        <v>683</v>
      </c>
      <c r="B686" s="7" t="n">
        <v>0.434548611111111</v>
      </c>
      <c r="C686" s="1" t="n">
        <v>50.407223</v>
      </c>
      <c r="D686" s="1" t="n">
        <v>6.52447</v>
      </c>
      <c r="E686" s="1" t="n">
        <v>1279</v>
      </c>
      <c r="F686" s="8" t="n">
        <v>40100.4345486111</v>
      </c>
      <c r="G686" s="3" t="n">
        <v>50.407178</v>
      </c>
      <c r="H686" s="3" t="n">
        <v>6.524529</v>
      </c>
      <c r="J686" s="3" t="n">
        <v>1305.1</v>
      </c>
      <c r="K686" s="3" t="n">
        <v>64.1</v>
      </c>
      <c r="L686" s="3" t="n">
        <v>16880</v>
      </c>
      <c r="M686" s="9" t="n">
        <v>40100.434549</v>
      </c>
      <c r="N686" s="2" t="n">
        <v>50.407187</v>
      </c>
      <c r="O686" s="2" t="n">
        <v>6.524528</v>
      </c>
    </row>
    <row r="687" customFormat="false" ht="12.75" hidden="false" customHeight="false" outlineLevel="0" collapsed="false">
      <c r="A687" s="3" t="n">
        <v>684</v>
      </c>
      <c r="B687" s="7" t="n">
        <v>0.434560185185185</v>
      </c>
      <c r="C687" s="1" t="n">
        <v>50.407379</v>
      </c>
      <c r="D687" s="1" t="n">
        <v>6.524522</v>
      </c>
      <c r="E687" s="1" t="n">
        <v>1291</v>
      </c>
      <c r="F687" s="8" t="n">
        <v>40100.4345601852</v>
      </c>
      <c r="G687" s="3" t="n">
        <v>50.407332</v>
      </c>
      <c r="H687" s="3" t="n">
        <v>6.524587</v>
      </c>
      <c r="J687" s="3" t="n">
        <v>1309</v>
      </c>
      <c r="K687" s="3" t="n">
        <v>63.4</v>
      </c>
      <c r="L687" s="3" t="n">
        <v>16898</v>
      </c>
      <c r="M687" s="9" t="n">
        <v>40100.43456</v>
      </c>
      <c r="N687" s="2" t="n">
        <v>50.407343</v>
      </c>
      <c r="O687" s="2" t="n">
        <v>6.524588</v>
      </c>
    </row>
    <row r="688" customFormat="false" ht="12.75" hidden="false" customHeight="false" outlineLevel="0" collapsed="false">
      <c r="A688" s="3" t="n">
        <v>685</v>
      </c>
      <c r="B688" s="7" t="n">
        <v>0.434571759259259</v>
      </c>
      <c r="C688" s="1" t="n">
        <v>50.407532</v>
      </c>
      <c r="D688" s="1" t="n">
        <v>6.524573</v>
      </c>
      <c r="E688" s="1" t="n">
        <v>1294</v>
      </c>
      <c r="F688" s="8" t="n">
        <v>40100.4345717593</v>
      </c>
      <c r="G688" s="3" t="n">
        <v>50.407483</v>
      </c>
      <c r="H688" s="3" t="n">
        <v>6.524644</v>
      </c>
      <c r="J688" s="3" t="n">
        <v>1312.3</v>
      </c>
      <c r="K688" s="3" t="n">
        <v>62.1</v>
      </c>
      <c r="L688" s="3" t="n">
        <v>16915</v>
      </c>
      <c r="M688" s="9" t="n">
        <v>40100.434572</v>
      </c>
      <c r="N688" s="2" t="n">
        <v>50.407495</v>
      </c>
      <c r="O688" s="2" t="n">
        <v>6.524643</v>
      </c>
    </row>
    <row r="689" customFormat="false" ht="12.75" hidden="false" customHeight="false" outlineLevel="0" collapsed="false">
      <c r="A689" s="3" t="n">
        <v>686</v>
      </c>
      <c r="B689" s="7" t="n">
        <v>0.434583333333333</v>
      </c>
      <c r="C689" s="1" t="n">
        <v>50.407684</v>
      </c>
      <c r="D689" s="1" t="n">
        <v>6.52463</v>
      </c>
      <c r="E689" s="1" t="n">
        <v>1295</v>
      </c>
      <c r="F689" s="8" t="n">
        <v>40100.4345833333</v>
      </c>
      <c r="G689" s="3" t="n">
        <v>50.407632</v>
      </c>
      <c r="H689" s="3" t="n">
        <v>6.524703</v>
      </c>
      <c r="J689" s="3" t="n">
        <v>1315.7</v>
      </c>
      <c r="K689" s="3" t="n">
        <v>61.5</v>
      </c>
      <c r="L689" s="3" t="n">
        <v>16932</v>
      </c>
      <c r="M689" s="9" t="n">
        <v>40100.434583</v>
      </c>
      <c r="N689" s="2" t="n">
        <v>50.407645</v>
      </c>
      <c r="O689" s="2" t="n">
        <v>6.524702</v>
      </c>
    </row>
    <row r="690" customFormat="false" ht="12.75" hidden="false" customHeight="false" outlineLevel="0" collapsed="false">
      <c r="A690" s="3" t="n">
        <v>687</v>
      </c>
      <c r="B690" s="7" t="n">
        <v>0.434594907407407</v>
      </c>
      <c r="C690" s="1" t="n">
        <v>50.407833</v>
      </c>
      <c r="D690" s="1" t="n">
        <v>6.524685</v>
      </c>
      <c r="E690" s="1" t="n">
        <v>1290</v>
      </c>
      <c r="F690" s="8" t="n">
        <v>40100.4345949074</v>
      </c>
      <c r="G690" s="3" t="n">
        <v>50.407782</v>
      </c>
      <c r="H690" s="3" t="n">
        <v>6.524755</v>
      </c>
      <c r="J690" s="3" t="n">
        <v>1317.1</v>
      </c>
      <c r="K690" s="3" t="n">
        <v>61.5</v>
      </c>
      <c r="L690" s="3" t="n">
        <v>16949</v>
      </c>
      <c r="M690" s="9" t="n">
        <v>40100.434595</v>
      </c>
      <c r="N690" s="2" t="n">
        <v>50.407788</v>
      </c>
      <c r="O690" s="2" t="n">
        <v>6.524753</v>
      </c>
    </row>
    <row r="691" customFormat="false" ht="12.75" hidden="false" customHeight="false" outlineLevel="0" collapsed="false">
      <c r="A691" s="3" t="n">
        <v>688</v>
      </c>
      <c r="B691" s="7" t="n">
        <v>0.434606481481481</v>
      </c>
      <c r="C691" s="1" t="n">
        <v>50.40797</v>
      </c>
      <c r="D691" s="1" t="n">
        <v>6.524747</v>
      </c>
      <c r="E691" s="1" t="n">
        <v>1295</v>
      </c>
      <c r="F691" s="8" t="n">
        <v>40100.4346064815</v>
      </c>
      <c r="G691" s="3" t="n">
        <v>50.407933</v>
      </c>
      <c r="H691" s="3" t="n">
        <v>6.524798</v>
      </c>
      <c r="J691" s="3" t="n">
        <v>1320.5</v>
      </c>
      <c r="K691" s="3" t="n">
        <v>61.4</v>
      </c>
      <c r="L691" s="3" t="n">
        <v>16966</v>
      </c>
      <c r="M691" s="9" t="n">
        <v>40100.434606</v>
      </c>
      <c r="N691" s="2" t="n">
        <v>50.407938</v>
      </c>
      <c r="O691" s="2" t="n">
        <v>6.524802</v>
      </c>
    </row>
    <row r="692" customFormat="false" ht="12.75" hidden="false" customHeight="false" outlineLevel="0" collapsed="false">
      <c r="A692" s="3" t="n">
        <v>689</v>
      </c>
      <c r="B692" s="7" t="n">
        <v>0.434618055555556</v>
      </c>
      <c r="C692" s="1" t="n">
        <v>50.408115</v>
      </c>
      <c r="D692" s="1" t="n">
        <v>6.524795</v>
      </c>
      <c r="E692" s="1" t="n">
        <v>1306</v>
      </c>
      <c r="F692" s="8" t="n">
        <v>40100.4346180556</v>
      </c>
      <c r="G692" s="3" t="n">
        <v>50.408084</v>
      </c>
      <c r="H692" s="3" t="n">
        <v>6.524836</v>
      </c>
      <c r="J692" s="3" t="n">
        <v>1324.3</v>
      </c>
      <c r="K692" s="3" t="n">
        <v>61.2</v>
      </c>
      <c r="L692" s="3" t="n">
        <v>16983</v>
      </c>
      <c r="M692" s="9" t="n">
        <v>40100.434618</v>
      </c>
      <c r="N692" s="2" t="n">
        <v>50.40809</v>
      </c>
      <c r="O692" s="2" t="n">
        <v>6.524837</v>
      </c>
    </row>
    <row r="693" customFormat="false" ht="12.75" hidden="false" customHeight="false" outlineLevel="0" collapsed="false">
      <c r="A693" s="3" t="n">
        <v>690</v>
      </c>
      <c r="B693" s="7" t="n">
        <v>0.43462962962963</v>
      </c>
      <c r="C693" s="1" t="n">
        <v>50.408264</v>
      </c>
      <c r="D693" s="1" t="n">
        <v>6.52484</v>
      </c>
      <c r="E693" s="1" t="n">
        <v>1311</v>
      </c>
      <c r="F693" s="8" t="n">
        <v>40100.4346296296</v>
      </c>
      <c r="G693" s="3" t="n">
        <v>50.408236</v>
      </c>
      <c r="H693" s="3" t="n">
        <v>6.524877</v>
      </c>
      <c r="J693" s="3" t="n">
        <v>1326.8</v>
      </c>
      <c r="K693" s="3" t="n">
        <v>61.7</v>
      </c>
      <c r="L693" s="3" t="n">
        <v>17000</v>
      </c>
      <c r="M693" s="9" t="n">
        <v>40100.43463</v>
      </c>
      <c r="N693" s="2" t="n">
        <v>50.408238</v>
      </c>
      <c r="O693" s="2" t="n">
        <v>6.524877</v>
      </c>
    </row>
    <row r="694" customFormat="false" ht="12.75" hidden="false" customHeight="false" outlineLevel="0" collapsed="false">
      <c r="A694" s="3" t="n">
        <v>691</v>
      </c>
      <c r="B694" s="7" t="n">
        <v>0.434641203703704</v>
      </c>
      <c r="C694" s="1" t="n">
        <v>50.408413</v>
      </c>
      <c r="D694" s="1" t="n">
        <v>6.524893</v>
      </c>
      <c r="E694" s="1" t="n">
        <v>1311</v>
      </c>
      <c r="F694" s="8" t="n">
        <v>40100.4346412037</v>
      </c>
      <c r="G694" s="3" t="n">
        <v>50.408386</v>
      </c>
      <c r="H694" s="3" t="n">
        <v>6.524931</v>
      </c>
      <c r="J694" s="3" t="n">
        <v>1327.7</v>
      </c>
      <c r="K694" s="3" t="n">
        <v>61.6</v>
      </c>
      <c r="L694" s="3" t="n">
        <v>17017</v>
      </c>
      <c r="M694" s="9" t="n">
        <v>40100.434641</v>
      </c>
      <c r="N694" s="2" t="n">
        <v>50.40838</v>
      </c>
      <c r="O694" s="2" t="n">
        <v>6.524925</v>
      </c>
    </row>
    <row r="695" customFormat="false" ht="12.75" hidden="false" customHeight="false" outlineLevel="0" collapsed="false">
      <c r="A695" s="3" t="n">
        <v>692</v>
      </c>
      <c r="B695" s="7" t="n">
        <v>0.434652777777778</v>
      </c>
      <c r="C695" s="1" t="n">
        <v>50.408562</v>
      </c>
      <c r="D695" s="1" t="n">
        <v>6.52496</v>
      </c>
      <c r="E695" s="1" t="n">
        <v>1307</v>
      </c>
      <c r="F695" s="8" t="n">
        <v>40100.4346527778</v>
      </c>
      <c r="G695" s="3" t="n">
        <v>50.40853</v>
      </c>
      <c r="H695" s="3" t="n">
        <v>6.525005</v>
      </c>
      <c r="J695" s="3" t="n">
        <v>1327.7</v>
      </c>
      <c r="K695" s="3" t="n">
        <v>60.6</v>
      </c>
      <c r="L695" s="3" t="n">
        <v>17034</v>
      </c>
      <c r="M695" s="9" t="n">
        <v>40100.434653</v>
      </c>
      <c r="N695" s="2" t="n">
        <v>50.408515</v>
      </c>
      <c r="O695" s="2" t="n">
        <v>6.52499</v>
      </c>
    </row>
    <row r="696" customFormat="false" ht="12.75" hidden="false" customHeight="false" outlineLevel="0" collapsed="false">
      <c r="A696" s="3" t="n">
        <v>693</v>
      </c>
      <c r="B696" s="7" t="n">
        <v>0.434664351851852</v>
      </c>
      <c r="C696" s="1" t="n">
        <v>50.408703</v>
      </c>
      <c r="D696" s="1" t="n">
        <v>6.52505</v>
      </c>
      <c r="E696" s="1" t="n">
        <v>1307</v>
      </c>
      <c r="F696" s="8" t="n">
        <v>40100.4346643519</v>
      </c>
      <c r="G696" s="3" t="n">
        <v>50.408663</v>
      </c>
      <c r="H696" s="3" t="n">
        <v>6.525099</v>
      </c>
      <c r="J696" s="3" t="n">
        <v>1328.2</v>
      </c>
      <c r="K696" s="3" t="n">
        <v>58.4</v>
      </c>
      <c r="L696" s="3" t="n">
        <v>17050</v>
      </c>
      <c r="M696" s="9" t="n">
        <v>40100.434664</v>
      </c>
      <c r="N696" s="2" t="n">
        <v>50.408648</v>
      </c>
      <c r="O696" s="2" t="n">
        <v>6.525075</v>
      </c>
    </row>
    <row r="697" customFormat="false" ht="12.75" hidden="false" customHeight="false" outlineLevel="0" collapsed="false">
      <c r="A697" s="3" t="n">
        <v>694</v>
      </c>
      <c r="B697" s="7" t="n">
        <v>0.434675925925926</v>
      </c>
      <c r="C697" s="1" t="n">
        <v>50.408833</v>
      </c>
      <c r="D697" s="1" t="n">
        <v>6.525153</v>
      </c>
      <c r="E697" s="1" t="n">
        <v>1310</v>
      </c>
      <c r="F697" s="8" t="n">
        <v>40100.4346759259</v>
      </c>
      <c r="G697" s="3" t="n">
        <v>50.40879</v>
      </c>
      <c r="H697" s="3" t="n">
        <v>6.525203</v>
      </c>
      <c r="J697" s="3" t="n">
        <v>1328.2</v>
      </c>
      <c r="K697" s="3" t="n">
        <v>57.3</v>
      </c>
      <c r="L697" s="3" t="n">
        <v>17066</v>
      </c>
      <c r="M697" s="9" t="n">
        <v>40100.434676</v>
      </c>
      <c r="N697" s="2" t="n">
        <v>50.408775</v>
      </c>
      <c r="O697" s="2" t="n">
        <v>6.525178</v>
      </c>
    </row>
    <row r="698" customFormat="false" ht="12.75" hidden="false" customHeight="false" outlineLevel="0" collapsed="false">
      <c r="A698" s="3" t="n">
        <v>695</v>
      </c>
      <c r="B698" s="7" t="n">
        <v>0.4346875</v>
      </c>
      <c r="C698" s="1" t="n">
        <v>50.408955</v>
      </c>
      <c r="D698" s="1" t="n">
        <v>6.525263</v>
      </c>
      <c r="E698" s="1" t="n">
        <v>1311</v>
      </c>
      <c r="F698" s="8" t="n">
        <v>40100.4346875</v>
      </c>
      <c r="G698" s="3" t="n">
        <v>50.408909</v>
      </c>
      <c r="H698" s="3" t="n">
        <v>6.525311</v>
      </c>
      <c r="J698" s="3" t="n">
        <v>1328.2</v>
      </c>
      <c r="K698" s="3" t="n">
        <v>55</v>
      </c>
      <c r="L698" s="3" t="n">
        <v>17082</v>
      </c>
      <c r="M698" s="9" t="n">
        <v>40100.434687</v>
      </c>
      <c r="N698" s="2" t="n">
        <v>50.408897</v>
      </c>
      <c r="O698" s="2" t="n">
        <v>6.525287</v>
      </c>
    </row>
    <row r="699" customFormat="false" ht="12.75" hidden="false" customHeight="false" outlineLevel="0" collapsed="false">
      <c r="A699" s="3" t="n">
        <v>696</v>
      </c>
      <c r="B699" s="7" t="n">
        <v>0.434699074074074</v>
      </c>
      <c r="C699" s="1" t="n">
        <v>50.409073</v>
      </c>
      <c r="D699" s="1" t="n">
        <v>6.52537</v>
      </c>
      <c r="E699" s="1" t="n">
        <v>1311</v>
      </c>
      <c r="F699" s="8" t="n">
        <v>40100.4346990741</v>
      </c>
      <c r="G699" s="3" t="n">
        <v>50.409026</v>
      </c>
      <c r="H699" s="3" t="n">
        <v>6.525415</v>
      </c>
      <c r="J699" s="3" t="n">
        <v>1327.7</v>
      </c>
      <c r="K699" s="3" t="n">
        <v>53.8</v>
      </c>
      <c r="L699" s="3" t="n">
        <v>17097</v>
      </c>
      <c r="M699" s="9" t="n">
        <v>40100.434699</v>
      </c>
      <c r="N699" s="2" t="n">
        <v>50.409008</v>
      </c>
      <c r="O699" s="2" t="n">
        <v>6.52539</v>
      </c>
    </row>
    <row r="700" customFormat="false" ht="12.75" hidden="false" customHeight="false" outlineLevel="0" collapsed="false">
      <c r="A700" s="3" t="n">
        <v>697</v>
      </c>
      <c r="B700" s="7" t="n">
        <v>0.434710648148148</v>
      </c>
      <c r="C700" s="1" t="n">
        <v>50.409187</v>
      </c>
      <c r="D700" s="1" t="n">
        <v>6.525475</v>
      </c>
      <c r="E700" s="1" t="n">
        <v>1311</v>
      </c>
      <c r="F700" s="8" t="n">
        <v>40100.4347106482</v>
      </c>
      <c r="G700" s="3" t="n">
        <v>50.409145</v>
      </c>
      <c r="H700" s="3" t="n">
        <v>6.525512</v>
      </c>
      <c r="J700" s="3" t="n">
        <v>1325.8</v>
      </c>
      <c r="K700" s="3" t="n">
        <v>53.7</v>
      </c>
      <c r="L700" s="3" t="n">
        <v>17112</v>
      </c>
      <c r="M700" s="9" t="n">
        <v>40100.434711</v>
      </c>
      <c r="N700" s="2" t="n">
        <v>50.409117</v>
      </c>
      <c r="O700" s="2" t="n">
        <v>6.52549</v>
      </c>
    </row>
    <row r="701" customFormat="false" ht="12.75" hidden="false" customHeight="false" outlineLevel="0" collapsed="false">
      <c r="A701" s="3" t="n">
        <v>698</v>
      </c>
      <c r="B701" s="7" t="n">
        <v>0.434722222222222</v>
      </c>
      <c r="C701" s="1" t="n">
        <v>50.409294</v>
      </c>
      <c r="D701" s="1" t="n">
        <v>6.525583</v>
      </c>
      <c r="E701" s="1" t="n">
        <v>1310</v>
      </c>
      <c r="F701" s="8" t="n">
        <v>40100.4347222222</v>
      </c>
      <c r="G701" s="3" t="n">
        <v>50.409264</v>
      </c>
      <c r="H701" s="3" t="n">
        <v>6.525608</v>
      </c>
      <c r="J701" s="3" t="n">
        <v>1322.4</v>
      </c>
      <c r="K701" s="3" t="n">
        <v>53.5</v>
      </c>
      <c r="L701" s="3" t="n">
        <v>17127</v>
      </c>
      <c r="M701" s="9" t="n">
        <v>40100.434722</v>
      </c>
      <c r="N701" s="2" t="n">
        <v>50.409227</v>
      </c>
      <c r="O701" s="2" t="n">
        <v>6.52559</v>
      </c>
    </row>
    <row r="702" customFormat="false" ht="12.75" hidden="false" customHeight="false" outlineLevel="0" collapsed="false">
      <c r="A702" s="3" t="n">
        <v>699</v>
      </c>
      <c r="B702" s="7" t="n">
        <v>0.434733796296296</v>
      </c>
      <c r="C702" s="1" t="n">
        <v>50.409401</v>
      </c>
      <c r="D702" s="1" t="n">
        <v>6.525697</v>
      </c>
      <c r="E702" s="1" t="n">
        <v>1307</v>
      </c>
      <c r="F702" s="8" t="n">
        <v>40100.4347337963</v>
      </c>
      <c r="G702" s="3" t="n">
        <v>50.409388</v>
      </c>
      <c r="H702" s="3" t="n">
        <v>6.525703</v>
      </c>
      <c r="J702" s="3" t="n">
        <v>1318.1</v>
      </c>
      <c r="K702" s="3" t="n">
        <v>55.2</v>
      </c>
      <c r="L702" s="3" t="n">
        <v>17142</v>
      </c>
      <c r="M702" s="9" t="n">
        <v>40100.434734</v>
      </c>
      <c r="N702" s="2" t="n">
        <v>50.409343</v>
      </c>
      <c r="O702" s="2" t="n">
        <v>6.525695</v>
      </c>
    </row>
    <row r="703" customFormat="false" ht="12.75" hidden="false" customHeight="false" outlineLevel="0" collapsed="false">
      <c r="A703" s="3" t="n">
        <v>700</v>
      </c>
      <c r="B703" s="7" t="n">
        <v>0.43474537037037</v>
      </c>
      <c r="C703" s="1" t="n">
        <v>50.409515</v>
      </c>
      <c r="D703" s="1" t="n">
        <v>6.525808</v>
      </c>
      <c r="E703" s="1" t="n">
        <v>1307</v>
      </c>
      <c r="F703" s="8" t="n">
        <v>40100.4347453704</v>
      </c>
      <c r="G703" s="3" t="n">
        <v>50.409518</v>
      </c>
      <c r="H703" s="3" t="n">
        <v>6.525799</v>
      </c>
      <c r="J703" s="3" t="n">
        <v>1314.3</v>
      </c>
      <c r="K703" s="3" t="n">
        <v>57.5</v>
      </c>
      <c r="L703" s="3" t="n">
        <v>17158</v>
      </c>
      <c r="M703" s="9" t="n">
        <v>40100.434745</v>
      </c>
      <c r="N703" s="2" t="n">
        <v>50.409468</v>
      </c>
      <c r="O703" s="2" t="n">
        <v>6.52581</v>
      </c>
    </row>
    <row r="704" customFormat="false" ht="12.75" hidden="false" customHeight="false" outlineLevel="0" collapsed="false">
      <c r="A704" s="3" t="n">
        <v>701</v>
      </c>
      <c r="B704" s="7" t="n">
        <v>0.434756944444444</v>
      </c>
      <c r="C704" s="1" t="n">
        <v>50.409645</v>
      </c>
      <c r="D704" s="1" t="n">
        <v>6.52591</v>
      </c>
      <c r="E704" s="1" t="n">
        <v>1306</v>
      </c>
      <c r="F704" s="8" t="n">
        <v>40100.4347569444</v>
      </c>
      <c r="G704" s="3" t="n">
        <v>50.409655</v>
      </c>
      <c r="H704" s="3" t="n">
        <v>6.525892</v>
      </c>
      <c r="J704" s="3" t="n">
        <v>1312.3</v>
      </c>
      <c r="K704" s="3" t="n">
        <v>59.7</v>
      </c>
      <c r="L704" s="3" t="n">
        <v>17175</v>
      </c>
      <c r="M704" s="9" t="n">
        <v>40100.434757</v>
      </c>
      <c r="N704" s="2" t="n">
        <v>50.409603</v>
      </c>
      <c r="O704" s="2" t="n">
        <v>6.525913</v>
      </c>
    </row>
    <row r="705" customFormat="false" ht="12.75" hidden="false" customHeight="false" outlineLevel="0" collapsed="false">
      <c r="A705" s="3" t="n">
        <v>702</v>
      </c>
      <c r="B705" s="7" t="n">
        <v>0.434768518518519</v>
      </c>
      <c r="C705" s="1" t="n">
        <v>50.409782</v>
      </c>
      <c r="D705" s="1" t="n">
        <v>6.526</v>
      </c>
      <c r="E705" s="1" t="n">
        <v>1311</v>
      </c>
      <c r="F705" s="8" t="n">
        <v>40100.4347685185</v>
      </c>
      <c r="G705" s="3" t="n">
        <v>50.409792</v>
      </c>
      <c r="H705" s="3" t="n">
        <v>6.52598</v>
      </c>
      <c r="J705" s="3" t="n">
        <v>1311.4</v>
      </c>
      <c r="K705" s="3" t="n">
        <v>59.2</v>
      </c>
      <c r="L705" s="3" t="n">
        <v>17191</v>
      </c>
      <c r="M705" s="9" t="n">
        <v>40100.434769</v>
      </c>
      <c r="N705" s="2" t="n">
        <v>50.40974</v>
      </c>
      <c r="O705" s="2" t="n">
        <v>6.526007</v>
      </c>
    </row>
    <row r="706" customFormat="false" ht="12.75" hidden="false" customHeight="false" outlineLevel="0" collapsed="false">
      <c r="A706" s="3" t="n">
        <v>703</v>
      </c>
      <c r="B706" s="7" t="n">
        <v>0.434780092592593</v>
      </c>
      <c r="C706" s="1" t="n">
        <v>50.40992</v>
      </c>
      <c r="D706" s="1" t="n">
        <v>6.526082</v>
      </c>
      <c r="E706" s="1" t="n">
        <v>1310</v>
      </c>
      <c r="F706" s="8" t="n">
        <v>40100.4347800926</v>
      </c>
      <c r="G706" s="3" t="n">
        <v>50.409927</v>
      </c>
      <c r="H706" s="3" t="n">
        <v>6.526064</v>
      </c>
      <c r="J706" s="3" t="n">
        <v>1310.9</v>
      </c>
      <c r="K706" s="3" t="n">
        <v>58.1</v>
      </c>
      <c r="L706" s="3" t="n">
        <v>17207</v>
      </c>
      <c r="M706" s="9" t="n">
        <v>40100.43478</v>
      </c>
      <c r="N706" s="2" t="n">
        <v>50.409878</v>
      </c>
      <c r="O706" s="2" t="n">
        <v>6.526092</v>
      </c>
    </row>
    <row r="707" customFormat="false" ht="12.75" hidden="false" customHeight="false" outlineLevel="0" collapsed="false">
      <c r="A707" s="3" t="n">
        <v>704</v>
      </c>
      <c r="B707" s="7" t="n">
        <v>0.434791666666667</v>
      </c>
      <c r="C707" s="1" t="n">
        <v>50.410057</v>
      </c>
      <c r="D707" s="1" t="n">
        <v>6.526158</v>
      </c>
      <c r="E707" s="1" t="n">
        <v>1311</v>
      </c>
      <c r="F707" s="8" t="n">
        <v>40100.4347916667</v>
      </c>
      <c r="G707" s="3" t="n">
        <v>50.410064</v>
      </c>
      <c r="H707" s="3" t="n">
        <v>6.526142</v>
      </c>
      <c r="J707" s="3" t="n">
        <v>1310.4</v>
      </c>
      <c r="K707" s="3" t="n">
        <v>58.3</v>
      </c>
      <c r="L707" s="3" t="n">
        <v>17223</v>
      </c>
      <c r="M707" s="9" t="n">
        <v>40100.434792</v>
      </c>
      <c r="N707" s="2" t="n">
        <v>50.410015</v>
      </c>
      <c r="O707" s="2" t="n">
        <v>6.526168</v>
      </c>
    </row>
    <row r="708" customFormat="false" ht="12.75" hidden="false" customHeight="false" outlineLevel="0" collapsed="false">
      <c r="A708" s="3" t="n">
        <v>705</v>
      </c>
      <c r="B708" s="7" t="n">
        <v>0.434803240740741</v>
      </c>
      <c r="C708" s="1" t="n">
        <v>50.410198</v>
      </c>
      <c r="D708" s="1" t="n">
        <v>6.526227</v>
      </c>
      <c r="E708" s="1" t="n">
        <v>1310</v>
      </c>
      <c r="F708" s="8" t="n">
        <v>40100.4348032407</v>
      </c>
      <c r="G708" s="3" t="n">
        <v>50.410204</v>
      </c>
      <c r="H708" s="3" t="n">
        <v>6.526206</v>
      </c>
      <c r="J708" s="3" t="n">
        <v>1310.4</v>
      </c>
      <c r="K708" s="3" t="n">
        <v>58.3</v>
      </c>
      <c r="L708" s="3" t="n">
        <v>17239</v>
      </c>
      <c r="M708" s="9" t="n">
        <v>40100.434803</v>
      </c>
      <c r="N708" s="2" t="n">
        <v>50.410157</v>
      </c>
      <c r="O708" s="2" t="n">
        <v>6.52624</v>
      </c>
    </row>
    <row r="709" customFormat="false" ht="12.75" hidden="false" customHeight="false" outlineLevel="0" collapsed="false">
      <c r="A709" s="3" t="n">
        <v>706</v>
      </c>
      <c r="B709" s="7" t="n">
        <v>0.434814814814815</v>
      </c>
      <c r="C709" s="1" t="n">
        <v>50.410343</v>
      </c>
      <c r="D709" s="1" t="n">
        <v>6.52629</v>
      </c>
      <c r="E709" s="1" t="n">
        <v>1310</v>
      </c>
      <c r="F709" s="8" t="n">
        <v>40100.4348148148</v>
      </c>
      <c r="G709" s="3" t="n">
        <v>50.410348</v>
      </c>
      <c r="H709" s="3" t="n">
        <v>6.526271</v>
      </c>
      <c r="J709" s="3" t="n">
        <v>1310.4</v>
      </c>
      <c r="K709" s="3" t="n">
        <v>59.9</v>
      </c>
      <c r="L709" s="3" t="n">
        <v>17256</v>
      </c>
      <c r="M709" s="9" t="n">
        <v>40100.434815</v>
      </c>
      <c r="N709" s="2" t="n">
        <v>50.410303</v>
      </c>
      <c r="O709" s="2" t="n">
        <v>6.52631</v>
      </c>
    </row>
    <row r="710" customFormat="false" ht="12.75" hidden="false" customHeight="false" outlineLevel="0" collapsed="false">
      <c r="A710" s="3" t="n">
        <v>707</v>
      </c>
      <c r="B710" s="7" t="n">
        <v>0.434826388888889</v>
      </c>
      <c r="C710" s="1" t="n">
        <v>50.410492</v>
      </c>
      <c r="D710" s="1" t="n">
        <v>6.526355</v>
      </c>
      <c r="E710" s="1" t="n">
        <v>1306</v>
      </c>
      <c r="F710" s="8" t="n">
        <v>40100.4348263889</v>
      </c>
      <c r="G710" s="3" t="n">
        <v>50.410497</v>
      </c>
      <c r="H710" s="3" t="n">
        <v>6.526336</v>
      </c>
      <c r="J710" s="3" t="n">
        <v>1309.9</v>
      </c>
      <c r="K710" s="3" t="n">
        <v>61.9</v>
      </c>
      <c r="L710" s="3" t="n">
        <v>17273</v>
      </c>
      <c r="M710" s="9" t="n">
        <v>40100.434826</v>
      </c>
      <c r="N710" s="2" t="n">
        <v>50.410453</v>
      </c>
      <c r="O710" s="2" t="n">
        <v>6.526378</v>
      </c>
    </row>
    <row r="711" customFormat="false" ht="12.75" hidden="false" customHeight="false" outlineLevel="0" collapsed="false">
      <c r="A711" s="3" t="n">
        <v>708</v>
      </c>
      <c r="B711" s="7" t="n">
        <v>0.434837962962963</v>
      </c>
      <c r="C711" s="1" t="n">
        <v>50.410645</v>
      </c>
      <c r="D711" s="1" t="n">
        <v>6.526427</v>
      </c>
      <c r="E711" s="1" t="n">
        <v>1307</v>
      </c>
      <c r="F711" s="8" t="n">
        <v>40100.434837963</v>
      </c>
      <c r="G711" s="3" t="n">
        <v>50.41065</v>
      </c>
      <c r="H711" s="3" t="n">
        <v>6.526407</v>
      </c>
      <c r="J711" s="3" t="n">
        <v>1309</v>
      </c>
      <c r="K711" s="3" t="n">
        <v>63.8</v>
      </c>
      <c r="L711" s="3" t="n">
        <v>17291</v>
      </c>
      <c r="M711" s="9" t="n">
        <v>40100.434838</v>
      </c>
      <c r="N711" s="2" t="n">
        <v>50.410607</v>
      </c>
      <c r="O711" s="2" t="n">
        <v>6.526452</v>
      </c>
    </row>
    <row r="712" customFormat="false" ht="12.75" hidden="false" customHeight="false" outlineLevel="0" collapsed="false">
      <c r="A712" s="3" t="n">
        <v>709</v>
      </c>
      <c r="B712" s="7" t="n">
        <v>0.434849537037037</v>
      </c>
      <c r="C712" s="1" t="n">
        <v>50.410801</v>
      </c>
      <c r="D712" s="1" t="n">
        <v>6.5265</v>
      </c>
      <c r="E712" s="1" t="n">
        <v>1306</v>
      </c>
      <c r="F712" s="8" t="n">
        <v>40100.434849537</v>
      </c>
      <c r="G712" s="3" t="n">
        <v>50.410805</v>
      </c>
      <c r="H712" s="3" t="n">
        <v>6.526483</v>
      </c>
      <c r="J712" s="3" t="n">
        <v>1308</v>
      </c>
      <c r="K712" s="3" t="n">
        <v>65</v>
      </c>
      <c r="L712" s="3" t="n">
        <v>17309</v>
      </c>
      <c r="M712" s="9" t="n">
        <v>40100.43485</v>
      </c>
      <c r="N712" s="2" t="n">
        <v>50.410763</v>
      </c>
      <c r="O712" s="2" t="n">
        <v>6.526527</v>
      </c>
    </row>
    <row r="713" customFormat="false" ht="12.75" hidden="false" customHeight="false" outlineLevel="0" collapsed="false">
      <c r="A713" s="3" t="n">
        <v>710</v>
      </c>
      <c r="B713" s="7" t="n">
        <v>0.434861111111111</v>
      </c>
      <c r="C713" s="1" t="n">
        <v>50.410961</v>
      </c>
      <c r="D713" s="1" t="n">
        <v>6.526572</v>
      </c>
      <c r="E713" s="1" t="n">
        <v>1295</v>
      </c>
      <c r="F713" s="8" t="n">
        <v>40100.4348611111</v>
      </c>
      <c r="G713" s="3" t="n">
        <v>50.410963</v>
      </c>
      <c r="H713" s="3" t="n">
        <v>6.526561</v>
      </c>
      <c r="J713" s="3" t="n">
        <v>1308.5</v>
      </c>
      <c r="K713" s="3" t="n">
        <v>66.3</v>
      </c>
      <c r="L713" s="3" t="n">
        <v>17328</v>
      </c>
      <c r="M713" s="9" t="n">
        <v>40100.434861</v>
      </c>
      <c r="N713" s="2" t="n">
        <v>50.410922</v>
      </c>
      <c r="O713" s="2" t="n">
        <v>6.526605</v>
      </c>
    </row>
    <row r="714" customFormat="false" ht="12.75" hidden="false" customHeight="false" outlineLevel="0" collapsed="false">
      <c r="A714" s="3" t="n">
        <v>711</v>
      </c>
      <c r="B714" s="7" t="n">
        <v>0.434872685185185</v>
      </c>
      <c r="C714" s="1" t="n">
        <v>50.411125</v>
      </c>
      <c r="D714" s="1" t="n">
        <v>6.526645</v>
      </c>
      <c r="E714" s="1" t="n">
        <v>1294</v>
      </c>
      <c r="F714" s="8" t="n">
        <v>40100.4348726852</v>
      </c>
      <c r="G714" s="3" t="n">
        <v>50.411127</v>
      </c>
      <c r="H714" s="3" t="n">
        <v>6.526643</v>
      </c>
      <c r="J714" s="3" t="n">
        <v>1307.5</v>
      </c>
      <c r="K714" s="3" t="n">
        <v>68.9</v>
      </c>
      <c r="L714" s="3" t="n">
        <v>17347</v>
      </c>
      <c r="M714" s="9" t="n">
        <v>40100.434873</v>
      </c>
      <c r="N714" s="2" t="n">
        <v>50.411087</v>
      </c>
      <c r="O714" s="2" t="n">
        <v>6.52668</v>
      </c>
    </row>
    <row r="715" customFormat="false" ht="12.75" hidden="false" customHeight="false" outlineLevel="0" collapsed="false">
      <c r="A715" s="3" t="n">
        <v>712</v>
      </c>
      <c r="B715" s="7" t="n">
        <v>0.434884259259259</v>
      </c>
      <c r="C715" s="1" t="n">
        <v>50.411293</v>
      </c>
      <c r="D715" s="1" t="n">
        <v>6.526718</v>
      </c>
      <c r="E715" s="1" t="n">
        <v>1294</v>
      </c>
      <c r="F715" s="8" t="n">
        <v>40100.4348842593</v>
      </c>
      <c r="G715" s="3" t="n">
        <v>50.411304</v>
      </c>
      <c r="H715" s="3" t="n">
        <v>6.526728</v>
      </c>
      <c r="J715" s="3" t="n">
        <v>1305.1</v>
      </c>
      <c r="K715" s="3" t="n">
        <v>74.1</v>
      </c>
      <c r="L715" s="3" t="n">
        <v>17367</v>
      </c>
      <c r="M715" s="9" t="n">
        <v>40100.434884</v>
      </c>
      <c r="N715" s="2" t="n">
        <v>50.411248</v>
      </c>
      <c r="O715" s="2" t="n">
        <v>6.526758</v>
      </c>
    </row>
    <row r="716" customFormat="false" ht="12.75" hidden="false" customHeight="false" outlineLevel="0" collapsed="false">
      <c r="A716" s="3" t="n">
        <v>713</v>
      </c>
      <c r="B716" s="7" t="n">
        <v>0.434895833333333</v>
      </c>
      <c r="C716" s="1" t="n">
        <v>50.411469</v>
      </c>
      <c r="D716" s="1" t="n">
        <v>6.526798</v>
      </c>
      <c r="E716" s="1" t="n">
        <v>1291</v>
      </c>
      <c r="F716" s="8" t="n">
        <v>40100.4348958333</v>
      </c>
      <c r="G716" s="3" t="n">
        <v>50.411491</v>
      </c>
      <c r="H716" s="3" t="n">
        <v>6.526812</v>
      </c>
      <c r="J716" s="3" t="n">
        <v>1300.8</v>
      </c>
      <c r="K716" s="3" t="n">
        <v>77.8</v>
      </c>
      <c r="L716" s="3" t="n">
        <v>17389</v>
      </c>
      <c r="M716" s="9" t="n">
        <v>40100.434896</v>
      </c>
      <c r="N716" s="2" t="n">
        <v>50.411422</v>
      </c>
      <c r="O716" s="2" t="n">
        <v>6.526842</v>
      </c>
    </row>
    <row r="717" customFormat="false" ht="12.75" hidden="false" customHeight="false" outlineLevel="0" collapsed="false">
      <c r="A717" s="3" t="n">
        <v>714</v>
      </c>
      <c r="B717" s="7" t="n">
        <v>0.434907407407407</v>
      </c>
      <c r="C717" s="1" t="n">
        <v>50.411652</v>
      </c>
      <c r="D717" s="1" t="n">
        <v>6.52688</v>
      </c>
      <c r="E717" s="1" t="n">
        <v>1290</v>
      </c>
      <c r="F717" s="8" t="n">
        <v>40100.4349074074</v>
      </c>
      <c r="G717" s="3" t="n">
        <v>50.411672</v>
      </c>
      <c r="H717" s="3" t="n">
        <v>6.526892</v>
      </c>
      <c r="J717" s="3" t="n">
        <v>1299.8</v>
      </c>
      <c r="K717" s="3" t="n">
        <v>75.2</v>
      </c>
      <c r="L717" s="3" t="n">
        <v>17410</v>
      </c>
      <c r="M717" s="9" t="n">
        <v>40100.434907</v>
      </c>
      <c r="N717" s="2" t="n">
        <v>50.411617</v>
      </c>
      <c r="O717" s="2" t="n">
        <v>6.526918</v>
      </c>
    </row>
    <row r="718" customFormat="false" ht="12.75" hidden="false" customHeight="false" outlineLevel="0" collapsed="false">
      <c r="A718" s="3" t="n">
        <v>715</v>
      </c>
      <c r="B718" s="7" t="n">
        <v>0.434918981481482</v>
      </c>
      <c r="C718" s="1" t="n">
        <v>50.411846</v>
      </c>
      <c r="D718" s="1" t="n">
        <v>6.526942</v>
      </c>
      <c r="E718" s="1" t="n">
        <v>1291</v>
      </c>
      <c r="F718" s="8" t="n">
        <v>40100.4349189815</v>
      </c>
      <c r="G718" s="3" t="n">
        <v>50.411853</v>
      </c>
      <c r="H718" s="3" t="n">
        <v>6.526955</v>
      </c>
      <c r="J718" s="3" t="n">
        <v>1301.8</v>
      </c>
      <c r="K718" s="3" t="n">
        <v>74.2</v>
      </c>
      <c r="L718" s="3" t="n">
        <v>17431</v>
      </c>
      <c r="M718" s="9" t="n">
        <v>40100.434919</v>
      </c>
      <c r="N718" s="2" t="n">
        <v>50.411815</v>
      </c>
      <c r="O718" s="2" t="n">
        <v>6.52698</v>
      </c>
    </row>
    <row r="719" customFormat="false" ht="12.75" hidden="false" customHeight="false" outlineLevel="0" collapsed="false">
      <c r="A719" s="3" t="n">
        <v>716</v>
      </c>
      <c r="B719" s="7" t="n">
        <v>0.434930555555556</v>
      </c>
      <c r="C719" s="1" t="n">
        <v>50.412037</v>
      </c>
      <c r="D719" s="1" t="n">
        <v>6.526993</v>
      </c>
      <c r="E719" s="1" t="n">
        <v>1290</v>
      </c>
      <c r="F719" s="8" t="n">
        <v>40100.4349305556</v>
      </c>
      <c r="G719" s="3" t="n">
        <v>50.412033</v>
      </c>
      <c r="H719" s="3" t="n">
        <v>6.527004</v>
      </c>
      <c r="J719" s="3" t="n">
        <v>1306.6</v>
      </c>
      <c r="K719" s="3" t="n">
        <v>73.1</v>
      </c>
      <c r="L719" s="3" t="n">
        <v>17451</v>
      </c>
      <c r="M719" s="9" t="n">
        <v>40100.434931</v>
      </c>
      <c r="N719" s="2" t="n">
        <v>50.412007</v>
      </c>
      <c r="O719" s="2" t="n">
        <v>6.527022</v>
      </c>
    </row>
    <row r="720" customFormat="false" ht="12.75" hidden="false" customHeight="false" outlineLevel="0" collapsed="false">
      <c r="A720" s="3" t="n">
        <v>717</v>
      </c>
      <c r="B720" s="7" t="n">
        <v>0.43494212962963</v>
      </c>
      <c r="C720" s="1" t="n">
        <v>50.412212</v>
      </c>
      <c r="D720" s="1" t="n">
        <v>6.52704</v>
      </c>
      <c r="E720" s="1" t="n">
        <v>1290</v>
      </c>
      <c r="F720" s="8" t="n">
        <v>40100.4349421296</v>
      </c>
      <c r="G720" s="3" t="n">
        <v>50.4122</v>
      </c>
      <c r="H720" s="3" t="n">
        <v>6.52705</v>
      </c>
      <c r="J720" s="3" t="n">
        <v>1309</v>
      </c>
      <c r="K720" s="3" t="n">
        <v>67.8</v>
      </c>
      <c r="L720" s="3" t="n">
        <v>17470</v>
      </c>
      <c r="M720" s="9" t="n">
        <v>40100.434942</v>
      </c>
      <c r="N720" s="2" t="n">
        <v>50.412185</v>
      </c>
      <c r="O720" s="2" t="n">
        <v>6.527062</v>
      </c>
    </row>
    <row r="721" customFormat="false" ht="12.75" hidden="false" customHeight="false" outlineLevel="0" collapsed="false">
      <c r="A721" s="3" t="n">
        <v>718</v>
      </c>
      <c r="B721" s="7" t="n">
        <v>0.434953703703704</v>
      </c>
      <c r="C721" s="1" t="n">
        <v>50.41238</v>
      </c>
      <c r="D721" s="1" t="n">
        <v>6.527085</v>
      </c>
      <c r="E721" s="1" t="n">
        <v>1291</v>
      </c>
      <c r="F721" s="8" t="n">
        <v>40100.4349537037</v>
      </c>
      <c r="G721" s="3" t="n">
        <v>50.412361</v>
      </c>
      <c r="H721" s="3" t="n">
        <v>6.527091</v>
      </c>
      <c r="J721" s="3" t="n">
        <v>1310.9</v>
      </c>
      <c r="K721" s="3" t="n">
        <v>65.3</v>
      </c>
      <c r="L721" s="3" t="n">
        <v>17488</v>
      </c>
      <c r="M721" s="9" t="n">
        <v>40100.434954</v>
      </c>
      <c r="N721" s="2" t="n">
        <v>50.412355</v>
      </c>
      <c r="O721" s="2" t="n">
        <v>6.5271</v>
      </c>
    </row>
    <row r="722" customFormat="false" ht="12.75" hidden="false" customHeight="false" outlineLevel="0" collapsed="false">
      <c r="A722" s="3" t="n">
        <v>719</v>
      </c>
      <c r="B722" s="7" t="n">
        <v>0.434965277777778</v>
      </c>
      <c r="C722" s="1" t="n">
        <v>50.412544</v>
      </c>
      <c r="D722" s="1" t="n">
        <v>6.527127</v>
      </c>
      <c r="E722" s="1" t="n">
        <v>1294</v>
      </c>
      <c r="F722" s="8" t="n">
        <v>40100.4349652778</v>
      </c>
      <c r="G722" s="3" t="n">
        <v>50.412522</v>
      </c>
      <c r="H722" s="3" t="n">
        <v>6.527129</v>
      </c>
      <c r="J722" s="3" t="n">
        <v>1311.9</v>
      </c>
      <c r="K722" s="3" t="n">
        <v>65.1</v>
      </c>
      <c r="L722" s="3" t="n">
        <v>17506</v>
      </c>
      <c r="M722" s="9" t="n">
        <v>40100.434965</v>
      </c>
      <c r="N722" s="2" t="n">
        <v>50.41252</v>
      </c>
      <c r="O722" s="2" t="n">
        <v>6.52714</v>
      </c>
    </row>
    <row r="723" customFormat="false" ht="12.75" hidden="false" customHeight="false" outlineLevel="0" collapsed="false">
      <c r="A723" s="3" t="n">
        <v>720</v>
      </c>
      <c r="B723" s="7" t="n">
        <v>0.434976851851852</v>
      </c>
      <c r="C723" s="1" t="n">
        <v>50.412701</v>
      </c>
      <c r="D723" s="1" t="n">
        <v>6.527177</v>
      </c>
      <c r="E723" s="1" t="n">
        <v>1295</v>
      </c>
      <c r="F723" s="8" t="n">
        <v>40100.4349768519</v>
      </c>
      <c r="G723" s="3" t="n">
        <v>50.412679</v>
      </c>
      <c r="H723" s="3" t="n">
        <v>6.527184</v>
      </c>
      <c r="J723" s="3" t="n">
        <v>1313.8</v>
      </c>
      <c r="K723" s="3" t="n">
        <v>64.4</v>
      </c>
      <c r="L723" s="3" t="n">
        <v>17524</v>
      </c>
      <c r="M723" s="9" t="n">
        <v>40100.434977</v>
      </c>
      <c r="N723" s="2" t="n">
        <v>50.412677</v>
      </c>
      <c r="O723" s="2" t="n">
        <v>6.527195</v>
      </c>
    </row>
    <row r="724" customFormat="false" ht="12.75" hidden="false" customHeight="false" outlineLevel="0" collapsed="false">
      <c r="A724" s="3" t="n">
        <v>721</v>
      </c>
      <c r="B724" s="7" t="n">
        <v>0.434988425925926</v>
      </c>
      <c r="C724" s="1" t="n">
        <v>50.412857</v>
      </c>
      <c r="D724" s="1" t="n">
        <v>6.527242</v>
      </c>
      <c r="E724" s="1" t="n">
        <v>1295</v>
      </c>
      <c r="F724" s="8" t="n">
        <v>40100.4349884259</v>
      </c>
      <c r="G724" s="3" t="n">
        <v>50.412831</v>
      </c>
      <c r="H724" s="3" t="n">
        <v>6.527265</v>
      </c>
      <c r="J724" s="3" t="n">
        <v>1315.2</v>
      </c>
      <c r="K724" s="3" t="n">
        <v>64.2</v>
      </c>
      <c r="L724" s="3" t="n">
        <v>17542</v>
      </c>
      <c r="M724" s="9" t="n">
        <v>40100.434988</v>
      </c>
      <c r="N724" s="2" t="n">
        <v>50.412832</v>
      </c>
      <c r="O724" s="2" t="n">
        <v>6.52727</v>
      </c>
    </row>
    <row r="725" customFormat="false" ht="12.75" hidden="false" customHeight="false" outlineLevel="0" collapsed="false">
      <c r="A725" s="3" t="n">
        <v>722</v>
      </c>
      <c r="B725" s="7" t="n">
        <v>0.435</v>
      </c>
      <c r="C725" s="1" t="n">
        <v>50.413006</v>
      </c>
      <c r="D725" s="1" t="n">
        <v>6.52733</v>
      </c>
      <c r="E725" s="1" t="n">
        <v>1294</v>
      </c>
      <c r="F725" s="8" t="n">
        <v>40100.435</v>
      </c>
      <c r="G725" s="3" t="n">
        <v>50.412983</v>
      </c>
      <c r="H725" s="3" t="n">
        <v>6.527358</v>
      </c>
      <c r="J725" s="3" t="n">
        <v>1314.3</v>
      </c>
      <c r="K725" s="3" t="n">
        <v>65.3</v>
      </c>
      <c r="L725" s="3" t="n">
        <v>17560</v>
      </c>
      <c r="M725" s="9" t="n">
        <v>40100.435</v>
      </c>
      <c r="N725" s="2" t="n">
        <v>50.412983</v>
      </c>
      <c r="O725" s="2" t="n">
        <v>6.527357</v>
      </c>
    </row>
    <row r="726" customFormat="false" ht="12.75" hidden="false" customHeight="false" outlineLevel="0" collapsed="false">
      <c r="A726" s="3" t="n">
        <v>723</v>
      </c>
      <c r="B726" s="7" t="n">
        <v>0.435011574074074</v>
      </c>
      <c r="C726" s="1" t="n">
        <v>50.413155</v>
      </c>
      <c r="D726" s="1" t="n">
        <v>6.527427</v>
      </c>
      <c r="E726" s="1" t="n">
        <v>1294</v>
      </c>
      <c r="F726" s="8" t="n">
        <v>40100.4350115741</v>
      </c>
      <c r="G726" s="3" t="n">
        <v>50.413137</v>
      </c>
      <c r="H726" s="3" t="n">
        <v>6.527458</v>
      </c>
      <c r="J726" s="3" t="n">
        <v>1313.3</v>
      </c>
      <c r="K726" s="3" t="n">
        <v>66.7</v>
      </c>
      <c r="L726" s="3" t="n">
        <v>17579</v>
      </c>
      <c r="M726" s="9" t="n">
        <v>40100.435012</v>
      </c>
      <c r="N726" s="2" t="n">
        <v>50.413137</v>
      </c>
      <c r="O726" s="2" t="n">
        <v>6.527452</v>
      </c>
    </row>
    <row r="727" customFormat="false" ht="12.75" hidden="false" customHeight="false" outlineLevel="0" collapsed="false">
      <c r="A727" s="3" t="n">
        <v>724</v>
      </c>
      <c r="B727" s="7" t="n">
        <v>0.435023148148148</v>
      </c>
      <c r="C727" s="1" t="n">
        <v>50.413307</v>
      </c>
      <c r="D727" s="1" t="n">
        <v>6.527534</v>
      </c>
      <c r="E727" s="1" t="n">
        <v>1294</v>
      </c>
      <c r="F727" s="8" t="n">
        <v>40100.4350231482</v>
      </c>
      <c r="G727" s="3" t="n">
        <v>50.413292</v>
      </c>
      <c r="H727" s="3" t="n">
        <v>6.527566</v>
      </c>
      <c r="J727" s="3" t="n">
        <v>1311.9</v>
      </c>
      <c r="K727" s="3" t="n">
        <v>67.9</v>
      </c>
      <c r="L727" s="3" t="n">
        <v>17597</v>
      </c>
      <c r="M727" s="9" t="n">
        <v>40100.435023</v>
      </c>
      <c r="N727" s="2" t="n">
        <v>50.41329</v>
      </c>
      <c r="O727" s="2" t="n">
        <v>6.527555</v>
      </c>
    </row>
    <row r="728" customFormat="false" ht="12.75" hidden="false" customHeight="false" outlineLevel="0" collapsed="false">
      <c r="A728" s="3" t="n">
        <v>725</v>
      </c>
      <c r="B728" s="7" t="n">
        <v>0.435034722222222</v>
      </c>
      <c r="C728" s="1" t="n">
        <v>50.41346</v>
      </c>
      <c r="D728" s="1" t="n">
        <v>6.527635</v>
      </c>
      <c r="E728" s="1" t="n">
        <v>1294</v>
      </c>
      <c r="F728" s="8" t="n">
        <v>40100.4350347222</v>
      </c>
      <c r="G728" s="3" t="n">
        <v>50.413447</v>
      </c>
      <c r="H728" s="3" t="n">
        <v>6.527668</v>
      </c>
      <c r="J728" s="3" t="n">
        <v>1311.4</v>
      </c>
      <c r="K728" s="3" t="n">
        <v>67.2</v>
      </c>
      <c r="L728" s="3" t="n">
        <v>17616</v>
      </c>
      <c r="M728" s="9" t="n">
        <v>40100.435035</v>
      </c>
      <c r="N728" s="2" t="n">
        <v>50.413445</v>
      </c>
      <c r="O728" s="2" t="n">
        <v>6.527657</v>
      </c>
    </row>
    <row r="729" customFormat="false" ht="12.75" hidden="false" customHeight="false" outlineLevel="0" collapsed="false">
      <c r="A729" s="3" t="n">
        <v>726</v>
      </c>
      <c r="B729" s="7" t="n">
        <v>0.435046296296296</v>
      </c>
      <c r="C729" s="1" t="n">
        <v>50.41362</v>
      </c>
      <c r="D729" s="1" t="n">
        <v>6.527715</v>
      </c>
      <c r="E729" s="1" t="n">
        <v>1295</v>
      </c>
      <c r="F729" s="8" t="n">
        <v>40100.4350462963</v>
      </c>
      <c r="G729" s="3" t="n">
        <v>50.413603</v>
      </c>
      <c r="H729" s="3" t="n">
        <v>6.527743</v>
      </c>
      <c r="J729" s="3" t="n">
        <v>1313.3</v>
      </c>
      <c r="K729" s="3" t="n">
        <v>65.3</v>
      </c>
      <c r="L729" s="3" t="n">
        <v>17634</v>
      </c>
      <c r="M729" s="9" t="n">
        <v>40100.435046</v>
      </c>
      <c r="N729" s="2" t="n">
        <v>50.413605</v>
      </c>
      <c r="O729" s="2" t="n">
        <v>6.527742</v>
      </c>
    </row>
    <row r="730" customFormat="false" ht="12.75" hidden="false" customHeight="false" outlineLevel="0" collapsed="false">
      <c r="A730" s="3" t="n">
        <v>727</v>
      </c>
      <c r="B730" s="7" t="n">
        <v>0.43505787037037</v>
      </c>
      <c r="C730" s="1" t="n">
        <v>50.413784</v>
      </c>
      <c r="D730" s="1" t="n">
        <v>6.527758</v>
      </c>
      <c r="E730" s="1" t="n">
        <v>1294</v>
      </c>
      <c r="F730" s="8" t="n">
        <v>40100.4350578704</v>
      </c>
      <c r="G730" s="3" t="n">
        <v>50.413767</v>
      </c>
      <c r="H730" s="3" t="n">
        <v>6.527769</v>
      </c>
      <c r="J730" s="3" t="n">
        <v>1315.2</v>
      </c>
      <c r="K730" s="3" t="n">
        <v>65.9</v>
      </c>
      <c r="L730" s="3" t="n">
        <v>17653</v>
      </c>
      <c r="M730" s="9" t="n">
        <v>40100.435058</v>
      </c>
      <c r="N730" s="2" t="n">
        <v>50.413767</v>
      </c>
      <c r="O730" s="2" t="n">
        <v>6.527787</v>
      </c>
    </row>
    <row r="731" customFormat="false" ht="12.75" hidden="false" customHeight="false" outlineLevel="0" collapsed="false">
      <c r="A731" s="3" t="n">
        <v>728</v>
      </c>
      <c r="B731" s="7" t="n">
        <v>0.435069444444444</v>
      </c>
      <c r="C731" s="1" t="n">
        <v>50.413948</v>
      </c>
      <c r="D731" s="1" t="n">
        <v>6.52775</v>
      </c>
      <c r="E731" s="1" t="n">
        <v>1294</v>
      </c>
      <c r="F731" s="8" t="n">
        <v>40100.4350694444</v>
      </c>
      <c r="G731" s="3" t="n">
        <v>50.413937</v>
      </c>
      <c r="H731" s="3" t="n">
        <v>6.527729</v>
      </c>
      <c r="J731" s="3" t="n">
        <v>1315.2</v>
      </c>
      <c r="K731" s="3" t="n">
        <v>68.8</v>
      </c>
      <c r="L731" s="3" t="n">
        <v>17672</v>
      </c>
      <c r="M731" s="9" t="n">
        <v>40100.435069</v>
      </c>
      <c r="N731" s="2" t="n">
        <v>50.413927</v>
      </c>
      <c r="O731" s="2" t="n">
        <v>6.527785</v>
      </c>
    </row>
    <row r="732" customFormat="false" ht="12.75" hidden="false" customHeight="false" outlineLevel="0" collapsed="false">
      <c r="A732" s="3" t="n">
        <v>729</v>
      </c>
      <c r="B732" s="7" t="n">
        <v>0.435081018518519</v>
      </c>
      <c r="C732" s="1" t="n">
        <v>50.414112</v>
      </c>
      <c r="D732" s="1" t="n">
        <v>6.527672</v>
      </c>
      <c r="E732" s="1" t="n">
        <v>1294</v>
      </c>
      <c r="F732" s="8" t="n">
        <v>40100.4350810185</v>
      </c>
      <c r="G732" s="3" t="n">
        <v>50.414101</v>
      </c>
      <c r="H732" s="3" t="n">
        <v>6.527618</v>
      </c>
      <c r="J732" s="3" t="n">
        <v>1314.3</v>
      </c>
      <c r="K732" s="3" t="n">
        <v>71.5</v>
      </c>
      <c r="L732" s="3" t="n">
        <v>17692</v>
      </c>
      <c r="M732" s="9" t="n">
        <v>40100.435081</v>
      </c>
      <c r="N732" s="2" t="n">
        <v>50.414085</v>
      </c>
      <c r="O732" s="2" t="n">
        <v>6.527717</v>
      </c>
    </row>
    <row r="733" customFormat="false" ht="12.75" hidden="false" customHeight="false" outlineLevel="0" collapsed="false">
      <c r="A733" s="3" t="n">
        <v>730</v>
      </c>
      <c r="B733" s="7" t="n">
        <v>0.435092592592593</v>
      </c>
      <c r="C733" s="1" t="n">
        <v>50.414272</v>
      </c>
      <c r="D733" s="1" t="n">
        <v>6.527554</v>
      </c>
      <c r="E733" s="1" t="n">
        <v>1295</v>
      </c>
      <c r="F733" s="8" t="n">
        <v>40100.4350925926</v>
      </c>
      <c r="G733" s="3" t="n">
        <v>50.414249</v>
      </c>
      <c r="H733" s="3" t="n">
        <v>6.527433</v>
      </c>
      <c r="J733" s="3" t="n">
        <v>1314.3</v>
      </c>
      <c r="K733" s="3" t="n">
        <v>75.7</v>
      </c>
      <c r="L733" s="3" t="n">
        <v>17713</v>
      </c>
      <c r="M733" s="9" t="n">
        <v>40100.435093</v>
      </c>
      <c r="N733" s="2" t="n">
        <v>50.414252</v>
      </c>
      <c r="O733" s="2" t="n">
        <v>6.527538</v>
      </c>
    </row>
    <row r="734" customFormat="false" ht="12.75" hidden="false" customHeight="false" outlineLevel="0" collapsed="false">
      <c r="A734" s="3" t="n">
        <v>731</v>
      </c>
      <c r="B734" s="7" t="n">
        <v>0.435104166666667</v>
      </c>
      <c r="C734" s="1" t="n">
        <v>50.414417</v>
      </c>
      <c r="D734" s="1" t="n">
        <v>6.527305</v>
      </c>
      <c r="E734" s="1" t="n">
        <v>1295</v>
      </c>
      <c r="F734" s="8" t="n">
        <v>40100.4351041667</v>
      </c>
      <c r="G734" s="3" t="n">
        <v>50.414371</v>
      </c>
      <c r="H734" s="3" t="n">
        <v>6.527182</v>
      </c>
      <c r="J734" s="3" t="n">
        <v>1313.8</v>
      </c>
      <c r="K734" s="3" t="n">
        <v>80.5</v>
      </c>
      <c r="L734" s="3" t="n">
        <v>17735</v>
      </c>
      <c r="M734" s="9" t="n">
        <v>40100.435104</v>
      </c>
      <c r="N734" s="2" t="n">
        <v>50.414393</v>
      </c>
      <c r="O734" s="2" t="n">
        <v>6.527285</v>
      </c>
    </row>
    <row r="735" customFormat="false" ht="12.75" hidden="false" customHeight="false" outlineLevel="0" collapsed="false">
      <c r="A735" s="3" t="n">
        <v>732</v>
      </c>
      <c r="B735" s="7" t="n">
        <v>0.435115740740741</v>
      </c>
      <c r="C735" s="1" t="n">
        <v>50.414532</v>
      </c>
      <c r="D735" s="1" t="n">
        <v>6.526987</v>
      </c>
      <c r="E735" s="1" t="n">
        <v>1294</v>
      </c>
      <c r="F735" s="8" t="n">
        <v>40100.4351157407</v>
      </c>
      <c r="G735" s="3" t="n">
        <v>50.414464</v>
      </c>
      <c r="H735" s="3" t="n">
        <v>6.52688</v>
      </c>
      <c r="J735" s="3" t="n">
        <v>1313.3</v>
      </c>
      <c r="K735" s="3" t="n">
        <v>85.5</v>
      </c>
      <c r="L735" s="3" t="n">
        <v>17759</v>
      </c>
      <c r="M735" s="9" t="n">
        <v>40100.435116</v>
      </c>
      <c r="N735" s="2" t="n">
        <v>50.414502</v>
      </c>
      <c r="O735" s="2" t="n">
        <v>6.52697</v>
      </c>
    </row>
    <row r="736" customFormat="false" ht="12.75" hidden="false" customHeight="false" outlineLevel="0" collapsed="false">
      <c r="A736" s="3" t="n">
        <v>733</v>
      </c>
      <c r="B736" s="7" t="n">
        <v>0.435127314814815</v>
      </c>
      <c r="C736" s="1" t="n">
        <v>50.414593</v>
      </c>
      <c r="D736" s="1" t="n">
        <v>6.526595</v>
      </c>
      <c r="E736" s="1" t="n">
        <v>1295</v>
      </c>
      <c r="F736" s="8" t="n">
        <v>40100.4351273148</v>
      </c>
      <c r="G736" s="3" t="n">
        <v>50.414527</v>
      </c>
      <c r="H736" s="3" t="n">
        <v>6.526535</v>
      </c>
      <c r="J736" s="3" t="n">
        <v>1311.9</v>
      </c>
      <c r="K736" s="3" t="n">
        <v>91.5</v>
      </c>
      <c r="L736" s="3" t="n">
        <v>17784</v>
      </c>
      <c r="M736" s="9" t="n">
        <v>40100.435127</v>
      </c>
      <c r="N736" s="2" t="n">
        <v>50.414562</v>
      </c>
      <c r="O736" s="2" t="n">
        <v>6.526605</v>
      </c>
    </row>
    <row r="737" customFormat="false" ht="12.75" hidden="false" customHeight="false" outlineLevel="0" collapsed="false">
      <c r="A737" s="3" t="n">
        <v>734</v>
      </c>
      <c r="B737" s="7" t="n">
        <v>0.435138888888889</v>
      </c>
      <c r="C737" s="1" t="n">
        <v>50.414619</v>
      </c>
      <c r="D737" s="1" t="n">
        <v>6.526182</v>
      </c>
      <c r="E737" s="1" t="n">
        <v>1291</v>
      </c>
      <c r="F737" s="8" t="n">
        <v>40100.4351388889</v>
      </c>
      <c r="G737" s="3" t="n">
        <v>50.414556</v>
      </c>
      <c r="H737" s="3" t="n">
        <v>6.526153</v>
      </c>
      <c r="J737" s="3" t="n">
        <v>1309.9</v>
      </c>
      <c r="K737" s="3" t="n">
        <v>98.1</v>
      </c>
      <c r="L737" s="3" t="n">
        <v>17812</v>
      </c>
      <c r="M737" s="9" t="n">
        <v>40100.435139</v>
      </c>
      <c r="N737" s="2" t="n">
        <v>50.414598</v>
      </c>
      <c r="O737" s="2" t="n">
        <v>6.526203</v>
      </c>
    </row>
    <row r="738" customFormat="false" ht="12.75" hidden="false" customHeight="false" outlineLevel="0" collapsed="false">
      <c r="A738" s="3" t="n">
        <v>735</v>
      </c>
      <c r="B738" s="7" t="n">
        <v>0.435150462962963</v>
      </c>
      <c r="C738" s="1" t="n">
        <v>50.414612</v>
      </c>
      <c r="D738" s="1" t="n">
        <v>6.525757</v>
      </c>
      <c r="E738" s="1" t="n">
        <v>1291</v>
      </c>
      <c r="F738" s="8" t="n">
        <v>40100.435150463</v>
      </c>
      <c r="G738" s="3" t="n">
        <v>50.414551</v>
      </c>
      <c r="H738" s="3" t="n">
        <v>6.525747</v>
      </c>
      <c r="J738" s="3" t="n">
        <v>1307</v>
      </c>
      <c r="K738" s="3" t="n">
        <v>103.5</v>
      </c>
      <c r="L738" s="3" t="n">
        <v>17841</v>
      </c>
      <c r="M738" s="9" t="n">
        <v>40100.43515</v>
      </c>
      <c r="N738" s="2" t="n">
        <v>50.414603</v>
      </c>
      <c r="O738" s="2" t="n">
        <v>6.525788</v>
      </c>
    </row>
    <row r="739" customFormat="false" ht="12.75" hidden="false" customHeight="false" outlineLevel="0" collapsed="false">
      <c r="A739" s="3" t="n">
        <v>736</v>
      </c>
      <c r="B739" s="7" t="n">
        <v>0.435162037037037</v>
      </c>
      <c r="C739" s="1" t="n">
        <v>50.414577</v>
      </c>
      <c r="D739" s="1" t="n">
        <v>6.525333</v>
      </c>
      <c r="E739" s="1" t="n">
        <v>1291</v>
      </c>
      <c r="F739" s="8" t="n">
        <v>40100.435162037</v>
      </c>
      <c r="G739" s="3" t="n">
        <v>50.414515</v>
      </c>
      <c r="H739" s="3" t="n">
        <v>6.525333</v>
      </c>
      <c r="J739" s="3" t="n">
        <v>1305.1</v>
      </c>
      <c r="K739" s="3" t="n">
        <v>106.5</v>
      </c>
      <c r="L739" s="3" t="n">
        <v>17870</v>
      </c>
      <c r="M739" s="9" t="n">
        <v>40100.435162</v>
      </c>
      <c r="N739" s="2" t="n">
        <v>50.414577</v>
      </c>
      <c r="O739" s="2" t="n">
        <v>6.52536</v>
      </c>
    </row>
    <row r="740" customFormat="false" ht="12.75" hidden="false" customHeight="false" outlineLevel="0" collapsed="false">
      <c r="A740" s="3" t="n">
        <v>737</v>
      </c>
      <c r="B740" s="7" t="n">
        <v>0.435173611111111</v>
      </c>
      <c r="C740" s="1" t="n">
        <v>50.414516</v>
      </c>
      <c r="D740" s="1" t="n">
        <v>6.524913</v>
      </c>
      <c r="E740" s="1" t="n">
        <v>1290</v>
      </c>
      <c r="F740" s="8" t="n">
        <v>40100.4351736111</v>
      </c>
      <c r="G740" s="3" t="n">
        <v>50.414454</v>
      </c>
      <c r="H740" s="3" t="n">
        <v>6.52492</v>
      </c>
      <c r="J740" s="3" t="n">
        <v>1304.2</v>
      </c>
      <c r="K740" s="3" t="n">
        <v>108.1</v>
      </c>
      <c r="L740" s="3" t="n">
        <v>17900</v>
      </c>
      <c r="M740" s="9" t="n">
        <v>40100.435174</v>
      </c>
      <c r="N740" s="2" t="n">
        <v>50.41452</v>
      </c>
      <c r="O740" s="2" t="n">
        <v>6.52493</v>
      </c>
    </row>
    <row r="741" customFormat="false" ht="12.75" hidden="false" customHeight="false" outlineLevel="0" collapsed="false">
      <c r="A741" s="3" t="n">
        <v>738</v>
      </c>
      <c r="B741" s="7" t="n">
        <v>0.435185185185185</v>
      </c>
      <c r="C741" s="1" t="n">
        <v>50.414425</v>
      </c>
      <c r="D741" s="1" t="n">
        <v>6.524508</v>
      </c>
      <c r="E741" s="1" t="n">
        <v>1290</v>
      </c>
      <c r="F741" s="8" t="n">
        <v>40100.4351851852</v>
      </c>
      <c r="G741" s="3" t="n">
        <v>50.41437</v>
      </c>
      <c r="H741" s="3" t="n">
        <v>6.524523</v>
      </c>
      <c r="J741" s="3" t="n">
        <v>1302.7</v>
      </c>
      <c r="K741" s="3" t="n">
        <v>106.6</v>
      </c>
      <c r="L741" s="3" t="n">
        <v>17930</v>
      </c>
      <c r="M741" s="9" t="n">
        <v>40100.435185</v>
      </c>
      <c r="N741" s="2" t="n">
        <v>50.414435</v>
      </c>
      <c r="O741" s="2" t="n">
        <v>6.524513</v>
      </c>
    </row>
    <row r="742" customFormat="false" ht="12.75" hidden="false" customHeight="false" outlineLevel="0" collapsed="false">
      <c r="A742" s="3" t="n">
        <v>739</v>
      </c>
      <c r="B742" s="7" t="n">
        <v>0.435196759259259</v>
      </c>
      <c r="C742" s="1" t="n">
        <v>50.414318</v>
      </c>
      <c r="D742" s="1" t="n">
        <v>6.524127</v>
      </c>
      <c r="E742" s="1" t="n">
        <v>1290</v>
      </c>
      <c r="F742" s="8" t="n">
        <v>40100.4351967593</v>
      </c>
      <c r="G742" s="3" t="n">
        <v>50.414272</v>
      </c>
      <c r="H742" s="3" t="n">
        <v>6.524149</v>
      </c>
      <c r="J742" s="3" t="n">
        <v>1303.2</v>
      </c>
      <c r="K742" s="3" t="n">
        <v>103.1</v>
      </c>
      <c r="L742" s="3" t="n">
        <v>17959</v>
      </c>
      <c r="M742" s="9" t="n">
        <v>40100.435197</v>
      </c>
      <c r="N742" s="2" t="n">
        <v>50.41434</v>
      </c>
      <c r="O742" s="2" t="n">
        <v>6.524122</v>
      </c>
    </row>
    <row r="743" customFormat="false" ht="12.75" hidden="false" customHeight="false" outlineLevel="0" collapsed="false">
      <c r="A743" s="3" t="n">
        <v>740</v>
      </c>
      <c r="B743" s="7" t="n">
        <v>0.435208333333333</v>
      </c>
      <c r="C743" s="1" t="n">
        <v>50.414207</v>
      </c>
      <c r="D743" s="1" t="n">
        <v>6.523768</v>
      </c>
      <c r="E743" s="1" t="n">
        <v>1290</v>
      </c>
      <c r="F743" s="8" t="n">
        <v>40100.4352083333</v>
      </c>
      <c r="G743" s="3" t="n">
        <v>50.414172</v>
      </c>
      <c r="H743" s="3" t="n">
        <v>6.523799</v>
      </c>
      <c r="J743" s="3" t="n">
        <v>1305.6</v>
      </c>
      <c r="K743" s="3" t="n">
        <v>97.8</v>
      </c>
      <c r="L743" s="3" t="n">
        <v>17986</v>
      </c>
      <c r="M743" s="9" t="n">
        <v>40100.435208</v>
      </c>
      <c r="N743" s="2" t="n">
        <v>50.41423</v>
      </c>
      <c r="O743" s="2" t="n">
        <v>6.523753</v>
      </c>
    </row>
    <row r="744" customFormat="false" ht="12.75" hidden="false" customHeight="false" outlineLevel="0" collapsed="false">
      <c r="A744" s="3" t="n">
        <v>741</v>
      </c>
      <c r="B744" s="7" t="n">
        <v>0.435219907407407</v>
      </c>
      <c r="C744" s="1" t="n">
        <v>50.414097</v>
      </c>
      <c r="D744" s="1" t="n">
        <v>6.523432</v>
      </c>
      <c r="E744" s="1" t="n">
        <v>1291</v>
      </c>
      <c r="F744" s="8" t="n">
        <v>40100.4352199074</v>
      </c>
      <c r="G744" s="3" t="n">
        <v>50.414071</v>
      </c>
      <c r="H744" s="3" t="n">
        <v>6.523469</v>
      </c>
      <c r="J744" s="3" t="n">
        <v>1307</v>
      </c>
      <c r="K744" s="3" t="n">
        <v>93.3</v>
      </c>
      <c r="L744" s="3" t="n">
        <v>18012</v>
      </c>
      <c r="M744" s="9" t="n">
        <v>40100.43522</v>
      </c>
      <c r="N744" s="2" t="n">
        <v>50.414112</v>
      </c>
      <c r="O744" s="2" t="n">
        <v>6.523422</v>
      </c>
    </row>
    <row r="745" customFormat="false" ht="12.75" hidden="false" customHeight="false" outlineLevel="0" collapsed="false">
      <c r="A745" s="3" t="n">
        <v>742</v>
      </c>
      <c r="B745" s="7" t="n">
        <v>0.435231481481482</v>
      </c>
      <c r="C745" s="1" t="n">
        <v>50.413975</v>
      </c>
      <c r="D745" s="1" t="n">
        <v>6.523102</v>
      </c>
      <c r="E745" s="1" t="n">
        <v>1290</v>
      </c>
      <c r="F745" s="8" t="n">
        <v>40100.4352314815</v>
      </c>
      <c r="G745" s="3" t="n">
        <v>50.413962</v>
      </c>
      <c r="H745" s="3" t="n">
        <v>6.523147</v>
      </c>
      <c r="J745" s="3" t="n">
        <v>1309.9</v>
      </c>
      <c r="K745" s="3" t="n">
        <v>93</v>
      </c>
      <c r="L745" s="3" t="n">
        <v>18038</v>
      </c>
      <c r="M745" s="9" t="n">
        <v>40100.435231</v>
      </c>
      <c r="N745" s="2" t="n">
        <v>50.413998</v>
      </c>
      <c r="O745" s="2" t="n">
        <v>6.5231</v>
      </c>
    </row>
    <row r="746" customFormat="false" ht="12.75" hidden="false" customHeight="false" outlineLevel="0" collapsed="false">
      <c r="A746" s="3" t="n">
        <v>743</v>
      </c>
      <c r="B746" s="7" t="n">
        <v>0.435243055555556</v>
      </c>
      <c r="C746" s="1" t="n">
        <v>50.41386</v>
      </c>
      <c r="D746" s="1" t="n">
        <v>6.522777</v>
      </c>
      <c r="E746" s="1" t="n">
        <v>1291</v>
      </c>
      <c r="F746" s="8" t="n">
        <v>40100.4352430556</v>
      </c>
      <c r="G746" s="3" t="n">
        <v>50.413834</v>
      </c>
      <c r="H746" s="3" t="n">
        <v>6.522829</v>
      </c>
      <c r="J746" s="3" t="n">
        <v>1309.5</v>
      </c>
      <c r="K746" s="3" t="n">
        <v>95.9</v>
      </c>
      <c r="L746" s="3" t="n">
        <v>18065</v>
      </c>
      <c r="M746" s="9" t="n">
        <v>40100.435243</v>
      </c>
      <c r="N746" s="2" t="n">
        <v>50.413883</v>
      </c>
      <c r="O746" s="2" t="n">
        <v>6.52278</v>
      </c>
    </row>
    <row r="747" customFormat="false" ht="12.75" hidden="false" customHeight="false" outlineLevel="0" collapsed="false">
      <c r="A747" s="3" t="n">
        <v>744</v>
      </c>
      <c r="B747" s="7" t="n">
        <v>0.43525462962963</v>
      </c>
      <c r="C747" s="1" t="n">
        <v>50.413738</v>
      </c>
      <c r="D747" s="1" t="n">
        <v>6.522443</v>
      </c>
      <c r="E747" s="1" t="n">
        <v>1290</v>
      </c>
      <c r="F747" s="8" t="n">
        <v>40100.4352546296</v>
      </c>
      <c r="G747" s="3" t="n">
        <v>50.41368</v>
      </c>
      <c r="H747" s="3" t="n">
        <v>6.522495</v>
      </c>
      <c r="J747" s="3" t="n">
        <v>1306.6</v>
      </c>
      <c r="K747" s="3" t="n">
        <v>105.1</v>
      </c>
      <c r="L747" s="3" t="n">
        <v>18094</v>
      </c>
      <c r="M747" s="9" t="n">
        <v>40100.435255</v>
      </c>
      <c r="N747" s="2" t="n">
        <v>50.413763</v>
      </c>
      <c r="O747" s="2" t="n">
        <v>6.522447</v>
      </c>
    </row>
    <row r="748" customFormat="false" ht="12.75" hidden="false" customHeight="false" outlineLevel="0" collapsed="false">
      <c r="A748" s="3" t="n">
        <v>745</v>
      </c>
      <c r="B748" s="7" t="n">
        <v>0.435266203703704</v>
      </c>
      <c r="C748" s="1" t="n">
        <v>50.413609</v>
      </c>
      <c r="D748" s="1" t="n">
        <v>6.522085</v>
      </c>
      <c r="E748" s="1" t="n">
        <v>1294</v>
      </c>
      <c r="F748" s="8" t="n">
        <v>40100.4352662037</v>
      </c>
      <c r="G748" s="3" t="n">
        <v>50.413507</v>
      </c>
      <c r="H748" s="3" t="n">
        <v>6.522123</v>
      </c>
      <c r="J748" s="3" t="n">
        <v>1300.8</v>
      </c>
      <c r="K748" s="3" t="n">
        <v>117.4</v>
      </c>
      <c r="L748" s="3" t="n">
        <v>18127</v>
      </c>
      <c r="M748" s="9" t="n">
        <v>40100.435266</v>
      </c>
      <c r="N748" s="2" t="n">
        <v>50.413633</v>
      </c>
      <c r="O748" s="2" t="n">
        <v>6.522087</v>
      </c>
    </row>
    <row r="749" customFormat="false" ht="12.75" hidden="false" customHeight="false" outlineLevel="0" collapsed="false">
      <c r="A749" s="3" t="n">
        <v>746</v>
      </c>
      <c r="B749" s="7" t="n">
        <v>0.435277777777778</v>
      </c>
      <c r="C749" s="1" t="n">
        <v>50.413452</v>
      </c>
      <c r="D749" s="1" t="n">
        <v>6.52169</v>
      </c>
      <c r="E749" s="1" t="n">
        <v>1291</v>
      </c>
      <c r="F749" s="8" t="n">
        <v>40100.4352777778</v>
      </c>
      <c r="G749" s="3" t="n">
        <v>50.413328</v>
      </c>
      <c r="H749" s="3" t="n">
        <v>6.521722</v>
      </c>
      <c r="J749" s="3" t="n">
        <v>1297</v>
      </c>
      <c r="K749" s="3" t="n">
        <v>124.8</v>
      </c>
      <c r="L749" s="3" t="n">
        <v>18162</v>
      </c>
      <c r="M749" s="9" t="n">
        <v>40100.435278</v>
      </c>
      <c r="N749" s="2" t="n">
        <v>50.413485</v>
      </c>
      <c r="O749" s="2" t="n">
        <v>6.521695</v>
      </c>
    </row>
    <row r="750" customFormat="false" ht="12.75" hidden="false" customHeight="false" outlineLevel="0" collapsed="false">
      <c r="A750" s="3" t="n">
        <v>747</v>
      </c>
      <c r="B750" s="7" t="n">
        <v>0.435289351851852</v>
      </c>
      <c r="C750" s="1" t="n">
        <v>50.41328</v>
      </c>
      <c r="D750" s="1" t="n">
        <v>6.521268</v>
      </c>
      <c r="E750" s="1" t="n">
        <v>1290</v>
      </c>
      <c r="F750" s="8" t="n">
        <v>40100.4352893519</v>
      </c>
      <c r="G750" s="3" t="n">
        <v>50.413157</v>
      </c>
      <c r="H750" s="3" t="n">
        <v>6.521298</v>
      </c>
      <c r="J750" s="3" t="n">
        <v>1291.2</v>
      </c>
      <c r="K750" s="3" t="n">
        <v>127.9</v>
      </c>
      <c r="L750" s="3" t="n">
        <v>18197</v>
      </c>
      <c r="M750" s="9" t="n">
        <v>40100.435289</v>
      </c>
      <c r="N750" s="2" t="n">
        <v>50.413315</v>
      </c>
      <c r="O750" s="2" t="n">
        <v>6.521277</v>
      </c>
    </row>
    <row r="751" customFormat="false" ht="12.75" hidden="false" customHeight="false" outlineLevel="0" collapsed="false">
      <c r="A751" s="3" t="n">
        <v>748</v>
      </c>
      <c r="B751" s="7" t="n">
        <v>0.435300925925926</v>
      </c>
      <c r="C751" s="1" t="n">
        <v>50.413105</v>
      </c>
      <c r="D751" s="1" t="n">
        <v>6.52084</v>
      </c>
      <c r="E751" s="1" t="n">
        <v>1278</v>
      </c>
      <c r="F751" s="8" t="n">
        <v>40100.4353009259</v>
      </c>
      <c r="G751" s="3" t="n">
        <v>50.412996</v>
      </c>
      <c r="H751" s="3" t="n">
        <v>6.520869</v>
      </c>
      <c r="J751" s="3" t="n">
        <v>1288.8</v>
      </c>
      <c r="K751" s="3" t="n">
        <v>126.9</v>
      </c>
      <c r="L751" s="3" t="n">
        <v>18233</v>
      </c>
      <c r="M751" s="9" t="n">
        <v>40100.435301</v>
      </c>
      <c r="N751" s="2" t="n">
        <v>50.413142</v>
      </c>
      <c r="O751" s="2" t="n">
        <v>6.520852</v>
      </c>
    </row>
    <row r="752" customFormat="false" ht="12.75" hidden="false" customHeight="false" outlineLevel="0" collapsed="false">
      <c r="A752" s="3" t="n">
        <v>749</v>
      </c>
      <c r="B752" s="7" t="n">
        <v>0.4353125</v>
      </c>
      <c r="C752" s="1" t="n">
        <v>50.41293</v>
      </c>
      <c r="D752" s="1" t="n">
        <v>6.520423</v>
      </c>
      <c r="E752" s="1" t="n">
        <v>1279</v>
      </c>
      <c r="F752" s="8" t="n">
        <v>40100.4353125</v>
      </c>
      <c r="G752" s="3" t="n">
        <v>50.412845</v>
      </c>
      <c r="H752" s="3" t="n">
        <v>6.520446</v>
      </c>
      <c r="J752" s="3" t="n">
        <v>1289.8</v>
      </c>
      <c r="K752" s="3" t="n">
        <v>123.6</v>
      </c>
      <c r="L752" s="3" t="n">
        <v>18267</v>
      </c>
      <c r="M752" s="9" t="n">
        <v>40100.435312</v>
      </c>
      <c r="N752" s="2" t="n">
        <v>50.412965</v>
      </c>
      <c r="O752" s="2" t="n">
        <v>6.520435</v>
      </c>
    </row>
    <row r="753" customFormat="false" ht="12.75" hidden="false" customHeight="false" outlineLevel="0" collapsed="false">
      <c r="A753" s="3" t="n">
        <v>750</v>
      </c>
      <c r="B753" s="7" t="n">
        <v>0.435324074074074</v>
      </c>
      <c r="C753" s="1" t="n">
        <v>50.412746</v>
      </c>
      <c r="D753" s="1" t="n">
        <v>6.520027</v>
      </c>
      <c r="E753" s="1" t="n">
        <v>1278</v>
      </c>
      <c r="F753" s="8" t="n">
        <v>40100.4353240741</v>
      </c>
      <c r="G753" s="3" t="n">
        <v>50.412703</v>
      </c>
      <c r="H753" s="3" t="n">
        <v>6.520044</v>
      </c>
      <c r="J753" s="3" t="n">
        <v>1292.6</v>
      </c>
      <c r="K753" s="3" t="n">
        <v>117.2</v>
      </c>
      <c r="L753" s="3" t="n">
        <v>18300</v>
      </c>
      <c r="M753" s="9" t="n">
        <v>40100.435324</v>
      </c>
      <c r="N753" s="2" t="n">
        <v>50.412782</v>
      </c>
      <c r="O753" s="2" t="n">
        <v>6.520037</v>
      </c>
    </row>
    <row r="754" customFormat="false" ht="12.75" hidden="false" customHeight="false" outlineLevel="0" collapsed="false">
      <c r="A754" s="3" t="n">
        <v>751</v>
      </c>
      <c r="B754" s="7" t="n">
        <v>0.435335648148148</v>
      </c>
      <c r="C754" s="1" t="n">
        <v>50.412567</v>
      </c>
      <c r="D754" s="1" t="n">
        <v>6.519659</v>
      </c>
      <c r="E754" s="1" t="n">
        <v>1278</v>
      </c>
      <c r="F754" s="8" t="n">
        <v>40100.4353356482</v>
      </c>
      <c r="G754" s="3" t="n">
        <v>50.41256</v>
      </c>
      <c r="H754" s="3" t="n">
        <v>6.519678</v>
      </c>
      <c r="J754" s="3" t="n">
        <v>1295</v>
      </c>
      <c r="K754" s="3" t="n">
        <v>109.5</v>
      </c>
      <c r="L754" s="3" t="n">
        <v>18330</v>
      </c>
      <c r="M754" s="9" t="n">
        <v>40100.435336</v>
      </c>
      <c r="N754" s="2" t="n">
        <v>50.4126</v>
      </c>
      <c r="O754" s="2" t="n">
        <v>6.519673</v>
      </c>
    </row>
    <row r="755" customFormat="false" ht="12.75" hidden="false" customHeight="false" outlineLevel="0" collapsed="false">
      <c r="A755" s="3" t="n">
        <v>752</v>
      </c>
      <c r="B755" s="7" t="n">
        <v>0.435347222222222</v>
      </c>
      <c r="C755" s="1" t="n">
        <v>50.412388</v>
      </c>
      <c r="D755" s="1" t="n">
        <v>6.51933</v>
      </c>
      <c r="E755" s="1" t="n">
        <v>1279</v>
      </c>
      <c r="F755" s="8" t="n">
        <v>40100.4353472222</v>
      </c>
      <c r="G755" s="3" t="n">
        <v>50.412411</v>
      </c>
      <c r="H755" s="3" t="n">
        <v>6.519349</v>
      </c>
      <c r="J755" s="3" t="n">
        <v>1301.3</v>
      </c>
      <c r="K755" s="3" t="n">
        <v>102.9</v>
      </c>
      <c r="L755" s="3" t="n">
        <v>18359</v>
      </c>
      <c r="M755" s="9" t="n">
        <v>40100.435347</v>
      </c>
      <c r="N755" s="2" t="n">
        <v>50.412423</v>
      </c>
      <c r="O755" s="2" t="n">
        <v>6.519347</v>
      </c>
    </row>
    <row r="756" customFormat="false" ht="12.75" hidden="false" customHeight="false" outlineLevel="0" collapsed="false">
      <c r="A756" s="3" t="n">
        <v>753</v>
      </c>
      <c r="B756" s="7" t="n">
        <v>0.435358796296296</v>
      </c>
      <c r="C756" s="1" t="n">
        <v>50.41222</v>
      </c>
      <c r="D756" s="1" t="n">
        <v>6.519035</v>
      </c>
      <c r="E756" s="1" t="n">
        <v>1290</v>
      </c>
      <c r="F756" s="8" t="n">
        <v>40100.4353587963</v>
      </c>
      <c r="G756" s="3" t="n">
        <v>50.412253</v>
      </c>
      <c r="H756" s="3" t="n">
        <v>6.519059</v>
      </c>
      <c r="J756" s="3" t="n">
        <v>1306.1</v>
      </c>
      <c r="K756" s="3" t="n">
        <v>97.3</v>
      </c>
      <c r="L756" s="3" t="n">
        <v>18386</v>
      </c>
      <c r="M756" s="9" t="n">
        <v>40100.435359</v>
      </c>
      <c r="N756" s="2" t="n">
        <v>50.41226</v>
      </c>
      <c r="O756" s="2" t="n">
        <v>6.519048</v>
      </c>
    </row>
    <row r="757" customFormat="false" ht="12.75" hidden="false" customHeight="false" outlineLevel="0" collapsed="false">
      <c r="A757" s="3" t="n">
        <v>754</v>
      </c>
      <c r="B757" s="7" t="n">
        <v>0.43537037037037</v>
      </c>
      <c r="C757" s="1" t="n">
        <v>50.412067</v>
      </c>
      <c r="D757" s="1" t="n">
        <v>6.51876</v>
      </c>
      <c r="E757" s="1" t="n">
        <v>1290</v>
      </c>
      <c r="F757" s="8" t="n">
        <v>40100.4353703704</v>
      </c>
      <c r="G757" s="3" t="n">
        <v>50.412096</v>
      </c>
      <c r="H757" s="3" t="n">
        <v>6.518788</v>
      </c>
      <c r="J757" s="3" t="n">
        <v>1309.5</v>
      </c>
      <c r="K757" s="3" t="n">
        <v>93.4</v>
      </c>
      <c r="L757" s="3" t="n">
        <v>18412</v>
      </c>
      <c r="M757" s="9" t="n">
        <v>40100.43537</v>
      </c>
      <c r="N757" s="2" t="n">
        <v>50.412105</v>
      </c>
      <c r="O757" s="2" t="n">
        <v>6.518772</v>
      </c>
    </row>
    <row r="758" customFormat="false" ht="12.75" hidden="false" customHeight="false" outlineLevel="0" collapsed="false">
      <c r="A758" s="3" t="n">
        <v>755</v>
      </c>
      <c r="B758" s="7" t="n">
        <v>0.435381944444444</v>
      </c>
      <c r="C758" s="1" t="n">
        <v>50.411915</v>
      </c>
      <c r="D758" s="1" t="n">
        <v>6.518497</v>
      </c>
      <c r="E758" s="1" t="n">
        <v>1290</v>
      </c>
      <c r="F758" s="8" t="n">
        <v>40100.4353819444</v>
      </c>
      <c r="G758" s="3" t="n">
        <v>50.411939</v>
      </c>
      <c r="H758" s="3" t="n">
        <v>6.518538</v>
      </c>
      <c r="J758" s="3" t="n">
        <v>1309.9</v>
      </c>
      <c r="K758" s="3" t="n">
        <v>89.5</v>
      </c>
      <c r="L758" s="3" t="n">
        <v>18437</v>
      </c>
      <c r="M758" s="9" t="n">
        <v>40100.435382</v>
      </c>
      <c r="N758" s="2" t="n">
        <v>50.411955</v>
      </c>
      <c r="O758" s="2" t="n">
        <v>6.518508</v>
      </c>
    </row>
    <row r="759" customFormat="false" ht="12.75" hidden="false" customHeight="false" outlineLevel="0" collapsed="false">
      <c r="A759" s="3" t="n">
        <v>756</v>
      </c>
      <c r="B759" s="7" t="n">
        <v>0.435393518518519</v>
      </c>
      <c r="C759" s="1" t="n">
        <v>50.411774</v>
      </c>
      <c r="D759" s="1" t="n">
        <v>6.518239</v>
      </c>
      <c r="E759" s="1" t="n">
        <v>1290</v>
      </c>
      <c r="F759" s="8" t="n">
        <v>40100.4353935185</v>
      </c>
      <c r="G759" s="3" t="n">
        <v>50.411774</v>
      </c>
      <c r="H759" s="3" t="n">
        <v>6.518299</v>
      </c>
      <c r="J759" s="3" t="n">
        <v>1309.9</v>
      </c>
      <c r="K759" s="3" t="n">
        <v>89.8</v>
      </c>
      <c r="L759" s="3" t="n">
        <v>18462</v>
      </c>
      <c r="M759" s="9" t="n">
        <v>40100.435394</v>
      </c>
      <c r="N759" s="2" t="n">
        <v>50.411807</v>
      </c>
      <c r="O759" s="2" t="n">
        <v>6.51825</v>
      </c>
    </row>
    <row r="760" customFormat="false" ht="12.75" hidden="false" customHeight="false" outlineLevel="0" collapsed="false">
      <c r="A760" s="3" t="n">
        <v>757</v>
      </c>
      <c r="B760" s="7" t="n">
        <v>0.435405092592593</v>
      </c>
      <c r="C760" s="1" t="n">
        <v>50.411633</v>
      </c>
      <c r="D760" s="1" t="n">
        <v>6.517985</v>
      </c>
      <c r="E760" s="1" t="n">
        <v>1290</v>
      </c>
      <c r="F760" s="8" t="n">
        <v>40100.4354050926</v>
      </c>
      <c r="G760" s="3" t="n">
        <v>50.411596</v>
      </c>
      <c r="H760" s="3" t="n">
        <v>6.518048</v>
      </c>
      <c r="J760" s="3" t="n">
        <v>1305.6</v>
      </c>
      <c r="K760" s="3" t="n">
        <v>95.7</v>
      </c>
      <c r="L760" s="3" t="n">
        <v>18488</v>
      </c>
      <c r="M760" s="9" t="n">
        <v>40100.435405</v>
      </c>
      <c r="N760" s="2" t="n">
        <v>50.411662</v>
      </c>
      <c r="O760" s="2" t="n">
        <v>6.51799</v>
      </c>
    </row>
    <row r="761" customFormat="false" ht="12.75" hidden="false" customHeight="false" outlineLevel="0" collapsed="false">
      <c r="A761" s="3" t="n">
        <v>758</v>
      </c>
      <c r="B761" s="7" t="n">
        <v>0.435416666666667</v>
      </c>
      <c r="C761" s="1" t="n">
        <v>50.411491</v>
      </c>
      <c r="D761" s="1" t="n">
        <v>6.51773</v>
      </c>
      <c r="E761" s="1" t="n">
        <v>1290</v>
      </c>
      <c r="F761" s="8" t="n">
        <v>40100.4354166667</v>
      </c>
      <c r="G761" s="3" t="n">
        <v>50.411396</v>
      </c>
      <c r="H761" s="3" t="n">
        <v>6.517785</v>
      </c>
      <c r="J761" s="3" t="n">
        <v>1299.4</v>
      </c>
      <c r="K761" s="3" t="n">
        <v>104.4</v>
      </c>
      <c r="L761" s="3" t="n">
        <v>18518</v>
      </c>
      <c r="M761" s="9" t="n">
        <v>40100.435417</v>
      </c>
      <c r="N761" s="2" t="n">
        <v>50.411515</v>
      </c>
      <c r="O761" s="2" t="n">
        <v>6.517717</v>
      </c>
    </row>
    <row r="762" customFormat="false" ht="12.75" hidden="false" customHeight="false" outlineLevel="0" collapsed="false">
      <c r="A762" s="3" t="n">
        <v>759</v>
      </c>
      <c r="B762" s="7" t="n">
        <v>0.435428240740741</v>
      </c>
      <c r="C762" s="1" t="n">
        <v>50.411343</v>
      </c>
      <c r="D762" s="1" t="n">
        <v>6.517455</v>
      </c>
      <c r="E762" s="1" t="n">
        <v>1279</v>
      </c>
      <c r="F762" s="8" t="n">
        <v>40100.4354282407</v>
      </c>
      <c r="G762" s="3" t="n">
        <v>50.411177</v>
      </c>
      <c r="H762" s="3" t="n">
        <v>6.517501</v>
      </c>
      <c r="J762" s="3" t="n">
        <v>1289.8</v>
      </c>
      <c r="K762" s="3" t="n">
        <v>113.7</v>
      </c>
      <c r="L762" s="3" t="n">
        <v>18549</v>
      </c>
      <c r="M762" s="9" t="n">
        <v>40100.435428</v>
      </c>
      <c r="N762" s="2" t="n">
        <v>50.41136</v>
      </c>
      <c r="O762" s="2" t="n">
        <v>6.517418</v>
      </c>
    </row>
    <row r="763" customFormat="false" ht="12.75" hidden="false" customHeight="false" outlineLevel="0" collapsed="false">
      <c r="A763" s="3" t="n">
        <v>760</v>
      </c>
      <c r="B763" s="7" t="n">
        <v>0.435439814814815</v>
      </c>
      <c r="C763" s="1" t="n">
        <v>50.411179</v>
      </c>
      <c r="D763" s="1" t="n">
        <v>6.517135</v>
      </c>
      <c r="E763" s="1" t="n">
        <v>1278</v>
      </c>
      <c r="F763" s="8" t="n">
        <v>40100.4354398148</v>
      </c>
      <c r="G763" s="3" t="n">
        <v>50.410949</v>
      </c>
      <c r="H763" s="3" t="n">
        <v>6.517172</v>
      </c>
      <c r="J763" s="3" t="n">
        <v>1284.9</v>
      </c>
      <c r="K763" s="3" t="n">
        <v>123.9</v>
      </c>
      <c r="L763" s="3" t="n">
        <v>18584</v>
      </c>
      <c r="M763" s="9" t="n">
        <v>40100.43544</v>
      </c>
      <c r="N763" s="2" t="n">
        <v>50.411192</v>
      </c>
      <c r="O763" s="2" t="n">
        <v>6.517073</v>
      </c>
    </row>
    <row r="764" customFormat="false" ht="12.75" hidden="false" customHeight="false" outlineLevel="0" collapsed="false">
      <c r="A764" s="3" t="n">
        <v>761</v>
      </c>
      <c r="B764" s="7" t="n">
        <v>0.435451388888889</v>
      </c>
      <c r="C764" s="1" t="n">
        <v>50.410999</v>
      </c>
      <c r="D764" s="1" t="n">
        <v>6.516738</v>
      </c>
      <c r="E764" s="1" t="n">
        <v>1275</v>
      </c>
      <c r="F764" s="8" t="n">
        <v>40100.4354513889</v>
      </c>
      <c r="G764" s="3" t="n">
        <v>50.410731</v>
      </c>
      <c r="H764" s="3" t="n">
        <v>6.516799</v>
      </c>
      <c r="J764" s="3" t="n">
        <v>1276.3</v>
      </c>
      <c r="K764" s="3" t="n">
        <v>129</v>
      </c>
      <c r="L764" s="3" t="n">
        <v>18619</v>
      </c>
      <c r="M764" s="9" t="n">
        <v>40100.435451</v>
      </c>
      <c r="N764" s="2" t="n">
        <v>50.411</v>
      </c>
      <c r="O764" s="2" t="n">
        <v>6.516688</v>
      </c>
    </row>
    <row r="765" customFormat="false" ht="12.75" hidden="false" customHeight="false" outlineLevel="0" collapsed="false">
      <c r="A765" s="3" t="n">
        <v>762</v>
      </c>
      <c r="B765" s="7" t="n">
        <v>0.435462962962963</v>
      </c>
      <c r="C765" s="1" t="n">
        <v>50.410793</v>
      </c>
      <c r="D765" s="1" t="n">
        <v>6.516338</v>
      </c>
      <c r="E765" s="1" t="n">
        <v>1274</v>
      </c>
      <c r="F765" s="8" t="n">
        <v>40100.435462963</v>
      </c>
      <c r="G765" s="3" t="n">
        <v>50.410542</v>
      </c>
      <c r="H765" s="3" t="n">
        <v>6.516405</v>
      </c>
      <c r="J765" s="3" t="n">
        <v>1272.4</v>
      </c>
      <c r="K765" s="3" t="n">
        <v>125.7</v>
      </c>
      <c r="L765" s="3" t="n">
        <v>18654</v>
      </c>
      <c r="M765" s="9" t="n">
        <v>40100.435463</v>
      </c>
      <c r="N765" s="2" t="n">
        <v>50.410802</v>
      </c>
      <c r="O765" s="2" t="n">
        <v>6.516297</v>
      </c>
    </row>
    <row r="766" customFormat="false" ht="12.75" hidden="false" customHeight="false" outlineLevel="0" collapsed="false">
      <c r="A766" s="3" t="n">
        <v>763</v>
      </c>
      <c r="B766" s="7" t="n">
        <v>0.435474537037037</v>
      </c>
      <c r="C766" s="1" t="n">
        <v>50.410583</v>
      </c>
      <c r="D766" s="1" t="n">
        <v>6.51594</v>
      </c>
      <c r="E766" s="1" t="n">
        <v>1279</v>
      </c>
      <c r="F766" s="8" t="n">
        <v>40100.435474537</v>
      </c>
      <c r="G766" s="3" t="n">
        <v>50.410419</v>
      </c>
      <c r="H766" s="3" t="n">
        <v>6.51597</v>
      </c>
      <c r="J766" s="3" t="n">
        <v>1272.9</v>
      </c>
      <c r="K766" s="3" t="n">
        <v>121.3</v>
      </c>
      <c r="L766" s="3" t="n">
        <v>18688</v>
      </c>
      <c r="M766" s="9" t="n">
        <v>40100.435475</v>
      </c>
      <c r="N766" s="2" t="n">
        <v>50.410602</v>
      </c>
      <c r="O766" s="2" t="n">
        <v>6.515917</v>
      </c>
    </row>
    <row r="767" customFormat="false" ht="12.75" hidden="false" customHeight="false" outlineLevel="0" collapsed="false">
      <c r="A767" s="3" t="n">
        <v>764</v>
      </c>
      <c r="B767" s="7" t="n">
        <v>0.435486111111111</v>
      </c>
      <c r="C767" s="1" t="n">
        <v>50.410381</v>
      </c>
      <c r="D767" s="1" t="n">
        <v>6.515563</v>
      </c>
      <c r="E767" s="1" t="n">
        <v>1275</v>
      </c>
      <c r="F767" s="8" t="n">
        <v>40100.4354861111</v>
      </c>
      <c r="G767" s="3" t="n">
        <v>50.410291</v>
      </c>
      <c r="H767" s="3" t="n">
        <v>6.515576</v>
      </c>
      <c r="J767" s="3" t="n">
        <v>1273.9</v>
      </c>
      <c r="K767" s="3" t="n">
        <v>112.8</v>
      </c>
      <c r="L767" s="3" t="n">
        <v>18720</v>
      </c>
      <c r="M767" s="9" t="n">
        <v>40100.435486</v>
      </c>
      <c r="N767" s="2" t="n">
        <v>50.410407</v>
      </c>
      <c r="O767" s="2" t="n">
        <v>6.515553</v>
      </c>
    </row>
    <row r="768" customFormat="false" ht="12.75" hidden="false" customHeight="false" outlineLevel="0" collapsed="false">
      <c r="A768" s="3" t="n">
        <v>765</v>
      </c>
      <c r="B768" s="7" t="n">
        <v>0.435497685185185</v>
      </c>
      <c r="C768" s="1" t="n">
        <v>50.410198</v>
      </c>
      <c r="D768" s="1" t="n">
        <v>6.515213</v>
      </c>
      <c r="E768" s="1" t="n">
        <v>1275</v>
      </c>
      <c r="F768" s="8" t="n">
        <v>40100.4354976852</v>
      </c>
      <c r="G768" s="3" t="n">
        <v>50.410159</v>
      </c>
      <c r="H768" s="3" t="n">
        <v>6.51522</v>
      </c>
      <c r="J768" s="3" t="n">
        <v>1278.2</v>
      </c>
      <c r="K768" s="3" t="n">
        <v>105</v>
      </c>
      <c r="L768" s="3" t="n">
        <v>18749</v>
      </c>
      <c r="M768" s="9" t="n">
        <v>40100.435498</v>
      </c>
      <c r="N768" s="2" t="n">
        <v>50.410222</v>
      </c>
      <c r="O768" s="2" t="n">
        <v>6.51521</v>
      </c>
    </row>
    <row r="769" customFormat="false" ht="12.75" hidden="false" customHeight="false" outlineLevel="0" collapsed="false">
      <c r="A769" s="3" t="n">
        <v>766</v>
      </c>
      <c r="B769" s="7" t="n">
        <v>0.435509259259259</v>
      </c>
      <c r="C769" s="1" t="n">
        <v>50.410027</v>
      </c>
      <c r="D769" s="1" t="n">
        <v>6.514885</v>
      </c>
      <c r="E769" s="1" t="n">
        <v>1275</v>
      </c>
      <c r="F769" s="8" t="n">
        <v>40100.4355092593</v>
      </c>
      <c r="G769" s="3" t="n">
        <v>50.410027</v>
      </c>
      <c r="H769" s="3" t="n">
        <v>6.51489</v>
      </c>
      <c r="J769" s="3" t="n">
        <v>1283</v>
      </c>
      <c r="K769" s="3" t="n">
        <v>99.3</v>
      </c>
      <c r="L769" s="3" t="n">
        <v>18777</v>
      </c>
      <c r="M769" s="9" t="n">
        <v>40100.435509</v>
      </c>
      <c r="N769" s="2" t="n">
        <v>50.410055</v>
      </c>
      <c r="O769" s="2" t="n">
        <v>6.514883</v>
      </c>
    </row>
    <row r="770" customFormat="false" ht="12.75" hidden="false" customHeight="false" outlineLevel="0" collapsed="false">
      <c r="A770" s="3" t="n">
        <v>767</v>
      </c>
      <c r="B770" s="7" t="n">
        <v>0.435520833333333</v>
      </c>
      <c r="C770" s="1" t="n">
        <v>50.409878</v>
      </c>
      <c r="D770" s="1" t="n">
        <v>6.514567</v>
      </c>
      <c r="E770" s="1" t="n">
        <v>1274</v>
      </c>
      <c r="F770" s="8" t="n">
        <v>40100.4355208333</v>
      </c>
      <c r="G770" s="3" t="n">
        <v>50.409894</v>
      </c>
      <c r="H770" s="3" t="n">
        <v>6.514576</v>
      </c>
      <c r="J770" s="3" t="n">
        <v>1286.9</v>
      </c>
      <c r="K770" s="3" t="n">
        <v>96.1</v>
      </c>
      <c r="L770" s="3" t="n">
        <v>18803</v>
      </c>
      <c r="M770" s="9" t="n">
        <v>40100.435521</v>
      </c>
      <c r="N770" s="2" t="n">
        <v>50.40991</v>
      </c>
      <c r="O770" s="2" t="n">
        <v>6.514567</v>
      </c>
    </row>
    <row r="771" customFormat="false" ht="12.75" hidden="false" customHeight="false" outlineLevel="0" collapsed="false">
      <c r="A771" s="3" t="n">
        <v>768</v>
      </c>
      <c r="B771" s="7" t="n">
        <v>0.435532407407407</v>
      </c>
      <c r="C771" s="1" t="n">
        <v>50.409748</v>
      </c>
      <c r="D771" s="1" t="n">
        <v>6.514258</v>
      </c>
      <c r="E771" s="1" t="n">
        <v>1275</v>
      </c>
      <c r="F771" s="8" t="n">
        <v>40100.4355324074</v>
      </c>
      <c r="G771" s="3" t="n">
        <v>50.409764</v>
      </c>
      <c r="H771" s="3" t="n">
        <v>6.514267</v>
      </c>
      <c r="J771" s="3" t="n">
        <v>1288.3</v>
      </c>
      <c r="K771" s="3" t="n">
        <v>94.4</v>
      </c>
      <c r="L771" s="3" t="n">
        <v>18830</v>
      </c>
      <c r="M771" s="9" t="n">
        <v>40100.435532</v>
      </c>
      <c r="N771" s="2" t="n">
        <v>50.409782</v>
      </c>
      <c r="O771" s="2" t="n">
        <v>6.514255</v>
      </c>
    </row>
    <row r="772" customFormat="false" ht="12.75" hidden="false" customHeight="false" outlineLevel="0" collapsed="false">
      <c r="A772" s="3" t="n">
        <v>769</v>
      </c>
      <c r="B772" s="7" t="n">
        <v>0.435543981481482</v>
      </c>
      <c r="C772" s="1" t="n">
        <v>50.40963</v>
      </c>
      <c r="D772" s="1" t="n">
        <v>6.513938</v>
      </c>
      <c r="E772" s="1" t="n">
        <v>1274</v>
      </c>
      <c r="F772" s="8" t="n">
        <v>40100.4355439815</v>
      </c>
      <c r="G772" s="3" t="n">
        <v>50.409628</v>
      </c>
      <c r="H772" s="3" t="n">
        <v>6.513961</v>
      </c>
      <c r="J772" s="3" t="n">
        <v>1287.8</v>
      </c>
      <c r="K772" s="3" t="n">
        <v>95.1</v>
      </c>
      <c r="L772" s="3" t="n">
        <v>18856</v>
      </c>
      <c r="M772" s="9" t="n">
        <v>40100.435544</v>
      </c>
      <c r="N772" s="2" t="n">
        <v>50.409663</v>
      </c>
      <c r="O772" s="2" t="n">
        <v>6.513937</v>
      </c>
    </row>
    <row r="773" customFormat="false" ht="12.75" hidden="false" customHeight="false" outlineLevel="0" collapsed="false">
      <c r="A773" s="3" t="n">
        <v>770</v>
      </c>
      <c r="B773" s="7" t="n">
        <v>0.435555555555556</v>
      </c>
      <c r="C773" s="1" t="n">
        <v>50.409523</v>
      </c>
      <c r="D773" s="1" t="n">
        <v>6.513603</v>
      </c>
      <c r="E773" s="1" t="n">
        <v>1263</v>
      </c>
      <c r="F773" s="8" t="n">
        <v>40100.4355555556</v>
      </c>
      <c r="G773" s="3" t="n">
        <v>50.409486</v>
      </c>
      <c r="H773" s="3" t="n">
        <v>6.513644</v>
      </c>
      <c r="J773" s="3" t="n">
        <v>1284.5</v>
      </c>
      <c r="K773" s="3" t="n">
        <v>98.8</v>
      </c>
      <c r="L773" s="3" t="n">
        <v>18884</v>
      </c>
      <c r="M773" s="9" t="n">
        <v>40100.435556</v>
      </c>
      <c r="N773" s="2" t="n">
        <v>50.40955</v>
      </c>
      <c r="O773" s="2" t="n">
        <v>6.513603</v>
      </c>
    </row>
    <row r="774" customFormat="false" ht="12.75" hidden="false" customHeight="false" outlineLevel="0" collapsed="false">
      <c r="A774" s="3" t="n">
        <v>771</v>
      </c>
      <c r="B774" s="7" t="n">
        <v>0.43556712962963</v>
      </c>
      <c r="C774" s="1" t="n">
        <v>50.409424</v>
      </c>
      <c r="D774" s="1" t="n">
        <v>6.51326</v>
      </c>
      <c r="E774" s="1" t="n">
        <v>1262</v>
      </c>
      <c r="F774" s="8" t="n">
        <v>40100.4355671296</v>
      </c>
      <c r="G774" s="3" t="n">
        <v>50.409335</v>
      </c>
      <c r="H774" s="3" t="n">
        <v>6.513301</v>
      </c>
      <c r="J774" s="3" t="n">
        <v>1277.7</v>
      </c>
      <c r="K774" s="3" t="n">
        <v>106.3</v>
      </c>
      <c r="L774" s="3" t="n">
        <v>18913</v>
      </c>
      <c r="M774" s="9" t="n">
        <v>40100.435567</v>
      </c>
      <c r="N774" s="2" t="n">
        <v>50.409445</v>
      </c>
      <c r="O774" s="2" t="n">
        <v>6.513245</v>
      </c>
    </row>
    <row r="775" customFormat="false" ht="12.75" hidden="false" customHeight="false" outlineLevel="0" collapsed="false">
      <c r="A775" s="3" t="n">
        <v>772</v>
      </c>
      <c r="B775" s="7" t="n">
        <v>0.435578703703704</v>
      </c>
      <c r="C775" s="1" t="n">
        <v>50.409313</v>
      </c>
      <c r="D775" s="1" t="n">
        <v>6.51288</v>
      </c>
      <c r="E775" s="1" t="n">
        <v>1262</v>
      </c>
      <c r="F775" s="8" t="n">
        <v>40100.4355787037</v>
      </c>
      <c r="G775" s="3" t="n">
        <v>50.409179</v>
      </c>
      <c r="H775" s="3" t="n">
        <v>6.512929</v>
      </c>
      <c r="J775" s="3" t="n">
        <v>1269.6</v>
      </c>
      <c r="K775" s="3" t="n">
        <v>113.5</v>
      </c>
      <c r="L775" s="3" t="n">
        <v>18945</v>
      </c>
      <c r="M775" s="9" t="n">
        <v>40100.435579</v>
      </c>
      <c r="N775" s="2" t="n">
        <v>50.409338</v>
      </c>
      <c r="O775" s="2" t="n">
        <v>6.512842</v>
      </c>
    </row>
    <row r="776" customFormat="false" ht="12.75" hidden="false" customHeight="false" outlineLevel="0" collapsed="false">
      <c r="A776" s="3" t="n">
        <v>773</v>
      </c>
      <c r="B776" s="7" t="n">
        <v>0.435590277777778</v>
      </c>
      <c r="C776" s="1" t="n">
        <v>50.409184</v>
      </c>
      <c r="D776" s="1" t="n">
        <v>6.512427</v>
      </c>
      <c r="E776" s="1" t="n">
        <v>1263</v>
      </c>
      <c r="F776" s="8" t="n">
        <v>40100.4355902778</v>
      </c>
      <c r="G776" s="3" t="n">
        <v>50.409027</v>
      </c>
      <c r="H776" s="3" t="n">
        <v>6.512512</v>
      </c>
      <c r="J776" s="3" t="n">
        <v>1266.2</v>
      </c>
      <c r="K776" s="3" t="n">
        <v>122.5</v>
      </c>
      <c r="L776" s="3" t="n">
        <v>18979</v>
      </c>
      <c r="M776" s="9" t="n">
        <v>40100.43559</v>
      </c>
      <c r="N776" s="2" t="n">
        <v>50.409232</v>
      </c>
      <c r="O776" s="2" t="n">
        <v>6.512398</v>
      </c>
    </row>
    <row r="777" customFormat="false" ht="12.75" hidden="false" customHeight="false" outlineLevel="0" collapsed="false">
      <c r="A777" s="3" t="n">
        <v>774</v>
      </c>
      <c r="B777" s="7" t="n">
        <v>0.435601851851852</v>
      </c>
      <c r="C777" s="1" t="n">
        <v>50.409061</v>
      </c>
      <c r="D777" s="1" t="n">
        <v>6.511958</v>
      </c>
      <c r="E777" s="1" t="n">
        <v>1259</v>
      </c>
      <c r="F777" s="8" t="n">
        <v>40100.4356018519</v>
      </c>
      <c r="G777" s="3" t="n">
        <v>50.408886</v>
      </c>
      <c r="H777" s="3" t="n">
        <v>6.512055</v>
      </c>
      <c r="J777" s="3" t="n">
        <v>1259.9</v>
      </c>
      <c r="K777" s="3" t="n">
        <v>129.5</v>
      </c>
      <c r="L777" s="3" t="n">
        <v>19015</v>
      </c>
      <c r="M777" s="9" t="n">
        <v>40100.435602</v>
      </c>
      <c r="N777" s="2" t="n">
        <v>50.409105</v>
      </c>
      <c r="O777" s="2" t="n">
        <v>6.51193</v>
      </c>
    </row>
    <row r="778" customFormat="false" ht="12.75" hidden="false" customHeight="false" outlineLevel="0" collapsed="false">
      <c r="A778" s="3" t="n">
        <v>775</v>
      </c>
      <c r="B778" s="7" t="n">
        <v>0.435613425925926</v>
      </c>
      <c r="C778" s="1" t="n">
        <v>50.408932</v>
      </c>
      <c r="D778" s="1" t="n">
        <v>6.511488</v>
      </c>
      <c r="E778" s="1" t="n">
        <v>1258</v>
      </c>
      <c r="F778" s="8" t="n">
        <v>40100.4356134259</v>
      </c>
      <c r="G778" s="3" t="n">
        <v>50.408755</v>
      </c>
      <c r="H778" s="3" t="n">
        <v>6.511588</v>
      </c>
      <c r="J778" s="3" t="n">
        <v>1256.6</v>
      </c>
      <c r="K778" s="3" t="n">
        <v>130.1</v>
      </c>
      <c r="L778" s="3" t="n">
        <v>19052</v>
      </c>
      <c r="M778" s="9" t="n">
        <v>40100.435613</v>
      </c>
      <c r="N778" s="2" t="n">
        <v>50.408972</v>
      </c>
      <c r="O778" s="2" t="n">
        <v>6.511458</v>
      </c>
    </row>
    <row r="779" customFormat="false" ht="12.75" hidden="false" customHeight="false" outlineLevel="0" collapsed="false">
      <c r="A779" s="3" t="n">
        <v>776</v>
      </c>
      <c r="B779" s="7" t="n">
        <v>0.435625</v>
      </c>
      <c r="C779" s="1" t="n">
        <v>50.408791</v>
      </c>
      <c r="D779" s="1" t="n">
        <v>6.511027</v>
      </c>
      <c r="E779" s="1" t="n">
        <v>1247</v>
      </c>
      <c r="F779" s="8" t="n">
        <v>40100.435625</v>
      </c>
      <c r="G779" s="3" t="n">
        <v>50.40863</v>
      </c>
      <c r="H779" s="3" t="n">
        <v>6.511132</v>
      </c>
      <c r="J779" s="3" t="n">
        <v>1257.5</v>
      </c>
      <c r="K779" s="3" t="n">
        <v>126.6</v>
      </c>
      <c r="L779" s="3" t="n">
        <v>19087</v>
      </c>
      <c r="M779" s="9" t="n">
        <v>40100.435625</v>
      </c>
      <c r="N779" s="2" t="n">
        <v>50.40883</v>
      </c>
      <c r="O779" s="2" t="n">
        <v>6.510998</v>
      </c>
    </row>
    <row r="780" customFormat="false" ht="12.75" hidden="false" customHeight="false" outlineLevel="0" collapsed="false">
      <c r="A780" s="3" t="n">
        <v>777</v>
      </c>
      <c r="B780" s="7" t="n">
        <v>0.435636574074074</v>
      </c>
      <c r="C780" s="1" t="n">
        <v>50.408649</v>
      </c>
      <c r="D780" s="1" t="n">
        <v>6.510595</v>
      </c>
      <c r="E780" s="1" t="n">
        <v>1247</v>
      </c>
      <c r="F780" s="8" t="n">
        <v>40100.4356365741</v>
      </c>
      <c r="G780" s="3" t="n">
        <v>50.408512</v>
      </c>
      <c r="H780" s="3" t="n">
        <v>6.510701</v>
      </c>
      <c r="J780" s="3" t="n">
        <v>1260.9</v>
      </c>
      <c r="K780" s="3" t="n">
        <v>119.6</v>
      </c>
      <c r="L780" s="3" t="n">
        <v>19120</v>
      </c>
      <c r="M780" s="9" t="n">
        <v>40100.435637</v>
      </c>
      <c r="N780" s="2" t="n">
        <v>50.408688</v>
      </c>
      <c r="O780" s="2" t="n">
        <v>6.510563</v>
      </c>
    </row>
    <row r="781" customFormat="false" ht="12.75" hidden="false" customHeight="false" outlineLevel="0" collapsed="false">
      <c r="A781" s="3" t="n">
        <v>778</v>
      </c>
      <c r="B781" s="7" t="n">
        <v>0.435648148148148</v>
      </c>
      <c r="C781" s="1" t="n">
        <v>50.408504</v>
      </c>
      <c r="D781" s="1" t="n">
        <v>6.510205</v>
      </c>
      <c r="E781" s="1" t="n">
        <v>1246</v>
      </c>
      <c r="F781" s="8" t="n">
        <v>40100.4356481481</v>
      </c>
      <c r="G781" s="3" t="n">
        <v>50.408398</v>
      </c>
      <c r="H781" s="3" t="n">
        <v>6.510313</v>
      </c>
      <c r="J781" s="3" t="n">
        <v>1263.8</v>
      </c>
      <c r="K781" s="3" t="n">
        <v>108.9</v>
      </c>
      <c r="L781" s="3" t="n">
        <v>19150</v>
      </c>
      <c r="M781" s="9" t="n">
        <v>40100.435648</v>
      </c>
      <c r="N781" s="2" t="n">
        <v>50.408545</v>
      </c>
      <c r="O781" s="2" t="n">
        <v>6.510167</v>
      </c>
    </row>
    <row r="782" customFormat="false" ht="12.75" hidden="false" customHeight="false" outlineLevel="0" collapsed="false">
      <c r="A782" s="3" t="n">
        <v>779</v>
      </c>
      <c r="B782" s="7" t="n">
        <v>0.435659722222222</v>
      </c>
      <c r="C782" s="1" t="n">
        <v>50.408356</v>
      </c>
      <c r="D782" s="1" t="n">
        <v>6.509847</v>
      </c>
      <c r="E782" s="1" t="n">
        <v>1247</v>
      </c>
      <c r="F782" s="8" t="n">
        <v>40100.4356597222</v>
      </c>
      <c r="G782" s="3" t="n">
        <v>50.408283</v>
      </c>
      <c r="H782" s="3" t="n">
        <v>6.509964</v>
      </c>
      <c r="J782" s="3" t="n">
        <v>1269.6</v>
      </c>
      <c r="K782" s="3" t="n">
        <v>100.2</v>
      </c>
      <c r="L782" s="3" t="n">
        <v>19178</v>
      </c>
      <c r="M782" s="9" t="n">
        <v>40100.43566</v>
      </c>
      <c r="N782" s="2" t="n">
        <v>50.4084</v>
      </c>
      <c r="O782" s="2" t="n">
        <v>6.509813</v>
      </c>
    </row>
    <row r="783" customFormat="false" ht="12.75" hidden="false" customHeight="false" outlineLevel="0" collapsed="false">
      <c r="A783" s="3" t="n">
        <v>780</v>
      </c>
      <c r="B783" s="7" t="n">
        <v>0.435671296296296</v>
      </c>
      <c r="C783" s="1" t="n">
        <v>50.408215</v>
      </c>
      <c r="D783" s="1" t="n">
        <v>6.509528</v>
      </c>
      <c r="E783" s="1" t="n">
        <v>1247</v>
      </c>
      <c r="F783" s="8" t="n">
        <v>40100.4356712963</v>
      </c>
      <c r="G783" s="3" t="n">
        <v>50.408176</v>
      </c>
      <c r="H783" s="3" t="n">
        <v>6.50964</v>
      </c>
      <c r="J783" s="3" t="n">
        <v>1274.8</v>
      </c>
      <c r="K783" s="3" t="n">
        <v>93</v>
      </c>
      <c r="L783" s="3" t="n">
        <v>19204</v>
      </c>
      <c r="M783" s="9" t="n">
        <v>40100.435671</v>
      </c>
      <c r="N783" s="2" t="n">
        <v>50.408265</v>
      </c>
      <c r="O783" s="2" t="n">
        <v>6.509505</v>
      </c>
    </row>
    <row r="784" customFormat="false" ht="12.75" hidden="false" customHeight="false" outlineLevel="0" collapsed="false">
      <c r="A784" s="3" t="n">
        <v>781</v>
      </c>
      <c r="B784" s="7" t="n">
        <v>0.43568287037037</v>
      </c>
      <c r="C784" s="1" t="n">
        <v>50.408092</v>
      </c>
      <c r="D784" s="1" t="n">
        <v>6.509237</v>
      </c>
      <c r="E784" s="1" t="n">
        <v>1258</v>
      </c>
      <c r="F784" s="8" t="n">
        <v>40100.4356828704</v>
      </c>
      <c r="G784" s="3" t="n">
        <v>50.408063</v>
      </c>
      <c r="H784" s="3" t="n">
        <v>6.509335</v>
      </c>
      <c r="J784" s="3" t="n">
        <v>1278.7</v>
      </c>
      <c r="K784" s="3" t="n">
        <v>90</v>
      </c>
      <c r="L784" s="3" t="n">
        <v>19229</v>
      </c>
      <c r="M784" s="9" t="n">
        <v>40100.435683</v>
      </c>
      <c r="N784" s="2" t="n">
        <v>50.408147</v>
      </c>
      <c r="O784" s="2" t="n">
        <v>6.509215</v>
      </c>
    </row>
    <row r="785" customFormat="false" ht="12.75" hidden="false" customHeight="false" outlineLevel="0" collapsed="false">
      <c r="A785" s="3" t="n">
        <v>782</v>
      </c>
      <c r="B785" s="7" t="n">
        <v>0.435694444444444</v>
      </c>
      <c r="C785" s="1" t="n">
        <v>50.407986</v>
      </c>
      <c r="D785" s="1" t="n">
        <v>6.508954</v>
      </c>
      <c r="E785" s="1" t="n">
        <v>1258</v>
      </c>
      <c r="F785" s="8" t="n">
        <v>40100.4356944444</v>
      </c>
      <c r="G785" s="3" t="n">
        <v>50.407933</v>
      </c>
      <c r="H785" s="3" t="n">
        <v>6.509017</v>
      </c>
      <c r="J785" s="3" t="n">
        <v>1278.2</v>
      </c>
      <c r="K785" s="3" t="n">
        <v>96.3</v>
      </c>
      <c r="L785" s="3" t="n">
        <v>19256</v>
      </c>
      <c r="M785" s="9" t="n">
        <v>40100.435694</v>
      </c>
      <c r="N785" s="2" t="n">
        <v>50.408025</v>
      </c>
      <c r="O785" s="2" t="n">
        <v>6.50893</v>
      </c>
    </row>
    <row r="786" customFormat="false" ht="12.75" hidden="false" customHeight="false" outlineLevel="0" collapsed="false">
      <c r="A786" s="3" t="n">
        <v>783</v>
      </c>
      <c r="B786" s="7" t="n">
        <v>0.435706018518519</v>
      </c>
      <c r="C786" s="1" t="n">
        <v>50.407871</v>
      </c>
      <c r="D786" s="1" t="n">
        <v>6.508655</v>
      </c>
      <c r="E786" s="1" t="n">
        <v>1247</v>
      </c>
      <c r="F786" s="8" t="n">
        <v>40100.4357060185</v>
      </c>
      <c r="G786" s="3" t="n">
        <v>50.407768</v>
      </c>
      <c r="H786" s="3" t="n">
        <v>6.508674</v>
      </c>
      <c r="J786" s="3" t="n">
        <v>1276.8</v>
      </c>
      <c r="K786" s="3" t="n">
        <v>109.6</v>
      </c>
      <c r="L786" s="3" t="n">
        <v>19287</v>
      </c>
      <c r="M786" s="9" t="n">
        <v>40100.435706</v>
      </c>
      <c r="N786" s="2" t="n">
        <v>50.407902</v>
      </c>
      <c r="O786" s="2" t="n">
        <v>6.508645</v>
      </c>
    </row>
    <row r="787" customFormat="false" ht="12.75" hidden="false" customHeight="false" outlineLevel="0" collapsed="false">
      <c r="A787" s="3" t="n">
        <v>784</v>
      </c>
      <c r="B787" s="7" t="n">
        <v>0.435717592592593</v>
      </c>
      <c r="C787" s="1" t="n">
        <v>50.407738</v>
      </c>
      <c r="D787" s="1" t="n">
        <v>6.508347</v>
      </c>
      <c r="E787" s="1" t="n">
        <v>1246</v>
      </c>
      <c r="F787" s="8" t="n">
        <v>40100.4357175926</v>
      </c>
      <c r="G787" s="3" t="n">
        <v>50.407567</v>
      </c>
      <c r="H787" s="3" t="n">
        <v>6.50832</v>
      </c>
      <c r="J787" s="3" t="n">
        <v>1270</v>
      </c>
      <c r="K787" s="3" t="n">
        <v>120.9</v>
      </c>
      <c r="L787" s="3" t="n">
        <v>19320</v>
      </c>
      <c r="M787" s="9" t="n">
        <v>40100.435718</v>
      </c>
      <c r="N787" s="2" t="n">
        <v>50.407768</v>
      </c>
      <c r="O787" s="2" t="n">
        <v>6.508342</v>
      </c>
    </row>
    <row r="788" customFormat="false" ht="12.75" hidden="false" customHeight="false" outlineLevel="0" collapsed="false">
      <c r="A788" s="3" t="n">
        <v>785</v>
      </c>
      <c r="B788" s="7" t="n">
        <v>0.435729166666667</v>
      </c>
      <c r="C788" s="1" t="n">
        <v>50.407578</v>
      </c>
      <c r="D788" s="1" t="n">
        <v>6.508022</v>
      </c>
      <c r="E788" s="1" t="n">
        <v>1243</v>
      </c>
      <c r="F788" s="8" t="n">
        <v>40100.4357291667</v>
      </c>
      <c r="G788" s="3" t="n">
        <v>50.407338</v>
      </c>
      <c r="H788" s="3" t="n">
        <v>6.50798</v>
      </c>
      <c r="J788" s="3" t="n">
        <v>1259.5</v>
      </c>
      <c r="K788" s="3" t="n">
        <v>126.1</v>
      </c>
      <c r="L788" s="3" t="n">
        <v>19355</v>
      </c>
      <c r="M788" s="9" t="n">
        <v>40100.435729</v>
      </c>
      <c r="N788" s="2" t="n">
        <v>50.40762</v>
      </c>
      <c r="O788" s="2" t="n">
        <v>6.508012</v>
      </c>
    </row>
    <row r="789" customFormat="false" ht="12.75" hidden="false" customHeight="false" outlineLevel="0" collapsed="false">
      <c r="A789" s="3" t="n">
        <v>786</v>
      </c>
      <c r="B789" s="7" t="n">
        <v>0.435740740740741</v>
      </c>
      <c r="C789" s="1" t="n">
        <v>50.407398</v>
      </c>
      <c r="D789" s="1" t="n">
        <v>6.50766</v>
      </c>
      <c r="E789" s="1" t="n">
        <v>1246</v>
      </c>
      <c r="F789" s="8" t="n">
        <v>40100.4357407407</v>
      </c>
      <c r="G789" s="3" t="n">
        <v>50.407109</v>
      </c>
      <c r="H789" s="3" t="n">
        <v>6.507645</v>
      </c>
      <c r="J789" s="3" t="n">
        <v>1249.4</v>
      </c>
      <c r="K789" s="3" t="n">
        <v>125.3</v>
      </c>
      <c r="L789" s="3" t="n">
        <v>19390</v>
      </c>
      <c r="M789" s="9" t="n">
        <v>40100.435741</v>
      </c>
      <c r="N789" s="2" t="n">
        <v>50.407448</v>
      </c>
      <c r="O789" s="2" t="n">
        <v>6.507657</v>
      </c>
    </row>
    <row r="790" customFormat="false" ht="12.75" hidden="false" customHeight="false" outlineLevel="0" collapsed="false">
      <c r="A790" s="3" t="n">
        <v>787</v>
      </c>
      <c r="B790" s="7" t="n">
        <v>0.435752314814815</v>
      </c>
      <c r="C790" s="1" t="n">
        <v>50.407173</v>
      </c>
      <c r="D790" s="1" t="n">
        <v>6.507265</v>
      </c>
      <c r="E790" s="1" t="n">
        <v>1242</v>
      </c>
      <c r="F790" s="8" t="n">
        <v>40100.4357523148</v>
      </c>
      <c r="G790" s="3" t="n">
        <v>50.406866</v>
      </c>
      <c r="H790" s="3" t="n">
        <v>6.507306</v>
      </c>
      <c r="J790" s="3" t="n">
        <v>1246</v>
      </c>
      <c r="K790" s="3" t="n">
        <v>130.1</v>
      </c>
      <c r="L790" s="3" t="n">
        <v>19427</v>
      </c>
      <c r="M790" s="9" t="n">
        <v>40100.435752</v>
      </c>
      <c r="N790" s="2" t="n">
        <v>50.407222</v>
      </c>
      <c r="O790" s="2" t="n">
        <v>6.507265</v>
      </c>
    </row>
    <row r="791" customFormat="false" ht="12.75" hidden="false" customHeight="false" outlineLevel="0" collapsed="false">
      <c r="A791" s="3" t="n">
        <v>788</v>
      </c>
      <c r="B791" s="7" t="n">
        <v>0.435763888888889</v>
      </c>
      <c r="C791" s="1" t="n">
        <v>50.406956</v>
      </c>
      <c r="D791" s="1" t="n">
        <v>6.506876</v>
      </c>
      <c r="E791" s="1" t="n">
        <v>1242</v>
      </c>
      <c r="F791" s="8" t="n">
        <v>40100.4357638889</v>
      </c>
      <c r="G791" s="3" t="n">
        <v>50.406644</v>
      </c>
      <c r="H791" s="3" t="n">
        <v>6.506943</v>
      </c>
      <c r="J791" s="3" t="n">
        <v>1241.7</v>
      </c>
      <c r="K791" s="3" t="n">
        <v>128.3</v>
      </c>
      <c r="L791" s="3" t="n">
        <v>19462</v>
      </c>
      <c r="M791" s="9" t="n">
        <v>40100.435764</v>
      </c>
      <c r="N791" s="2" t="n">
        <v>50.406988</v>
      </c>
      <c r="O791" s="2" t="n">
        <v>6.506867</v>
      </c>
    </row>
    <row r="792" customFormat="false" ht="12.75" hidden="false" customHeight="false" outlineLevel="0" collapsed="false">
      <c r="A792" s="3" t="n">
        <v>789</v>
      </c>
      <c r="B792" s="7" t="n">
        <v>0.435775462962963</v>
      </c>
      <c r="C792" s="1" t="n">
        <v>50.406738</v>
      </c>
      <c r="D792" s="1" t="n">
        <v>6.506475</v>
      </c>
      <c r="E792" s="1" t="n">
        <v>1242</v>
      </c>
      <c r="F792" s="8" t="n">
        <v>40100.435775463</v>
      </c>
      <c r="G792" s="3" t="n">
        <v>50.406446</v>
      </c>
      <c r="H792" s="3" t="n">
        <v>6.506552</v>
      </c>
      <c r="J792" s="3" t="n">
        <v>1241.2</v>
      </c>
      <c r="K792" s="3" t="n">
        <v>127.3</v>
      </c>
      <c r="L792" s="3" t="n">
        <v>19498</v>
      </c>
      <c r="M792" s="9" t="n">
        <v>40100.435775</v>
      </c>
      <c r="N792" s="2" t="n">
        <v>50.406768</v>
      </c>
      <c r="O792" s="2" t="n">
        <v>6.506473</v>
      </c>
    </row>
    <row r="793" customFormat="false" ht="12.75" hidden="false" customHeight="false" outlineLevel="0" collapsed="false">
      <c r="A793" s="3" t="n">
        <v>790</v>
      </c>
      <c r="B793" s="7" t="n">
        <v>0.435787037037037</v>
      </c>
      <c r="C793" s="1" t="n">
        <v>50.406528</v>
      </c>
      <c r="D793" s="1" t="n">
        <v>6.506078</v>
      </c>
      <c r="E793" s="1" t="n">
        <v>1231</v>
      </c>
      <c r="F793" s="8" t="n">
        <v>40100.435787037</v>
      </c>
      <c r="G793" s="3" t="n">
        <v>50.40625</v>
      </c>
      <c r="H793" s="3" t="n">
        <v>6.506166</v>
      </c>
      <c r="J793" s="3" t="n">
        <v>1241.7</v>
      </c>
      <c r="K793" s="3" t="n">
        <v>125.8</v>
      </c>
      <c r="L793" s="3" t="n">
        <v>19533</v>
      </c>
      <c r="M793" s="9" t="n">
        <v>40100.435787</v>
      </c>
      <c r="N793" s="2" t="n">
        <v>50.406558</v>
      </c>
      <c r="O793" s="2" t="n">
        <v>6.506077</v>
      </c>
    </row>
    <row r="794" customFormat="false" ht="12.75" hidden="false" customHeight="false" outlineLevel="0" collapsed="false">
      <c r="A794" s="3" t="n">
        <v>791</v>
      </c>
      <c r="B794" s="7" t="n">
        <v>0.435798611111111</v>
      </c>
      <c r="C794" s="1" t="n">
        <v>50.40633</v>
      </c>
      <c r="D794" s="1" t="n">
        <v>6.505683</v>
      </c>
      <c r="E794" s="1" t="n">
        <v>1230</v>
      </c>
      <c r="F794" s="8" t="n">
        <v>40100.4357986111</v>
      </c>
      <c r="G794" s="3" t="n">
        <v>50.406067</v>
      </c>
      <c r="H794" s="3" t="n">
        <v>6.505786</v>
      </c>
      <c r="J794" s="3" t="n">
        <v>1241.7</v>
      </c>
      <c r="K794" s="3" t="n">
        <v>121.4</v>
      </c>
      <c r="L794" s="3" t="n">
        <v>19567</v>
      </c>
      <c r="M794" s="9" t="n">
        <v>40100.435799</v>
      </c>
      <c r="N794" s="2" t="n">
        <v>50.40636</v>
      </c>
      <c r="O794" s="2" t="n">
        <v>6.50568</v>
      </c>
    </row>
    <row r="795" customFormat="false" ht="12.75" hidden="false" customHeight="false" outlineLevel="0" collapsed="false">
      <c r="A795" s="3" t="n">
        <v>792</v>
      </c>
      <c r="B795" s="7" t="n">
        <v>0.435810185185185</v>
      </c>
      <c r="C795" s="1" t="n">
        <v>50.406143</v>
      </c>
      <c r="D795" s="1" t="n">
        <v>6.50529</v>
      </c>
      <c r="E795" s="1" t="n">
        <v>1231</v>
      </c>
      <c r="F795" s="8" t="n">
        <v>40100.4358101852</v>
      </c>
      <c r="G795" s="3" t="n">
        <v>50.405898</v>
      </c>
      <c r="H795" s="3" t="n">
        <v>6.505405</v>
      </c>
      <c r="J795" s="3" t="n">
        <v>1241.7</v>
      </c>
      <c r="K795" s="3" t="n">
        <v>118.4</v>
      </c>
      <c r="L795" s="3" t="n">
        <v>19600</v>
      </c>
      <c r="M795" s="9" t="n">
        <v>40100.43581</v>
      </c>
      <c r="N795" s="2" t="n">
        <v>50.406168</v>
      </c>
      <c r="O795" s="2" t="n">
        <v>6.505282</v>
      </c>
    </row>
    <row r="796" customFormat="false" ht="12.75" hidden="false" customHeight="false" outlineLevel="0" collapsed="false">
      <c r="A796" s="3" t="n">
        <v>793</v>
      </c>
      <c r="B796" s="7" t="n">
        <v>0.435821759259259</v>
      </c>
      <c r="C796" s="1" t="n">
        <v>50.40596</v>
      </c>
      <c r="D796" s="1" t="n">
        <v>6.504892</v>
      </c>
      <c r="E796" s="1" t="n">
        <v>1226</v>
      </c>
      <c r="F796" s="8" t="n">
        <v>40100.4358217593</v>
      </c>
      <c r="G796" s="3" t="n">
        <v>50.405729</v>
      </c>
      <c r="H796" s="3" t="n">
        <v>6.505011</v>
      </c>
      <c r="J796" s="3" t="n">
        <v>1240.7</v>
      </c>
      <c r="K796" s="3" t="n">
        <v>121.1</v>
      </c>
      <c r="L796" s="3" t="n">
        <v>19633</v>
      </c>
      <c r="M796" s="9" t="n">
        <v>40100.435822</v>
      </c>
      <c r="N796" s="2" t="n">
        <v>50.405985</v>
      </c>
      <c r="O796" s="2" t="n">
        <v>6.50488</v>
      </c>
    </row>
    <row r="797" customFormat="false" ht="12.75" hidden="false" customHeight="false" outlineLevel="0" collapsed="false">
      <c r="A797" s="3" t="n">
        <v>794</v>
      </c>
      <c r="B797" s="7" t="n">
        <v>0.435833333333333</v>
      </c>
      <c r="C797" s="1" t="n">
        <v>50.405781</v>
      </c>
      <c r="D797" s="1" t="n">
        <v>6.504488</v>
      </c>
      <c r="E797" s="1" t="n">
        <v>1231</v>
      </c>
      <c r="F797" s="8" t="n">
        <v>40100.4358333333</v>
      </c>
      <c r="G797" s="3" t="n">
        <v>50.40556</v>
      </c>
      <c r="H797" s="3" t="n">
        <v>6.504614</v>
      </c>
      <c r="J797" s="3" t="n">
        <v>1237.8</v>
      </c>
      <c r="K797" s="3" t="n">
        <v>121.7</v>
      </c>
      <c r="L797" s="3" t="n">
        <v>19667</v>
      </c>
      <c r="M797" s="9" t="n">
        <v>40100.435833</v>
      </c>
      <c r="N797" s="2" t="n">
        <v>50.405802</v>
      </c>
      <c r="O797" s="2" t="n">
        <v>6.504475</v>
      </c>
    </row>
    <row r="798" customFormat="false" ht="12.75" hidden="false" customHeight="false" outlineLevel="0" collapsed="false">
      <c r="A798" s="3" t="n">
        <v>795</v>
      </c>
      <c r="B798" s="7" t="n">
        <v>0.435844907407407</v>
      </c>
      <c r="C798" s="1" t="n">
        <v>50.405602</v>
      </c>
      <c r="D798" s="1" t="n">
        <v>6.504072</v>
      </c>
      <c r="E798" s="1" t="n">
        <v>1230</v>
      </c>
      <c r="F798" s="8" t="n">
        <v>40100.4358449074</v>
      </c>
      <c r="G798" s="3" t="n">
        <v>50.405389</v>
      </c>
      <c r="H798" s="3" t="n">
        <v>6.504208</v>
      </c>
      <c r="J798" s="3" t="n">
        <v>1233.5</v>
      </c>
      <c r="K798" s="3" t="n">
        <v>124.1</v>
      </c>
      <c r="L798" s="3" t="n">
        <v>19702</v>
      </c>
      <c r="M798" s="9" t="n">
        <v>40100.435845</v>
      </c>
      <c r="N798" s="2" t="n">
        <v>50.405623</v>
      </c>
      <c r="O798" s="2" t="n">
        <v>6.50406</v>
      </c>
    </row>
    <row r="799" customFormat="false" ht="12.75" hidden="false" customHeight="false" outlineLevel="0" collapsed="false">
      <c r="A799" s="3" t="n">
        <v>796</v>
      </c>
      <c r="B799" s="7" t="n">
        <v>0.435856481481481</v>
      </c>
      <c r="C799" s="1" t="n">
        <v>50.405422</v>
      </c>
      <c r="D799" s="1" t="n">
        <v>6.503638</v>
      </c>
      <c r="E799" s="1" t="n">
        <v>1227</v>
      </c>
      <c r="F799" s="8" t="n">
        <v>40100.4358564815</v>
      </c>
      <c r="G799" s="3" t="n">
        <v>50.405213</v>
      </c>
      <c r="H799" s="3" t="n">
        <v>6.503784</v>
      </c>
      <c r="J799" s="3" t="n">
        <v>1230.6</v>
      </c>
      <c r="K799" s="3" t="n">
        <v>129</v>
      </c>
      <c r="L799" s="3" t="n">
        <v>19738</v>
      </c>
      <c r="M799" s="9" t="n">
        <v>40100.435856</v>
      </c>
      <c r="N799" s="2" t="n">
        <v>50.405443</v>
      </c>
      <c r="O799" s="2" t="n">
        <v>6.503632</v>
      </c>
    </row>
    <row r="800" customFormat="false" ht="12.75" hidden="false" customHeight="false" outlineLevel="0" collapsed="false">
      <c r="A800" s="3" t="n">
        <v>797</v>
      </c>
      <c r="B800" s="7" t="n">
        <v>0.435868055555556</v>
      </c>
      <c r="C800" s="1" t="n">
        <v>50.405243</v>
      </c>
      <c r="D800" s="1" t="n">
        <v>6.503195</v>
      </c>
      <c r="E800" s="1" t="n">
        <v>1214</v>
      </c>
      <c r="F800" s="8" t="n">
        <v>40100.4358680556</v>
      </c>
      <c r="G800" s="3" t="n">
        <v>50.405034</v>
      </c>
      <c r="H800" s="3" t="n">
        <v>6.503342</v>
      </c>
      <c r="J800" s="3" t="n">
        <v>1225.3</v>
      </c>
      <c r="K800" s="3" t="n">
        <v>133.5</v>
      </c>
      <c r="L800" s="3" t="n">
        <v>19775</v>
      </c>
      <c r="M800" s="9" t="n">
        <v>40100.435868</v>
      </c>
      <c r="N800" s="2" t="n">
        <v>50.405258</v>
      </c>
      <c r="O800" s="2" t="n">
        <v>6.50319</v>
      </c>
    </row>
    <row r="801" customFormat="false" ht="12.75" hidden="false" customHeight="false" outlineLevel="0" collapsed="false">
      <c r="A801" s="3" t="n">
        <v>798</v>
      </c>
      <c r="B801" s="7" t="n">
        <v>0.43587962962963</v>
      </c>
      <c r="C801" s="1" t="n">
        <v>50.405052</v>
      </c>
      <c r="D801" s="1" t="n">
        <v>6.502738</v>
      </c>
      <c r="E801" s="1" t="n">
        <v>1210</v>
      </c>
      <c r="F801" s="8" t="n">
        <v>40100.4358796296</v>
      </c>
      <c r="G801" s="3" t="n">
        <v>50.404844</v>
      </c>
      <c r="H801" s="3" t="n">
        <v>6.502874</v>
      </c>
      <c r="J801" s="3" t="n">
        <v>1219.6</v>
      </c>
      <c r="K801" s="3" t="n">
        <v>141.5</v>
      </c>
      <c r="L801" s="3" t="n">
        <v>19814</v>
      </c>
      <c r="M801" s="9" t="n">
        <v>40100.43588</v>
      </c>
      <c r="N801" s="2" t="n">
        <v>50.405067</v>
      </c>
      <c r="O801" s="2" t="n">
        <v>6.502733</v>
      </c>
    </row>
    <row r="802" customFormat="false" ht="12.75" hidden="false" customHeight="false" outlineLevel="0" collapsed="false">
      <c r="A802" s="3" t="n">
        <v>799</v>
      </c>
      <c r="B802" s="7" t="n">
        <v>0.435891203703704</v>
      </c>
      <c r="C802" s="1" t="n">
        <v>50.404861</v>
      </c>
      <c r="D802" s="1" t="n">
        <v>6.502272</v>
      </c>
      <c r="E802" s="1" t="n">
        <v>1215</v>
      </c>
      <c r="F802" s="8" t="n">
        <v>40100.4358912037</v>
      </c>
      <c r="G802" s="3" t="n">
        <v>50.404648</v>
      </c>
      <c r="H802" s="3" t="n">
        <v>6.502393</v>
      </c>
      <c r="J802" s="3" t="n">
        <v>1214.3</v>
      </c>
      <c r="K802" s="3" t="n">
        <v>145.6</v>
      </c>
      <c r="L802" s="3" t="n">
        <v>19855</v>
      </c>
      <c r="M802" s="9" t="n">
        <v>40100.435891</v>
      </c>
      <c r="N802" s="2" t="n">
        <v>50.404868</v>
      </c>
      <c r="O802" s="2" t="n">
        <v>6.502265</v>
      </c>
    </row>
    <row r="803" customFormat="false" ht="12.75" hidden="false" customHeight="false" outlineLevel="0" collapsed="false">
      <c r="A803" s="3" t="n">
        <v>800</v>
      </c>
      <c r="B803" s="7" t="n">
        <v>0.435902777777778</v>
      </c>
      <c r="C803" s="1" t="n">
        <v>50.404663</v>
      </c>
      <c r="D803" s="1" t="n">
        <v>6.501798</v>
      </c>
      <c r="E803" s="1" t="n">
        <v>1211</v>
      </c>
      <c r="F803" s="8" t="n">
        <v>40100.4359027778</v>
      </c>
      <c r="G803" s="3" t="n">
        <v>50.404453</v>
      </c>
      <c r="H803" s="3" t="n">
        <v>6.501914</v>
      </c>
      <c r="J803" s="3" t="n">
        <v>1209.5</v>
      </c>
      <c r="K803" s="3" t="n">
        <v>144.9</v>
      </c>
      <c r="L803" s="3" t="n">
        <v>19895</v>
      </c>
      <c r="M803" s="9" t="n">
        <v>40100.435903</v>
      </c>
      <c r="N803" s="2" t="n">
        <v>50.40467</v>
      </c>
      <c r="O803" s="2" t="n">
        <v>6.501787</v>
      </c>
    </row>
    <row r="804" customFormat="false" ht="12.75" hidden="false" customHeight="false" outlineLevel="0" collapsed="false">
      <c r="A804" s="3" t="n">
        <v>801</v>
      </c>
      <c r="B804" s="7" t="n">
        <v>0.435914351851852</v>
      </c>
      <c r="C804" s="1" t="n">
        <v>50.404461</v>
      </c>
      <c r="D804" s="1" t="n">
        <v>6.501323</v>
      </c>
      <c r="E804" s="1" t="n">
        <v>1198</v>
      </c>
      <c r="F804" s="8" t="n">
        <v>40100.4359143519</v>
      </c>
      <c r="G804" s="3" t="n">
        <v>50.40426</v>
      </c>
      <c r="H804" s="3" t="n">
        <v>6.501436</v>
      </c>
      <c r="J804" s="3" t="n">
        <v>1208</v>
      </c>
      <c r="K804" s="3" t="n">
        <v>144.3</v>
      </c>
      <c r="L804" s="3" t="n">
        <v>19936</v>
      </c>
      <c r="M804" s="9" t="n">
        <v>40100.435914</v>
      </c>
      <c r="N804" s="2" t="n">
        <v>50.404467</v>
      </c>
      <c r="O804" s="2" t="n">
        <v>6.501308</v>
      </c>
    </row>
    <row r="805" customFormat="false" ht="12.75" hidden="false" customHeight="false" outlineLevel="0" collapsed="false">
      <c r="A805" s="3" t="n">
        <v>802</v>
      </c>
      <c r="B805" s="7" t="n">
        <v>0.435925925925926</v>
      </c>
      <c r="C805" s="1" t="n">
        <v>50.404259</v>
      </c>
      <c r="D805" s="1" t="n">
        <v>6.50085</v>
      </c>
      <c r="E805" s="1" t="n">
        <v>1198</v>
      </c>
      <c r="F805" s="8" t="n">
        <v>40100.4359259259</v>
      </c>
      <c r="G805" s="3" t="n">
        <v>50.404067</v>
      </c>
      <c r="H805" s="3" t="n">
        <v>6.500961</v>
      </c>
      <c r="J805" s="3" t="n">
        <v>1205.6</v>
      </c>
      <c r="K805" s="3" t="n">
        <v>143.6</v>
      </c>
      <c r="L805" s="3" t="n">
        <v>19976</v>
      </c>
      <c r="M805" s="9" t="n">
        <v>40100.435926</v>
      </c>
      <c r="N805" s="2" t="n">
        <v>50.404263</v>
      </c>
      <c r="O805" s="2" t="n">
        <v>6.500833</v>
      </c>
    </row>
    <row r="806" customFormat="false" ht="12.75" hidden="false" customHeight="false" outlineLevel="0" collapsed="false">
      <c r="A806" s="3" t="n">
        <v>803</v>
      </c>
      <c r="B806" s="7" t="n">
        <v>0.4359375</v>
      </c>
      <c r="C806" s="1" t="n">
        <v>50.404057</v>
      </c>
      <c r="D806" s="1" t="n">
        <v>6.500383</v>
      </c>
      <c r="E806" s="1" t="n">
        <v>1194</v>
      </c>
      <c r="F806" s="8" t="n">
        <v>40100.4359375</v>
      </c>
      <c r="G806" s="3" t="n">
        <v>50.403873</v>
      </c>
      <c r="H806" s="3" t="n">
        <v>6.500491</v>
      </c>
      <c r="J806" s="3" t="n">
        <v>1204.2</v>
      </c>
      <c r="K806" s="3" t="n">
        <v>142.8</v>
      </c>
      <c r="L806" s="3" t="n">
        <v>20015</v>
      </c>
      <c r="M806" s="9" t="n">
        <v>40100.435937</v>
      </c>
      <c r="N806" s="2" t="n">
        <v>50.40406</v>
      </c>
      <c r="O806" s="2" t="n">
        <v>6.500365</v>
      </c>
    </row>
    <row r="807" customFormat="false" ht="12.75" hidden="false" customHeight="false" outlineLevel="0" collapsed="false">
      <c r="A807" s="3" t="n">
        <v>804</v>
      </c>
      <c r="B807" s="7" t="n">
        <v>0.435949074074074</v>
      </c>
      <c r="C807" s="1" t="n">
        <v>50.403854</v>
      </c>
      <c r="D807" s="1" t="n">
        <v>6.49992</v>
      </c>
      <c r="E807" s="1" t="n">
        <v>1198</v>
      </c>
      <c r="F807" s="8" t="n">
        <v>40100.4359490741</v>
      </c>
      <c r="G807" s="3" t="n">
        <v>50.403676</v>
      </c>
      <c r="H807" s="3" t="n">
        <v>6.500027</v>
      </c>
      <c r="J807" s="3" t="n">
        <v>1201.8</v>
      </c>
      <c r="K807" s="3" t="n">
        <v>142.2</v>
      </c>
      <c r="L807" s="3" t="n">
        <v>20055</v>
      </c>
      <c r="M807" s="9" t="n">
        <v>40100.435949</v>
      </c>
      <c r="N807" s="2" t="n">
        <v>50.403858</v>
      </c>
      <c r="O807" s="2" t="n">
        <v>6.4999</v>
      </c>
    </row>
    <row r="808" customFormat="false" ht="12.75" hidden="false" customHeight="false" outlineLevel="0" collapsed="false">
      <c r="A808" s="3" t="n">
        <v>805</v>
      </c>
      <c r="B808" s="7" t="n">
        <v>0.435960648148148</v>
      </c>
      <c r="C808" s="1" t="n">
        <v>50.403652</v>
      </c>
      <c r="D808" s="1" t="n">
        <v>6.499464</v>
      </c>
      <c r="E808" s="1" t="n">
        <v>1195</v>
      </c>
      <c r="F808" s="8" t="n">
        <v>40100.4359606481</v>
      </c>
      <c r="G808" s="3" t="n">
        <v>50.403479</v>
      </c>
      <c r="H808" s="3" t="n">
        <v>6.49957</v>
      </c>
      <c r="J808" s="3" t="n">
        <v>1201.3</v>
      </c>
      <c r="K808" s="3" t="n">
        <v>140.7</v>
      </c>
      <c r="L808" s="3" t="n">
        <v>20094</v>
      </c>
      <c r="M808" s="9" t="n">
        <v>40100.435961</v>
      </c>
      <c r="N808" s="2" t="n">
        <v>50.403655</v>
      </c>
      <c r="O808" s="2" t="n">
        <v>6.49944</v>
      </c>
    </row>
    <row r="809" customFormat="false" ht="12.75" hidden="false" customHeight="false" outlineLevel="0" collapsed="false">
      <c r="A809" s="3" t="n">
        <v>806</v>
      </c>
      <c r="B809" s="7" t="n">
        <v>0.435972222222222</v>
      </c>
      <c r="C809" s="1" t="n">
        <v>50.40345</v>
      </c>
      <c r="D809" s="1" t="n">
        <v>6.49901</v>
      </c>
      <c r="E809" s="1" t="n">
        <v>1195</v>
      </c>
      <c r="F809" s="8" t="n">
        <v>40100.4359722222</v>
      </c>
      <c r="G809" s="3" t="n">
        <v>50.403307</v>
      </c>
      <c r="H809" s="3" t="n">
        <v>6.499084</v>
      </c>
      <c r="J809" s="3" t="n">
        <v>1198.9</v>
      </c>
      <c r="K809" s="3" t="n">
        <v>141.8</v>
      </c>
      <c r="L809" s="3" t="n">
        <v>20134</v>
      </c>
      <c r="M809" s="9" t="n">
        <v>40100.435972</v>
      </c>
      <c r="N809" s="2" t="n">
        <v>50.403452</v>
      </c>
      <c r="O809" s="2" t="n">
        <v>6.498987</v>
      </c>
    </row>
    <row r="810" customFormat="false" ht="12.75" hidden="false" customHeight="false" outlineLevel="0" collapsed="false">
      <c r="A810" s="3" t="n">
        <v>807</v>
      </c>
      <c r="B810" s="7" t="n">
        <v>0.435983796296296</v>
      </c>
      <c r="C810" s="1" t="n">
        <v>50.403244</v>
      </c>
      <c r="D810" s="1" t="n">
        <v>6.498562</v>
      </c>
      <c r="E810" s="1" t="n">
        <v>1182</v>
      </c>
      <c r="F810" s="8" t="n">
        <v>40100.4359837963</v>
      </c>
      <c r="G810" s="3" t="n">
        <v>50.403126</v>
      </c>
      <c r="H810" s="3" t="n">
        <v>6.498612</v>
      </c>
      <c r="J810" s="3" t="n">
        <v>1196.5</v>
      </c>
      <c r="K810" s="3" t="n">
        <v>140.5</v>
      </c>
      <c r="L810" s="3" t="n">
        <v>20173</v>
      </c>
      <c r="M810" s="9" t="n">
        <v>40100.435984</v>
      </c>
      <c r="N810" s="2" t="n">
        <v>50.403248</v>
      </c>
      <c r="O810" s="2" t="n">
        <v>6.498537</v>
      </c>
    </row>
    <row r="811" customFormat="false" ht="12.75" hidden="false" customHeight="false" outlineLevel="0" collapsed="false">
      <c r="A811" s="3" t="n">
        <v>808</v>
      </c>
      <c r="B811" s="7" t="n">
        <v>0.43599537037037</v>
      </c>
      <c r="C811" s="1" t="n">
        <v>50.403038</v>
      </c>
      <c r="D811" s="1" t="n">
        <v>6.498116</v>
      </c>
      <c r="E811" s="1" t="n">
        <v>1182</v>
      </c>
      <c r="F811" s="8" t="n">
        <v>40100.4359953704</v>
      </c>
      <c r="G811" s="3" t="n">
        <v>50.40294</v>
      </c>
      <c r="H811" s="3" t="n">
        <v>6.498152</v>
      </c>
      <c r="J811" s="3" t="n">
        <v>1194.6</v>
      </c>
      <c r="K811" s="3" t="n">
        <v>138.9</v>
      </c>
      <c r="L811" s="3" t="n">
        <v>20211</v>
      </c>
      <c r="M811" s="9" t="n">
        <v>40100.435995</v>
      </c>
      <c r="N811" s="2" t="n">
        <v>50.403045</v>
      </c>
      <c r="O811" s="2" t="n">
        <v>6.498093</v>
      </c>
    </row>
    <row r="812" customFormat="false" ht="12.75" hidden="false" customHeight="false" outlineLevel="0" collapsed="false">
      <c r="A812" s="3" t="n">
        <v>809</v>
      </c>
      <c r="B812" s="7" t="n">
        <v>0.436006944444445</v>
      </c>
      <c r="C812" s="1" t="n">
        <v>50.402836</v>
      </c>
      <c r="D812" s="1" t="n">
        <v>6.497677</v>
      </c>
      <c r="E812" s="1" t="n">
        <v>1179</v>
      </c>
      <c r="F812" s="8" t="n">
        <v>40100.4360069444</v>
      </c>
      <c r="G812" s="3" t="n">
        <v>50.402751</v>
      </c>
      <c r="H812" s="3" t="n">
        <v>6.497702</v>
      </c>
      <c r="J812" s="3" t="n">
        <v>1192.2</v>
      </c>
      <c r="K812" s="3" t="n">
        <v>137.4</v>
      </c>
      <c r="L812" s="3" t="n">
        <v>20250</v>
      </c>
      <c r="M812" s="9" t="n">
        <v>40100.436007</v>
      </c>
      <c r="N812" s="2" t="n">
        <v>50.402843</v>
      </c>
      <c r="O812" s="2" t="n">
        <v>6.497655</v>
      </c>
    </row>
    <row r="813" customFormat="false" ht="12.75" hidden="false" customHeight="false" outlineLevel="0" collapsed="false">
      <c r="A813" s="3" t="n">
        <v>810</v>
      </c>
      <c r="B813" s="7" t="n">
        <v>0.436018518518519</v>
      </c>
      <c r="C813" s="1" t="n">
        <v>50.40263</v>
      </c>
      <c r="D813" s="1" t="n">
        <v>6.497247</v>
      </c>
      <c r="E813" s="1" t="n">
        <v>1178</v>
      </c>
      <c r="F813" s="8" t="n">
        <v>40100.4360185185</v>
      </c>
      <c r="G813" s="3" t="n">
        <v>50.402557</v>
      </c>
      <c r="H813" s="3" t="n">
        <v>6.497265</v>
      </c>
      <c r="J813" s="3" t="n">
        <v>1191.7</v>
      </c>
      <c r="K813" s="3" t="n">
        <v>135.8</v>
      </c>
      <c r="L813" s="3" t="n">
        <v>20288</v>
      </c>
      <c r="M813" s="9" t="n">
        <v>40100.436019</v>
      </c>
      <c r="N813" s="2" t="n">
        <v>50.402638</v>
      </c>
      <c r="O813" s="2" t="n">
        <v>6.497223</v>
      </c>
    </row>
    <row r="814" customFormat="false" ht="12.75" hidden="false" customHeight="false" outlineLevel="0" collapsed="false">
      <c r="A814" s="3" t="n">
        <v>811</v>
      </c>
      <c r="B814" s="7" t="n">
        <v>0.436030092592593</v>
      </c>
      <c r="C814" s="1" t="n">
        <v>50.402424</v>
      </c>
      <c r="D814" s="1" t="n">
        <v>6.496819</v>
      </c>
      <c r="E814" s="1" t="n">
        <v>1183</v>
      </c>
      <c r="F814" s="8" t="n">
        <v>40100.4360300926</v>
      </c>
      <c r="G814" s="3" t="n">
        <v>50.402359</v>
      </c>
      <c r="H814" s="3" t="n">
        <v>6.496827</v>
      </c>
      <c r="J814" s="3" t="n">
        <v>1188.8</v>
      </c>
      <c r="K814" s="3" t="n">
        <v>136.9</v>
      </c>
      <c r="L814" s="3" t="n">
        <v>20326</v>
      </c>
      <c r="M814" s="9" t="n">
        <v>40100.43603</v>
      </c>
      <c r="N814" s="2" t="n">
        <v>50.402435</v>
      </c>
      <c r="O814" s="2" t="n">
        <v>6.496795</v>
      </c>
    </row>
    <row r="815" customFormat="false" ht="12.75" hidden="false" customHeight="false" outlineLevel="0" collapsed="false">
      <c r="A815" s="3" t="n">
        <v>812</v>
      </c>
      <c r="B815" s="7" t="n">
        <v>0.436041666666667</v>
      </c>
      <c r="C815" s="1" t="n">
        <v>50.402218</v>
      </c>
      <c r="D815" s="1" t="n">
        <v>6.496387</v>
      </c>
      <c r="E815" s="1" t="n">
        <v>1178</v>
      </c>
      <c r="F815" s="8" t="n">
        <v>40100.4360416667</v>
      </c>
      <c r="G815" s="3" t="n">
        <v>50.402158</v>
      </c>
      <c r="H815" s="3" t="n">
        <v>6.496382</v>
      </c>
      <c r="J815" s="3" t="n">
        <v>1185.4</v>
      </c>
      <c r="K815" s="3" t="n">
        <v>139.1</v>
      </c>
      <c r="L815" s="3" t="n">
        <v>20364</v>
      </c>
      <c r="M815" s="9" t="n">
        <v>40100.436042</v>
      </c>
      <c r="N815" s="2" t="n">
        <v>50.40223</v>
      </c>
      <c r="O815" s="2" t="n">
        <v>6.496365</v>
      </c>
    </row>
    <row r="816" customFormat="false" ht="12.75" hidden="false" customHeight="false" outlineLevel="0" collapsed="false">
      <c r="A816" s="3" t="n">
        <v>813</v>
      </c>
      <c r="B816" s="7" t="n">
        <v>0.436053240740741</v>
      </c>
      <c r="C816" s="1" t="n">
        <v>50.402012</v>
      </c>
      <c r="D816" s="1" t="n">
        <v>6.495947</v>
      </c>
      <c r="E816" s="1" t="n">
        <v>1166</v>
      </c>
      <c r="F816" s="8" t="n">
        <v>40100.4360532407</v>
      </c>
      <c r="G816" s="3" t="n">
        <v>50.401949</v>
      </c>
      <c r="H816" s="3" t="n">
        <v>6.495931</v>
      </c>
      <c r="J816" s="3" t="n">
        <v>1179.7</v>
      </c>
      <c r="K816" s="3" t="n">
        <v>142.2</v>
      </c>
      <c r="L816" s="3" t="n">
        <v>20404</v>
      </c>
      <c r="M816" s="9" t="n">
        <v>40100.436053</v>
      </c>
      <c r="N816" s="2" t="n">
        <v>50.402023</v>
      </c>
      <c r="O816" s="2" t="n">
        <v>6.495925</v>
      </c>
    </row>
    <row r="817" customFormat="false" ht="12.75" hidden="false" customHeight="false" outlineLevel="0" collapsed="false">
      <c r="A817" s="3" t="n">
        <v>814</v>
      </c>
      <c r="B817" s="7" t="n">
        <v>0.436064814814815</v>
      </c>
      <c r="C817" s="1" t="n">
        <v>50.401802</v>
      </c>
      <c r="D817" s="1" t="n">
        <v>6.495495</v>
      </c>
      <c r="E817" s="1" t="n">
        <v>1163</v>
      </c>
      <c r="F817" s="8" t="n">
        <v>40100.4360648148</v>
      </c>
      <c r="G817" s="3" t="n">
        <v>50.401736</v>
      </c>
      <c r="H817" s="3" t="n">
        <v>6.495468</v>
      </c>
      <c r="J817" s="3" t="n">
        <v>1173</v>
      </c>
      <c r="K817" s="3" t="n">
        <v>145.6</v>
      </c>
      <c r="L817" s="3" t="n">
        <v>20445</v>
      </c>
      <c r="M817" s="9" t="n">
        <v>40100.436065</v>
      </c>
      <c r="N817" s="2" t="n">
        <v>50.401812</v>
      </c>
      <c r="O817" s="2" t="n">
        <v>6.495473</v>
      </c>
    </row>
    <row r="818" customFormat="false" ht="12.75" hidden="false" customHeight="false" outlineLevel="0" collapsed="false">
      <c r="A818" s="3" t="n">
        <v>815</v>
      </c>
      <c r="B818" s="7" t="n">
        <v>0.436076388888889</v>
      </c>
      <c r="C818" s="1" t="n">
        <v>50.401585</v>
      </c>
      <c r="D818" s="1" t="n">
        <v>6.495033</v>
      </c>
      <c r="E818" s="1" t="n">
        <v>1167</v>
      </c>
      <c r="F818" s="8" t="n">
        <v>40100.4360763889</v>
      </c>
      <c r="G818" s="3" t="n">
        <v>50.401518</v>
      </c>
      <c r="H818" s="3" t="n">
        <v>6.494995</v>
      </c>
      <c r="J818" s="3" t="n">
        <v>1170.5</v>
      </c>
      <c r="K818" s="3" t="n">
        <v>148.8</v>
      </c>
      <c r="L818" s="3" t="n">
        <v>20486</v>
      </c>
      <c r="M818" s="9" t="n">
        <v>40100.436076</v>
      </c>
      <c r="N818" s="2" t="n">
        <v>50.401592</v>
      </c>
      <c r="O818" s="2" t="n">
        <v>6.495012</v>
      </c>
    </row>
    <row r="819" customFormat="false" ht="12.75" hidden="false" customHeight="false" outlineLevel="0" collapsed="false">
      <c r="A819" s="3" t="n">
        <v>816</v>
      </c>
      <c r="B819" s="7" t="n">
        <v>0.436087962962963</v>
      </c>
      <c r="C819" s="1" t="n">
        <v>50.40136</v>
      </c>
      <c r="D819" s="1" t="n">
        <v>6.494566</v>
      </c>
      <c r="E819" s="1" t="n">
        <v>1166</v>
      </c>
      <c r="F819" s="8" t="n">
        <v>40100.436087963</v>
      </c>
      <c r="G819" s="3" t="n">
        <v>50.401299</v>
      </c>
      <c r="H819" s="3" t="n">
        <v>6.494515</v>
      </c>
      <c r="J819" s="3" t="n">
        <v>1166.2</v>
      </c>
      <c r="K819" s="3" t="n">
        <v>150.5</v>
      </c>
      <c r="L819" s="3" t="n">
        <v>20528</v>
      </c>
      <c r="M819" s="9" t="n">
        <v>40100.436088</v>
      </c>
      <c r="N819" s="2" t="n">
        <v>50.401368</v>
      </c>
      <c r="O819" s="2" t="n">
        <v>6.494543</v>
      </c>
    </row>
    <row r="820" customFormat="false" ht="12.75" hidden="false" customHeight="false" outlineLevel="0" collapsed="false">
      <c r="A820" s="3" t="n">
        <v>817</v>
      </c>
      <c r="B820" s="7" t="n">
        <v>0.436099537037037</v>
      </c>
      <c r="C820" s="1" t="n">
        <v>50.401131</v>
      </c>
      <c r="D820" s="1" t="n">
        <v>6.494102</v>
      </c>
      <c r="E820" s="1" t="n">
        <v>1163</v>
      </c>
      <c r="F820" s="8" t="n">
        <v>40100.436099537</v>
      </c>
      <c r="G820" s="3" t="n">
        <v>50.401085</v>
      </c>
      <c r="H820" s="3" t="n">
        <v>6.494036</v>
      </c>
      <c r="J820" s="3" t="n">
        <v>1163.8</v>
      </c>
      <c r="K820" s="3" t="n">
        <v>149.2</v>
      </c>
      <c r="L820" s="3" t="n">
        <v>20570</v>
      </c>
      <c r="M820" s="9" t="n">
        <v>40100.4361</v>
      </c>
      <c r="N820" s="2" t="n">
        <v>50.40114</v>
      </c>
      <c r="O820" s="2" t="n">
        <v>6.494073</v>
      </c>
    </row>
    <row r="821" customFormat="false" ht="12.75" hidden="false" customHeight="false" outlineLevel="0" collapsed="false">
      <c r="A821" s="3" t="n">
        <v>818</v>
      </c>
      <c r="B821" s="7" t="n">
        <v>0.436111111111111</v>
      </c>
      <c r="C821" s="1" t="n">
        <v>50.400898</v>
      </c>
      <c r="D821" s="1" t="n">
        <v>6.49364</v>
      </c>
      <c r="E821" s="1" t="n">
        <v>1150</v>
      </c>
      <c r="F821" s="8" t="n">
        <v>40100.4361111111</v>
      </c>
      <c r="G821" s="3" t="n">
        <v>50.400882</v>
      </c>
      <c r="H821" s="3" t="n">
        <v>6.493573</v>
      </c>
      <c r="J821" s="3" t="n">
        <v>1163.8</v>
      </c>
      <c r="K821" s="3" t="n">
        <v>143.3</v>
      </c>
      <c r="L821" s="3" t="n">
        <v>20609</v>
      </c>
      <c r="M821" s="9" t="n">
        <v>40100.436111</v>
      </c>
      <c r="N821" s="2" t="n">
        <v>50.400912</v>
      </c>
      <c r="O821" s="2" t="n">
        <v>6.49361</v>
      </c>
    </row>
    <row r="822" customFormat="false" ht="12.75" hidden="false" customHeight="false" outlineLevel="0" collapsed="false">
      <c r="A822" s="3" t="n">
        <v>819</v>
      </c>
      <c r="B822" s="7" t="n">
        <v>0.436122685185185</v>
      </c>
      <c r="C822" s="1" t="n">
        <v>50.400673</v>
      </c>
      <c r="D822" s="1" t="n">
        <v>6.493195</v>
      </c>
      <c r="E822" s="1" t="n">
        <v>1150</v>
      </c>
      <c r="F822" s="8" t="n">
        <v>40100.4361226852</v>
      </c>
      <c r="G822" s="3" t="n">
        <v>50.400694</v>
      </c>
      <c r="H822" s="3" t="n">
        <v>6.493118</v>
      </c>
      <c r="J822" s="3" t="n">
        <v>1164.8</v>
      </c>
      <c r="K822" s="3" t="n">
        <v>138.3</v>
      </c>
      <c r="L822" s="3" t="n">
        <v>20648</v>
      </c>
      <c r="M822" s="9" t="n">
        <v>40100.436123</v>
      </c>
      <c r="N822" s="2" t="n">
        <v>50.400693</v>
      </c>
      <c r="O822" s="2" t="n">
        <v>6.493157</v>
      </c>
    </row>
    <row r="823" customFormat="false" ht="12.75" hidden="false" customHeight="false" outlineLevel="0" collapsed="false">
      <c r="A823" s="3" t="n">
        <v>820</v>
      </c>
      <c r="B823" s="7" t="n">
        <v>0.436134259259259</v>
      </c>
      <c r="C823" s="1" t="n">
        <v>50.400459</v>
      </c>
      <c r="D823" s="1" t="n">
        <v>6.492767</v>
      </c>
      <c r="E823" s="1" t="n">
        <v>1147</v>
      </c>
      <c r="F823" s="8" t="n">
        <v>40100.4361342593</v>
      </c>
      <c r="G823" s="3" t="n">
        <v>50.400529</v>
      </c>
      <c r="H823" s="3" t="n">
        <v>6.492671</v>
      </c>
      <c r="J823" s="3" t="n">
        <v>1168.6</v>
      </c>
      <c r="K823" s="3" t="n">
        <v>131.7</v>
      </c>
      <c r="L823" s="3" t="n">
        <v>20685</v>
      </c>
      <c r="M823" s="9" t="n">
        <v>40100.436134</v>
      </c>
      <c r="N823" s="2" t="n">
        <v>50.400495</v>
      </c>
      <c r="O823" s="2" t="n">
        <v>6.492722</v>
      </c>
    </row>
    <row r="824" customFormat="false" ht="12.75" hidden="false" customHeight="false" outlineLevel="0" collapsed="false">
      <c r="A824" s="3" t="n">
        <v>821</v>
      </c>
      <c r="B824" s="7" t="n">
        <v>0.436145833333333</v>
      </c>
      <c r="C824" s="1" t="n">
        <v>50.400257</v>
      </c>
      <c r="D824" s="1" t="n">
        <v>6.492358</v>
      </c>
      <c r="E824" s="1" t="n">
        <v>1146</v>
      </c>
      <c r="F824" s="8" t="n">
        <v>40100.4361458333</v>
      </c>
      <c r="G824" s="3" t="n">
        <v>50.400376</v>
      </c>
      <c r="H824" s="3" t="n">
        <v>6.492242</v>
      </c>
      <c r="J824" s="3" t="n">
        <v>1174.4</v>
      </c>
      <c r="K824" s="3" t="n">
        <v>125.4</v>
      </c>
      <c r="L824" s="3" t="n">
        <v>20720</v>
      </c>
      <c r="M824" s="9" t="n">
        <v>40100.436146</v>
      </c>
      <c r="N824" s="2" t="n">
        <v>50.40031</v>
      </c>
      <c r="O824" s="2" t="n">
        <v>6.492315</v>
      </c>
    </row>
    <row r="825" customFormat="false" ht="12.75" hidden="false" customHeight="false" outlineLevel="0" collapsed="false">
      <c r="A825" s="3" t="n">
        <v>822</v>
      </c>
      <c r="B825" s="7" t="n">
        <v>0.436157407407407</v>
      </c>
      <c r="C825" s="1" t="n">
        <v>50.40007</v>
      </c>
      <c r="D825" s="1" t="n">
        <v>6.491968</v>
      </c>
      <c r="E825" s="1" t="n">
        <v>1147</v>
      </c>
      <c r="F825" s="8" t="n">
        <v>40100.4361574074</v>
      </c>
      <c r="G825" s="3" t="n">
        <v>50.400217</v>
      </c>
      <c r="H825" s="3" t="n">
        <v>6.491847</v>
      </c>
      <c r="J825" s="3" t="n">
        <v>1178.7</v>
      </c>
      <c r="K825" s="3" t="n">
        <v>119.1</v>
      </c>
      <c r="L825" s="3" t="n">
        <v>20753</v>
      </c>
      <c r="M825" s="9" t="n">
        <v>40100.436157</v>
      </c>
      <c r="N825" s="2" t="n">
        <v>50.400125</v>
      </c>
      <c r="O825" s="2" t="n">
        <v>6.491927</v>
      </c>
    </row>
    <row r="826" customFormat="false" ht="12.75" hidden="false" customHeight="false" outlineLevel="0" collapsed="false">
      <c r="A826" s="3" t="n">
        <v>823</v>
      </c>
      <c r="B826" s="7" t="n">
        <v>0.436168981481482</v>
      </c>
      <c r="C826" s="1" t="n">
        <v>50.399902</v>
      </c>
      <c r="D826" s="1" t="n">
        <v>6.4916</v>
      </c>
      <c r="E826" s="1" t="n">
        <v>1146</v>
      </c>
      <c r="F826" s="8" t="n">
        <v>40100.4361689815</v>
      </c>
      <c r="G826" s="3" t="n">
        <v>50.400049</v>
      </c>
      <c r="H826" s="3" t="n">
        <v>6.491482</v>
      </c>
      <c r="J826" s="3" t="n">
        <v>1180.6</v>
      </c>
      <c r="K826" s="3" t="n">
        <v>114.8</v>
      </c>
      <c r="L826" s="3" t="n">
        <v>20785</v>
      </c>
      <c r="M826" s="9" t="n">
        <v>40100.436169</v>
      </c>
      <c r="N826" s="2" t="n">
        <v>50.399952</v>
      </c>
      <c r="O826" s="2" t="n">
        <v>6.491553</v>
      </c>
    </row>
    <row r="827" customFormat="false" ht="12.75" hidden="false" customHeight="false" outlineLevel="0" collapsed="false">
      <c r="A827" s="3" t="n">
        <v>824</v>
      </c>
      <c r="B827" s="7" t="n">
        <v>0.436180555555556</v>
      </c>
      <c r="C827" s="1" t="n">
        <v>50.399738</v>
      </c>
      <c r="D827" s="1" t="n">
        <v>6.491241</v>
      </c>
      <c r="E827" s="1" t="n">
        <v>1146</v>
      </c>
      <c r="F827" s="8" t="n">
        <v>40100.4361805556</v>
      </c>
      <c r="G827" s="3" t="n">
        <v>50.399881</v>
      </c>
      <c r="H827" s="3" t="n">
        <v>6.491132</v>
      </c>
      <c r="J827" s="3" t="n">
        <v>1181.1</v>
      </c>
      <c r="K827" s="3" t="n">
        <v>111.7</v>
      </c>
      <c r="L827" s="3" t="n">
        <v>20816</v>
      </c>
      <c r="M827" s="9" t="n">
        <v>40100.436181</v>
      </c>
      <c r="N827" s="2" t="n">
        <v>50.399788</v>
      </c>
      <c r="O827" s="2" t="n">
        <v>6.491195</v>
      </c>
    </row>
    <row r="828" customFormat="false" ht="12.75" hidden="false" customHeight="false" outlineLevel="0" collapsed="false">
      <c r="A828" s="3" t="n">
        <v>825</v>
      </c>
      <c r="B828" s="7" t="n">
        <v>0.43619212962963</v>
      </c>
      <c r="C828" s="1" t="n">
        <v>50.399574</v>
      </c>
      <c r="D828" s="1" t="n">
        <v>6.490888</v>
      </c>
      <c r="E828" s="1" t="n">
        <v>1146</v>
      </c>
      <c r="F828" s="8" t="n">
        <v>40100.4361921296</v>
      </c>
      <c r="G828" s="3" t="n">
        <v>50.39971</v>
      </c>
      <c r="H828" s="3" t="n">
        <v>6.490785</v>
      </c>
      <c r="J828" s="3" t="n">
        <v>1180.2</v>
      </c>
      <c r="K828" s="3" t="n">
        <v>111.9</v>
      </c>
      <c r="L828" s="3" t="n">
        <v>20847</v>
      </c>
      <c r="M828" s="9" t="n">
        <v>40100.436192</v>
      </c>
      <c r="N828" s="2" t="n">
        <v>50.399625</v>
      </c>
      <c r="O828" s="2" t="n">
        <v>6.490843</v>
      </c>
    </row>
    <row r="829" customFormat="false" ht="12.75" hidden="false" customHeight="false" outlineLevel="0" collapsed="false">
      <c r="A829" s="3" t="n">
        <v>826</v>
      </c>
      <c r="B829" s="7" t="n">
        <v>0.436203703703704</v>
      </c>
      <c r="C829" s="1" t="n">
        <v>50.39941</v>
      </c>
      <c r="D829" s="1" t="n">
        <v>6.490535</v>
      </c>
      <c r="E829" s="1" t="n">
        <v>1151</v>
      </c>
      <c r="F829" s="8" t="n">
        <v>40100.4362037037</v>
      </c>
      <c r="G829" s="3" t="n">
        <v>50.399538</v>
      </c>
      <c r="H829" s="3" t="n">
        <v>6.490438</v>
      </c>
      <c r="J829" s="3" t="n">
        <v>1178.2</v>
      </c>
      <c r="K829" s="3" t="n">
        <v>112.1</v>
      </c>
      <c r="L829" s="3" t="n">
        <v>20878</v>
      </c>
      <c r="M829" s="9" t="n">
        <v>40100.436204</v>
      </c>
      <c r="N829" s="2" t="n">
        <v>50.39946</v>
      </c>
      <c r="O829" s="2" t="n">
        <v>6.490492</v>
      </c>
    </row>
    <row r="830" customFormat="false" ht="12.75" hidden="false" customHeight="false" outlineLevel="0" collapsed="false">
      <c r="A830" s="3" t="n">
        <v>827</v>
      </c>
      <c r="B830" s="7" t="n">
        <v>0.436215277777778</v>
      </c>
      <c r="C830" s="1" t="n">
        <v>50.399246</v>
      </c>
      <c r="D830" s="1" t="n">
        <v>6.490177</v>
      </c>
      <c r="E830" s="1" t="n">
        <v>1150</v>
      </c>
      <c r="F830" s="8" t="n">
        <v>40100.4362152778</v>
      </c>
      <c r="G830" s="3" t="n">
        <v>50.399362</v>
      </c>
      <c r="H830" s="3" t="n">
        <v>6.490087</v>
      </c>
      <c r="J830" s="3" t="n">
        <v>1175.3</v>
      </c>
      <c r="K830" s="3" t="n">
        <v>113.9</v>
      </c>
      <c r="L830" s="3" t="n">
        <v>20910</v>
      </c>
      <c r="M830" s="9" t="n">
        <v>40100.436215</v>
      </c>
      <c r="N830" s="2" t="n">
        <v>50.399293</v>
      </c>
      <c r="O830" s="2" t="n">
        <v>6.490138</v>
      </c>
    </row>
    <row r="831" customFormat="false" ht="12.75" hidden="false" customHeight="false" outlineLevel="0" collapsed="false">
      <c r="A831" s="3" t="n">
        <v>828</v>
      </c>
      <c r="B831" s="7" t="n">
        <v>0.436226851851852</v>
      </c>
      <c r="C831" s="1" t="n">
        <v>50.399078</v>
      </c>
      <c r="D831" s="1" t="n">
        <v>6.48981</v>
      </c>
      <c r="E831" s="1" t="n">
        <v>1150</v>
      </c>
      <c r="F831" s="8" t="n">
        <v>40100.4362268519</v>
      </c>
      <c r="G831" s="3" t="n">
        <v>50.399184</v>
      </c>
      <c r="H831" s="3" t="n">
        <v>6.489725</v>
      </c>
      <c r="J831" s="3" t="n">
        <v>1173.4</v>
      </c>
      <c r="K831" s="3" t="n">
        <v>116.6</v>
      </c>
      <c r="L831" s="3" t="n">
        <v>20942</v>
      </c>
      <c r="M831" s="9" t="n">
        <v>40100.436227</v>
      </c>
      <c r="N831" s="2" t="n">
        <v>50.399127</v>
      </c>
      <c r="O831" s="2" t="n">
        <v>6.489777</v>
      </c>
    </row>
    <row r="832" customFormat="false" ht="12.75" hidden="false" customHeight="false" outlineLevel="0" collapsed="false">
      <c r="A832" s="3" t="n">
        <v>829</v>
      </c>
      <c r="B832" s="7" t="n">
        <v>0.436238425925926</v>
      </c>
      <c r="C832" s="1" t="n">
        <v>50.398911</v>
      </c>
      <c r="D832" s="1" t="n">
        <v>6.489437</v>
      </c>
      <c r="E832" s="1" t="n">
        <v>1146</v>
      </c>
      <c r="F832" s="8" t="n">
        <v>40100.4362384259</v>
      </c>
      <c r="G832" s="3" t="n">
        <v>50.399006</v>
      </c>
      <c r="H832" s="3" t="n">
        <v>6.489357</v>
      </c>
      <c r="J832" s="3" t="n">
        <v>1169.6</v>
      </c>
      <c r="K832" s="3" t="n">
        <v>117.8</v>
      </c>
      <c r="L832" s="3" t="n">
        <v>20975</v>
      </c>
      <c r="M832" s="9" t="n">
        <v>40100.436238</v>
      </c>
      <c r="N832" s="2" t="n">
        <v>50.398958</v>
      </c>
      <c r="O832" s="2" t="n">
        <v>6.489407</v>
      </c>
    </row>
    <row r="833" customFormat="false" ht="12.75" hidden="false" customHeight="false" outlineLevel="0" collapsed="false">
      <c r="A833" s="3" t="n">
        <v>830</v>
      </c>
      <c r="B833" s="7" t="n">
        <v>0.43625</v>
      </c>
      <c r="C833" s="1" t="n">
        <v>50.398735</v>
      </c>
      <c r="D833" s="1" t="n">
        <v>6.489062</v>
      </c>
      <c r="E833" s="1" t="n">
        <v>1147</v>
      </c>
      <c r="F833" s="8" t="n">
        <v>40100.43625</v>
      </c>
      <c r="G833" s="3" t="n">
        <v>50.398819</v>
      </c>
      <c r="H833" s="3" t="n">
        <v>6.488991</v>
      </c>
      <c r="J833" s="3" t="n">
        <v>1166.2</v>
      </c>
      <c r="K833" s="3" t="n">
        <v>119.6</v>
      </c>
      <c r="L833" s="3" t="n">
        <v>21009</v>
      </c>
      <c r="M833" s="9" t="n">
        <v>40100.43625</v>
      </c>
      <c r="N833" s="2" t="n">
        <v>50.398783</v>
      </c>
      <c r="O833" s="2" t="n">
        <v>6.489033</v>
      </c>
    </row>
    <row r="834" customFormat="false" ht="12.75" hidden="false" customHeight="false" outlineLevel="0" collapsed="false">
      <c r="A834" s="3" t="n">
        <v>831</v>
      </c>
      <c r="B834" s="7" t="n">
        <v>0.436261574074074</v>
      </c>
      <c r="C834" s="1" t="n">
        <v>50.398552</v>
      </c>
      <c r="D834" s="1" t="n">
        <v>6.488685</v>
      </c>
      <c r="E834" s="1" t="n">
        <v>1135</v>
      </c>
      <c r="F834" s="8" t="n">
        <v>40100.4362615741</v>
      </c>
      <c r="G834" s="3" t="n">
        <v>50.39863</v>
      </c>
      <c r="H834" s="3" t="n">
        <v>6.488618</v>
      </c>
      <c r="J834" s="3" t="n">
        <v>1163.8</v>
      </c>
      <c r="K834" s="3" t="n">
        <v>121.5</v>
      </c>
      <c r="L834" s="3" t="n">
        <v>21042</v>
      </c>
      <c r="M834" s="9" t="n">
        <v>40100.436262</v>
      </c>
      <c r="N834" s="2" t="n">
        <v>50.398603</v>
      </c>
      <c r="O834" s="2" t="n">
        <v>6.488657</v>
      </c>
    </row>
    <row r="835" customFormat="false" ht="12.75" hidden="false" customHeight="false" outlineLevel="0" collapsed="false">
      <c r="A835" s="3" t="n">
        <v>832</v>
      </c>
      <c r="B835" s="7" t="n">
        <v>0.436273148148148</v>
      </c>
      <c r="C835" s="1" t="n">
        <v>50.398369</v>
      </c>
      <c r="D835" s="1" t="n">
        <v>6.488308</v>
      </c>
      <c r="E835" s="1" t="n">
        <v>1135</v>
      </c>
      <c r="F835" s="8" t="n">
        <v>40100.4362731481</v>
      </c>
      <c r="G835" s="3" t="n">
        <v>50.398441</v>
      </c>
      <c r="H835" s="3" t="n">
        <v>6.488245</v>
      </c>
      <c r="J835" s="3" t="n">
        <v>1162.8</v>
      </c>
      <c r="K835" s="3" t="n">
        <v>121.5</v>
      </c>
      <c r="L835" s="3" t="n">
        <v>21076</v>
      </c>
      <c r="M835" s="9" t="n">
        <v>40100.436273</v>
      </c>
      <c r="N835" s="2" t="n">
        <v>50.398418</v>
      </c>
      <c r="O835" s="2" t="n">
        <v>6.488277</v>
      </c>
    </row>
    <row r="836" customFormat="false" ht="12.75" hidden="false" customHeight="false" outlineLevel="0" collapsed="false">
      <c r="A836" s="3" t="n">
        <v>833</v>
      </c>
      <c r="B836" s="7" t="n">
        <v>0.436284722222222</v>
      </c>
      <c r="C836" s="1" t="n">
        <v>50.39819</v>
      </c>
      <c r="D836" s="1" t="n">
        <v>6.487933</v>
      </c>
      <c r="E836" s="1" t="n">
        <v>1134</v>
      </c>
      <c r="F836" s="8" t="n">
        <v>40100.4362847222</v>
      </c>
      <c r="G836" s="3" t="n">
        <v>50.398255</v>
      </c>
      <c r="H836" s="3" t="n">
        <v>6.487874</v>
      </c>
      <c r="J836" s="3" t="n">
        <v>1161.4</v>
      </c>
      <c r="K836" s="3" t="n">
        <v>120.4</v>
      </c>
      <c r="L836" s="3" t="n">
        <v>21110</v>
      </c>
      <c r="M836" s="9" t="n">
        <v>40100.436285</v>
      </c>
      <c r="N836" s="2" t="n">
        <v>50.398233</v>
      </c>
      <c r="O836" s="2" t="n">
        <v>6.4879</v>
      </c>
    </row>
    <row r="837" customFormat="false" ht="12.75" hidden="false" customHeight="false" outlineLevel="0" collapsed="false">
      <c r="A837" s="3" t="n">
        <v>834</v>
      </c>
      <c r="B837" s="7" t="n">
        <v>0.436296296296296</v>
      </c>
      <c r="C837" s="1" t="n">
        <v>50.398006</v>
      </c>
      <c r="D837" s="1" t="n">
        <v>6.48756</v>
      </c>
      <c r="E837" s="1" t="n">
        <v>1134</v>
      </c>
      <c r="F837" s="8" t="n">
        <v>40100.4362962963</v>
      </c>
      <c r="G837" s="3" t="n">
        <v>50.398074</v>
      </c>
      <c r="H837" s="3" t="n">
        <v>6.487501</v>
      </c>
      <c r="J837" s="3" t="n">
        <v>1160.5</v>
      </c>
      <c r="K837" s="3" t="n">
        <v>119.6</v>
      </c>
      <c r="L837" s="3" t="n">
        <v>21143</v>
      </c>
      <c r="M837" s="9" t="n">
        <v>40100.436296</v>
      </c>
      <c r="N837" s="2" t="n">
        <v>50.398052</v>
      </c>
      <c r="O837" s="2" t="n">
        <v>6.487525</v>
      </c>
    </row>
    <row r="838" customFormat="false" ht="12.75" hidden="false" customHeight="false" outlineLevel="0" collapsed="false">
      <c r="A838" s="3" t="n">
        <v>835</v>
      </c>
      <c r="B838" s="7" t="n">
        <v>0.43630787037037</v>
      </c>
      <c r="C838" s="1" t="n">
        <v>50.397835</v>
      </c>
      <c r="D838" s="1" t="n">
        <v>6.487186</v>
      </c>
      <c r="E838" s="1" t="n">
        <v>1134</v>
      </c>
      <c r="F838" s="8" t="n">
        <v>40100.4363078704</v>
      </c>
      <c r="G838" s="3" t="n">
        <v>50.397898</v>
      </c>
      <c r="H838" s="3" t="n">
        <v>6.487128</v>
      </c>
      <c r="J838" s="3" t="n">
        <v>1160.5</v>
      </c>
      <c r="K838" s="3" t="n">
        <v>118.4</v>
      </c>
      <c r="L838" s="3" t="n">
        <v>21176</v>
      </c>
      <c r="M838" s="9" t="n">
        <v>40100.436308</v>
      </c>
      <c r="N838" s="2" t="n">
        <v>50.397873</v>
      </c>
      <c r="O838" s="2" t="n">
        <v>6.487152</v>
      </c>
    </row>
    <row r="839" customFormat="false" ht="12.75" hidden="false" customHeight="false" outlineLevel="0" collapsed="false">
      <c r="A839" s="3" t="n">
        <v>836</v>
      </c>
      <c r="B839" s="7" t="n">
        <v>0.436319444444445</v>
      </c>
      <c r="C839" s="1" t="n">
        <v>50.397663</v>
      </c>
      <c r="D839" s="1" t="n">
        <v>6.486812</v>
      </c>
      <c r="E839" s="1" t="n">
        <v>1135</v>
      </c>
      <c r="F839" s="8" t="n">
        <v>40100.4363194444</v>
      </c>
      <c r="G839" s="3" t="n">
        <v>50.397731</v>
      </c>
      <c r="H839" s="3" t="n">
        <v>6.486753</v>
      </c>
      <c r="J839" s="3" t="n">
        <v>1159</v>
      </c>
      <c r="K839" s="3" t="n">
        <v>116.7</v>
      </c>
      <c r="L839" s="3" t="n">
        <v>21209</v>
      </c>
      <c r="M839" s="9" t="n">
        <v>40100.436319</v>
      </c>
      <c r="N839" s="2" t="n">
        <v>50.397703</v>
      </c>
      <c r="O839" s="2" t="n">
        <v>6.486777</v>
      </c>
    </row>
    <row r="840" customFormat="false" ht="12.75" hidden="false" customHeight="false" outlineLevel="0" collapsed="false">
      <c r="A840" s="3" t="n">
        <v>837</v>
      </c>
      <c r="B840" s="7" t="n">
        <v>0.436331018518519</v>
      </c>
      <c r="C840" s="1" t="n">
        <v>50.397503</v>
      </c>
      <c r="D840" s="1" t="n">
        <v>6.486434</v>
      </c>
      <c r="E840" s="1" t="n">
        <v>1134</v>
      </c>
      <c r="F840" s="8" t="n">
        <v>40100.4363310185</v>
      </c>
      <c r="G840" s="3" t="n">
        <v>50.397568</v>
      </c>
      <c r="H840" s="3" t="n">
        <v>6.486377</v>
      </c>
      <c r="J840" s="3" t="n">
        <v>1158.5</v>
      </c>
      <c r="K840" s="3" t="n">
        <v>116</v>
      </c>
      <c r="L840" s="3" t="n">
        <v>21241</v>
      </c>
      <c r="M840" s="9" t="n">
        <v>40100.436331</v>
      </c>
      <c r="N840" s="2" t="n">
        <v>50.39754</v>
      </c>
      <c r="O840" s="2" t="n">
        <v>6.486397</v>
      </c>
    </row>
    <row r="841" customFormat="false" ht="12.75" hidden="false" customHeight="false" outlineLevel="0" collapsed="false">
      <c r="A841" s="3" t="n">
        <v>838</v>
      </c>
      <c r="B841" s="7" t="n">
        <v>0.436342592592593</v>
      </c>
      <c r="C841" s="1" t="n">
        <v>50.397343</v>
      </c>
      <c r="D841" s="1" t="n">
        <v>6.486053</v>
      </c>
      <c r="E841" s="1" t="n">
        <v>1131</v>
      </c>
      <c r="F841" s="8" t="n">
        <v>40100.4363425926</v>
      </c>
      <c r="G841" s="3" t="n">
        <v>50.397402</v>
      </c>
      <c r="H841" s="3" t="n">
        <v>6.485999</v>
      </c>
      <c r="J841" s="3" t="n">
        <v>1156.1</v>
      </c>
      <c r="K841" s="3" t="n">
        <v>117.1</v>
      </c>
      <c r="L841" s="3" t="n">
        <v>21273</v>
      </c>
      <c r="M841" s="9" t="n">
        <v>40100.436343</v>
      </c>
      <c r="N841" s="2" t="n">
        <v>50.397378</v>
      </c>
      <c r="O841" s="2" t="n">
        <v>6.486015</v>
      </c>
    </row>
    <row r="842" customFormat="false" ht="12.75" hidden="false" customHeight="false" outlineLevel="0" collapsed="false">
      <c r="A842" s="3" t="n">
        <v>839</v>
      </c>
      <c r="B842" s="7" t="n">
        <v>0.436354166666667</v>
      </c>
      <c r="C842" s="1" t="n">
        <v>50.397179</v>
      </c>
      <c r="D842" s="1" t="n">
        <v>6.485672</v>
      </c>
      <c r="E842" s="1" t="n">
        <v>1130</v>
      </c>
      <c r="F842" s="8" t="n">
        <v>40100.4363541667</v>
      </c>
      <c r="G842" s="3" t="n">
        <v>50.397236</v>
      </c>
      <c r="H842" s="3" t="n">
        <v>6.485619</v>
      </c>
      <c r="J842" s="3" t="n">
        <v>1153.7</v>
      </c>
      <c r="K842" s="3" t="n">
        <v>117.5</v>
      </c>
      <c r="L842" s="3" t="n">
        <v>21306</v>
      </c>
      <c r="M842" s="9" t="n">
        <v>40100.436354</v>
      </c>
      <c r="N842" s="2" t="n">
        <v>50.397217</v>
      </c>
      <c r="O842" s="2" t="n">
        <v>6.485633</v>
      </c>
    </row>
    <row r="843" customFormat="false" ht="12.75" hidden="false" customHeight="false" outlineLevel="0" collapsed="false">
      <c r="A843" s="3" t="n">
        <v>840</v>
      </c>
      <c r="B843" s="7" t="n">
        <v>0.436365740740741</v>
      </c>
      <c r="C843" s="1" t="n">
        <v>50.397015</v>
      </c>
      <c r="D843" s="1" t="n">
        <v>6.485291</v>
      </c>
      <c r="E843" s="1" t="n">
        <v>1131</v>
      </c>
      <c r="F843" s="8" t="n">
        <v>40100.4363657407</v>
      </c>
      <c r="G843" s="3" t="n">
        <v>50.397067</v>
      </c>
      <c r="H843" s="3" t="n">
        <v>6.485244</v>
      </c>
      <c r="J843" s="3" t="n">
        <v>1152.3</v>
      </c>
      <c r="K843" s="3" t="n">
        <v>117.1</v>
      </c>
      <c r="L843" s="3" t="n">
        <v>21339</v>
      </c>
      <c r="M843" s="9" t="n">
        <v>40100.436366</v>
      </c>
      <c r="N843" s="2" t="n">
        <v>50.397053</v>
      </c>
      <c r="O843" s="2" t="n">
        <v>6.485253</v>
      </c>
    </row>
    <row r="844" customFormat="false" ht="12.75" hidden="false" customHeight="false" outlineLevel="0" collapsed="false">
      <c r="A844" s="3" t="n">
        <v>841</v>
      </c>
      <c r="B844" s="7" t="n">
        <v>0.436377314814815</v>
      </c>
      <c r="C844" s="1" t="n">
        <v>50.396847</v>
      </c>
      <c r="D844" s="1" t="n">
        <v>6.484915</v>
      </c>
      <c r="E844" s="1" t="n">
        <v>1131</v>
      </c>
      <c r="F844" s="8" t="n">
        <v>40100.4363773148</v>
      </c>
      <c r="G844" s="3" t="n">
        <v>50.396895</v>
      </c>
      <c r="H844" s="3" t="n">
        <v>6.484875</v>
      </c>
      <c r="J844" s="3" t="n">
        <v>1151.3</v>
      </c>
      <c r="K844" s="3" t="n">
        <v>116.6</v>
      </c>
      <c r="L844" s="3" t="n">
        <v>21371</v>
      </c>
      <c r="M844" s="9" t="n">
        <v>40100.436377</v>
      </c>
      <c r="N844" s="2" t="n">
        <v>50.396887</v>
      </c>
      <c r="O844" s="2" t="n">
        <v>6.484878</v>
      </c>
    </row>
    <row r="845" customFormat="false" ht="12.75" hidden="false" customHeight="false" outlineLevel="0" collapsed="false">
      <c r="A845" s="3" t="n">
        <v>842</v>
      </c>
      <c r="B845" s="7" t="n">
        <v>0.436388888888889</v>
      </c>
      <c r="C845" s="1" t="n">
        <v>50.396679</v>
      </c>
      <c r="D845" s="1" t="n">
        <v>6.484545</v>
      </c>
      <c r="E845" s="1" t="n">
        <v>1130</v>
      </c>
      <c r="F845" s="8" t="n">
        <v>40100.4363888889</v>
      </c>
      <c r="G845" s="3" t="n">
        <v>50.396722</v>
      </c>
      <c r="H845" s="3" t="n">
        <v>6.484511</v>
      </c>
      <c r="J845" s="3" t="n">
        <v>1150.3</v>
      </c>
      <c r="K845" s="3" t="n">
        <v>115.8</v>
      </c>
      <c r="L845" s="3" t="n">
        <v>21404</v>
      </c>
      <c r="M845" s="9" t="n">
        <v>40100.436389</v>
      </c>
      <c r="N845" s="2" t="n">
        <v>50.396715</v>
      </c>
      <c r="O845" s="2" t="n">
        <v>6.484508</v>
      </c>
    </row>
    <row r="846" customFormat="false" ht="12.75" hidden="false" customHeight="false" outlineLevel="0" collapsed="false">
      <c r="A846" s="3" t="n">
        <v>843</v>
      </c>
      <c r="B846" s="7" t="n">
        <v>0.436400462962963</v>
      </c>
      <c r="C846" s="1" t="n">
        <v>50.396511</v>
      </c>
      <c r="D846" s="1" t="n">
        <v>6.48418</v>
      </c>
      <c r="E846" s="1" t="n">
        <v>1135</v>
      </c>
      <c r="F846" s="8" t="n">
        <v>40100.436400463</v>
      </c>
      <c r="G846" s="3" t="n">
        <v>50.396548</v>
      </c>
      <c r="H846" s="3" t="n">
        <v>6.484153</v>
      </c>
      <c r="J846" s="3" t="n">
        <v>1148.9</v>
      </c>
      <c r="K846" s="3" t="n">
        <v>114.8</v>
      </c>
      <c r="L846" s="3" t="n">
        <v>21436</v>
      </c>
      <c r="M846" s="9" t="n">
        <v>40100.4364</v>
      </c>
      <c r="N846" s="2" t="n">
        <v>50.396543</v>
      </c>
      <c r="O846" s="2" t="n">
        <v>6.484143</v>
      </c>
    </row>
    <row r="847" customFormat="false" ht="12.75" hidden="false" customHeight="false" outlineLevel="0" collapsed="false">
      <c r="A847" s="3" t="n">
        <v>844</v>
      </c>
      <c r="B847" s="7" t="n">
        <v>0.436412037037037</v>
      </c>
      <c r="C847" s="1" t="n">
        <v>50.396339</v>
      </c>
      <c r="D847" s="1" t="n">
        <v>6.483823</v>
      </c>
      <c r="E847" s="1" t="n">
        <v>1135</v>
      </c>
      <c r="F847" s="8" t="n">
        <v>40100.436412037</v>
      </c>
      <c r="G847" s="3" t="n">
        <v>50.396375</v>
      </c>
      <c r="H847" s="3" t="n">
        <v>6.4838</v>
      </c>
      <c r="J847" s="3" t="n">
        <v>1148.4</v>
      </c>
      <c r="K847" s="3" t="n">
        <v>113.6</v>
      </c>
      <c r="L847" s="3" t="n">
        <v>21467</v>
      </c>
      <c r="M847" s="9" t="n">
        <v>40100.436412</v>
      </c>
      <c r="N847" s="2" t="n">
        <v>50.396372</v>
      </c>
      <c r="O847" s="2" t="n">
        <v>6.483787</v>
      </c>
    </row>
    <row r="848" customFormat="false" ht="12.75" hidden="false" customHeight="false" outlineLevel="0" collapsed="false">
      <c r="A848" s="3" t="n">
        <v>845</v>
      </c>
      <c r="B848" s="7" t="n">
        <v>0.436423611111111</v>
      </c>
      <c r="C848" s="1" t="n">
        <v>50.396164</v>
      </c>
      <c r="D848" s="1" t="n">
        <v>6.483473</v>
      </c>
      <c r="E848" s="1" t="n">
        <v>1134</v>
      </c>
      <c r="F848" s="8" t="n">
        <v>40100.4364236111</v>
      </c>
      <c r="G848" s="3" t="n">
        <v>50.3962</v>
      </c>
      <c r="H848" s="3" t="n">
        <v>6.483451</v>
      </c>
      <c r="J848" s="3" t="n">
        <v>1147.5</v>
      </c>
      <c r="K848" s="3" t="n">
        <v>113.2</v>
      </c>
      <c r="L848" s="3" t="n">
        <v>21499</v>
      </c>
      <c r="M848" s="9" t="n">
        <v>40100.436424</v>
      </c>
      <c r="N848" s="2" t="n">
        <v>50.396197</v>
      </c>
      <c r="O848" s="2" t="n">
        <v>6.483437</v>
      </c>
    </row>
    <row r="849" customFormat="false" ht="12.75" hidden="false" customHeight="false" outlineLevel="0" collapsed="false">
      <c r="A849" s="3" t="n">
        <v>846</v>
      </c>
      <c r="B849" s="7" t="n">
        <v>0.436435185185185</v>
      </c>
      <c r="C849" s="1" t="n">
        <v>50.395988</v>
      </c>
      <c r="D849" s="1" t="n">
        <v>6.483129</v>
      </c>
      <c r="E849" s="1" t="n">
        <v>1135</v>
      </c>
      <c r="F849" s="8" t="n">
        <v>40100.4364351852</v>
      </c>
      <c r="G849" s="3" t="n">
        <v>50.39602</v>
      </c>
      <c r="H849" s="3" t="n">
        <v>6.483107</v>
      </c>
      <c r="J849" s="3" t="n">
        <v>1147</v>
      </c>
      <c r="K849" s="3" t="n">
        <v>113.5</v>
      </c>
      <c r="L849" s="3" t="n">
        <v>21530</v>
      </c>
      <c r="M849" s="9" t="n">
        <v>40100.436435</v>
      </c>
      <c r="N849" s="2" t="n">
        <v>50.396018</v>
      </c>
      <c r="O849" s="2" t="n">
        <v>6.483092</v>
      </c>
    </row>
    <row r="850" customFormat="false" ht="12.75" hidden="false" customHeight="false" outlineLevel="0" collapsed="false">
      <c r="A850" s="3" t="n">
        <v>847</v>
      </c>
      <c r="B850" s="7" t="n">
        <v>0.436446759259259</v>
      </c>
      <c r="C850" s="1" t="n">
        <v>50.395805</v>
      </c>
      <c r="D850" s="1" t="n">
        <v>6.482785</v>
      </c>
      <c r="E850" s="1" t="n">
        <v>1134</v>
      </c>
      <c r="F850" s="8" t="n">
        <v>40100.4364467593</v>
      </c>
      <c r="G850" s="3" t="n">
        <v>50.395836</v>
      </c>
      <c r="H850" s="3" t="n">
        <v>6.482765</v>
      </c>
      <c r="J850" s="3" t="n">
        <v>1145.1</v>
      </c>
      <c r="K850" s="3" t="n">
        <v>114.1</v>
      </c>
      <c r="L850" s="3" t="n">
        <v>21562</v>
      </c>
      <c r="M850" s="9" t="n">
        <v>40100.436447</v>
      </c>
      <c r="N850" s="2" t="n">
        <v>50.395835</v>
      </c>
      <c r="O850" s="2" t="n">
        <v>6.482748</v>
      </c>
    </row>
    <row r="851" customFormat="false" ht="12.75" hidden="false" customHeight="false" outlineLevel="0" collapsed="false">
      <c r="A851" s="3" t="n">
        <v>848</v>
      </c>
      <c r="B851" s="7" t="n">
        <v>0.436458333333333</v>
      </c>
      <c r="C851" s="1" t="n">
        <v>50.395622</v>
      </c>
      <c r="D851" s="1" t="n">
        <v>6.48244</v>
      </c>
      <c r="E851" s="1" t="n">
        <v>1131</v>
      </c>
      <c r="F851" s="8" t="n">
        <v>40100.4364583333</v>
      </c>
      <c r="G851" s="3" t="n">
        <v>50.395651</v>
      </c>
      <c r="H851" s="3" t="n">
        <v>6.482422</v>
      </c>
      <c r="J851" s="3" t="n">
        <v>1142.7</v>
      </c>
      <c r="K851" s="3" t="n">
        <v>114.6</v>
      </c>
      <c r="L851" s="3" t="n">
        <v>21594</v>
      </c>
      <c r="M851" s="9" t="n">
        <v>40100.436458</v>
      </c>
      <c r="N851" s="2" t="n">
        <v>50.395652</v>
      </c>
      <c r="O851" s="2" t="n">
        <v>6.482405</v>
      </c>
    </row>
    <row r="852" customFormat="false" ht="12.75" hidden="false" customHeight="false" outlineLevel="0" collapsed="false">
      <c r="A852" s="3" t="n">
        <v>849</v>
      </c>
      <c r="B852" s="7" t="n">
        <v>0.436469907407407</v>
      </c>
      <c r="C852" s="1" t="n">
        <v>50.395439</v>
      </c>
      <c r="D852" s="1" t="n">
        <v>6.482093</v>
      </c>
      <c r="E852" s="1" t="n">
        <v>1131</v>
      </c>
      <c r="F852" s="8" t="n">
        <v>40100.4364699074</v>
      </c>
      <c r="G852" s="3" t="n">
        <v>50.395467</v>
      </c>
      <c r="H852" s="3" t="n">
        <v>6.482078</v>
      </c>
      <c r="J852" s="3" t="n">
        <v>1141.7</v>
      </c>
      <c r="K852" s="3" t="n">
        <v>114.5</v>
      </c>
      <c r="L852" s="3" t="n">
        <v>21626</v>
      </c>
      <c r="M852" s="9" t="n">
        <v>40100.43647</v>
      </c>
      <c r="N852" s="2" t="n">
        <v>50.395467</v>
      </c>
      <c r="O852" s="2" t="n">
        <v>6.482062</v>
      </c>
    </row>
    <row r="853" customFormat="false" ht="12.75" hidden="false" customHeight="false" outlineLevel="0" collapsed="false">
      <c r="A853" s="3" t="n">
        <v>850</v>
      </c>
      <c r="B853" s="7" t="n">
        <v>0.436481481481481</v>
      </c>
      <c r="C853" s="1" t="n">
        <v>50.395256</v>
      </c>
      <c r="D853" s="1" t="n">
        <v>6.48175</v>
      </c>
      <c r="E853" s="1" t="n">
        <v>1130</v>
      </c>
      <c r="F853" s="8" t="n">
        <v>40100.4364814815</v>
      </c>
      <c r="G853" s="3" t="n">
        <v>50.395283</v>
      </c>
      <c r="H853" s="3" t="n">
        <v>6.481733</v>
      </c>
      <c r="J853" s="3" t="n">
        <v>1140.7</v>
      </c>
      <c r="K853" s="3" t="n">
        <v>114.7</v>
      </c>
      <c r="L853" s="3" t="n">
        <v>21658</v>
      </c>
      <c r="M853" s="9" t="n">
        <v>40100.436481</v>
      </c>
      <c r="N853" s="2" t="n">
        <v>50.395283</v>
      </c>
      <c r="O853" s="2" t="n">
        <v>6.48172</v>
      </c>
    </row>
    <row r="854" customFormat="false" ht="12.75" hidden="false" customHeight="false" outlineLevel="0" collapsed="false">
      <c r="A854" s="3" t="n">
        <v>851</v>
      </c>
      <c r="B854" s="7" t="n">
        <v>0.436493055555556</v>
      </c>
      <c r="C854" s="1" t="n">
        <v>50.395073</v>
      </c>
      <c r="D854" s="1" t="n">
        <v>6.481407</v>
      </c>
      <c r="E854" s="1" t="n">
        <v>1130</v>
      </c>
      <c r="F854" s="8" t="n">
        <v>40100.4364930556</v>
      </c>
      <c r="G854" s="3" t="n">
        <v>50.395101</v>
      </c>
      <c r="H854" s="3" t="n">
        <v>6.481391</v>
      </c>
      <c r="J854" s="3" t="n">
        <v>1139.8</v>
      </c>
      <c r="K854" s="3" t="n">
        <v>113.6</v>
      </c>
      <c r="L854" s="3" t="n">
        <v>21689</v>
      </c>
      <c r="M854" s="9" t="n">
        <v>40100.436493</v>
      </c>
      <c r="N854" s="2" t="n">
        <v>50.3951</v>
      </c>
      <c r="O854" s="2" t="n">
        <v>6.481377</v>
      </c>
    </row>
    <row r="855" customFormat="false" ht="12.75" hidden="false" customHeight="false" outlineLevel="0" collapsed="false">
      <c r="A855" s="3" t="n">
        <v>852</v>
      </c>
      <c r="B855" s="7" t="n">
        <v>0.43650462962963</v>
      </c>
      <c r="C855" s="1" t="n">
        <v>50.39489</v>
      </c>
      <c r="D855" s="1" t="n">
        <v>6.481063</v>
      </c>
      <c r="E855" s="1" t="n">
        <v>1119</v>
      </c>
      <c r="F855" s="8" t="n">
        <v>40100.4365046296</v>
      </c>
      <c r="G855" s="3" t="n">
        <v>50.394921</v>
      </c>
      <c r="H855" s="3" t="n">
        <v>6.48105</v>
      </c>
      <c r="J855" s="3" t="n">
        <v>1137.9</v>
      </c>
      <c r="K855" s="3" t="n">
        <v>112.9</v>
      </c>
      <c r="L855" s="3" t="n">
        <v>21721</v>
      </c>
      <c r="M855" s="9" t="n">
        <v>40100.436505</v>
      </c>
      <c r="N855" s="2" t="n">
        <v>50.394918</v>
      </c>
      <c r="O855" s="2" t="n">
        <v>6.481035</v>
      </c>
    </row>
    <row r="856" customFormat="false" ht="12.75" hidden="false" customHeight="false" outlineLevel="0" collapsed="false">
      <c r="A856" s="3" t="n">
        <v>853</v>
      </c>
      <c r="B856" s="7" t="n">
        <v>0.436516203703704</v>
      </c>
      <c r="C856" s="1" t="n">
        <v>50.394714</v>
      </c>
      <c r="D856" s="1" t="n">
        <v>6.480723</v>
      </c>
      <c r="E856" s="1" t="n">
        <v>1118</v>
      </c>
      <c r="F856" s="8" t="n">
        <v>40100.4365162037</v>
      </c>
      <c r="G856" s="3" t="n">
        <v>50.394741</v>
      </c>
      <c r="H856" s="3" t="n">
        <v>6.480712</v>
      </c>
      <c r="J856" s="3" t="n">
        <v>1136.9</v>
      </c>
      <c r="K856" s="3" t="n">
        <v>112.3</v>
      </c>
      <c r="L856" s="3" t="n">
        <v>21752</v>
      </c>
      <c r="M856" s="9" t="n">
        <v>40100.436516</v>
      </c>
      <c r="N856" s="2" t="n">
        <v>50.39474</v>
      </c>
      <c r="O856" s="2" t="n">
        <v>6.480695</v>
      </c>
    </row>
    <row r="857" customFormat="false" ht="12.75" hidden="false" customHeight="false" outlineLevel="0" collapsed="false">
      <c r="A857" s="3" t="n">
        <v>854</v>
      </c>
      <c r="B857" s="7" t="n">
        <v>0.436527777777778</v>
      </c>
      <c r="C857" s="1" t="n">
        <v>50.394535</v>
      </c>
      <c r="D857" s="1" t="n">
        <v>6.480385</v>
      </c>
      <c r="E857" s="1" t="n">
        <v>1119</v>
      </c>
      <c r="F857" s="8" t="n">
        <v>40100.4365277778</v>
      </c>
      <c r="G857" s="3" t="n">
        <v>50.394566</v>
      </c>
      <c r="H857" s="3" t="n">
        <v>6.480374</v>
      </c>
      <c r="J857" s="3" t="n">
        <v>1135.9</v>
      </c>
      <c r="K857" s="3" t="n">
        <v>111.1</v>
      </c>
      <c r="L857" s="3" t="n">
        <v>21783</v>
      </c>
      <c r="M857" s="9" t="n">
        <v>40100.436528</v>
      </c>
      <c r="N857" s="2" t="n">
        <v>50.394563</v>
      </c>
      <c r="O857" s="2" t="n">
        <v>6.480357</v>
      </c>
    </row>
    <row r="858" customFormat="false" ht="12.75" hidden="false" customHeight="false" outlineLevel="0" collapsed="false">
      <c r="A858" s="3" t="n">
        <v>855</v>
      </c>
      <c r="B858" s="7" t="n">
        <v>0.436539351851852</v>
      </c>
      <c r="C858" s="1" t="n">
        <v>50.39436</v>
      </c>
      <c r="D858" s="1" t="n">
        <v>6.480048</v>
      </c>
      <c r="E858" s="1" t="n">
        <v>1118</v>
      </c>
      <c r="F858" s="8" t="n">
        <v>40100.4365393519</v>
      </c>
      <c r="G858" s="3" t="n">
        <v>50.394391</v>
      </c>
      <c r="H858" s="3" t="n">
        <v>6.480037</v>
      </c>
      <c r="J858" s="3" t="n">
        <v>1135.5</v>
      </c>
      <c r="K858" s="3" t="n">
        <v>110.9</v>
      </c>
      <c r="L858" s="3" t="n">
        <v>21814</v>
      </c>
      <c r="M858" s="9" t="n">
        <v>40100.436539</v>
      </c>
      <c r="N858" s="2" t="n">
        <v>50.394387</v>
      </c>
      <c r="O858" s="2" t="n">
        <v>6.480018</v>
      </c>
    </row>
    <row r="859" customFormat="false" ht="12.75" hidden="false" customHeight="false" outlineLevel="0" collapsed="false">
      <c r="A859" s="3" t="n">
        <v>856</v>
      </c>
      <c r="B859" s="7" t="n">
        <v>0.436550925925926</v>
      </c>
      <c r="C859" s="1" t="n">
        <v>50.394188</v>
      </c>
      <c r="D859" s="1" t="n">
        <v>6.47971</v>
      </c>
      <c r="E859" s="1" t="n">
        <v>1115</v>
      </c>
      <c r="F859" s="8" t="n">
        <v>40100.4365509259</v>
      </c>
      <c r="G859" s="3" t="n">
        <v>50.394217</v>
      </c>
      <c r="H859" s="3" t="n">
        <v>6.4797</v>
      </c>
      <c r="J859" s="3" t="n">
        <v>1133.5</v>
      </c>
      <c r="K859" s="3" t="n">
        <v>110.6</v>
      </c>
      <c r="L859" s="3" t="n">
        <v>21845</v>
      </c>
      <c r="M859" s="9" t="n">
        <v>40100.436551</v>
      </c>
      <c r="N859" s="2" t="n">
        <v>50.394213</v>
      </c>
      <c r="O859" s="2" t="n">
        <v>6.479682</v>
      </c>
    </row>
    <row r="860" customFormat="false" ht="12.75" hidden="false" customHeight="false" outlineLevel="0" collapsed="false">
      <c r="A860" s="3" t="n">
        <v>857</v>
      </c>
      <c r="B860" s="7" t="n">
        <v>0.4365625</v>
      </c>
      <c r="C860" s="1" t="n">
        <v>50.394012</v>
      </c>
      <c r="D860" s="1" t="n">
        <v>6.47937</v>
      </c>
      <c r="E860" s="1" t="n">
        <v>1115</v>
      </c>
      <c r="F860" s="8" t="n">
        <v>40100.4365625</v>
      </c>
      <c r="G860" s="3" t="n">
        <v>50.394046</v>
      </c>
      <c r="H860" s="3" t="n">
        <v>6.479362</v>
      </c>
      <c r="J860" s="3" t="n">
        <v>1132.1</v>
      </c>
      <c r="K860" s="3" t="n">
        <v>110.1</v>
      </c>
      <c r="L860" s="3" t="n">
        <v>21875</v>
      </c>
      <c r="M860" s="9" t="n">
        <v>40100.436562</v>
      </c>
      <c r="N860" s="2" t="n">
        <v>50.39404</v>
      </c>
      <c r="O860" s="2" t="n">
        <v>6.479342</v>
      </c>
    </row>
    <row r="861" customFormat="false" ht="12.75" hidden="false" customHeight="false" outlineLevel="0" collapsed="false">
      <c r="A861" s="3" t="n">
        <v>858</v>
      </c>
      <c r="B861" s="7" t="n">
        <v>0.436574074074074</v>
      </c>
      <c r="C861" s="1" t="n">
        <v>50.393841</v>
      </c>
      <c r="D861" s="1" t="n">
        <v>6.479028</v>
      </c>
      <c r="E861" s="1" t="n">
        <v>1114</v>
      </c>
      <c r="F861" s="8" t="n">
        <v>40100.4365740741</v>
      </c>
      <c r="G861" s="3" t="n">
        <v>50.393874</v>
      </c>
      <c r="H861" s="3" t="n">
        <v>6.479019</v>
      </c>
      <c r="J861" s="3" t="n">
        <v>1129.7</v>
      </c>
      <c r="K861" s="3" t="n">
        <v>111.3</v>
      </c>
      <c r="L861" s="3" t="n">
        <v>21906</v>
      </c>
      <c r="M861" s="9" t="n">
        <v>40100.436574</v>
      </c>
      <c r="N861" s="2" t="n">
        <v>50.393868</v>
      </c>
      <c r="O861" s="2" t="n">
        <v>6.478998</v>
      </c>
    </row>
    <row r="862" customFormat="false" ht="12.75" hidden="false" customHeight="false" outlineLevel="0" collapsed="false">
      <c r="A862" s="3" t="n">
        <v>859</v>
      </c>
      <c r="B862" s="7" t="n">
        <v>0.436585648148148</v>
      </c>
      <c r="C862" s="1" t="n">
        <v>50.393669</v>
      </c>
      <c r="D862" s="1" t="n">
        <v>6.478682</v>
      </c>
      <c r="E862" s="1" t="n">
        <v>1118</v>
      </c>
      <c r="F862" s="8" t="n">
        <v>40100.4365856481</v>
      </c>
      <c r="G862" s="3" t="n">
        <v>50.393703</v>
      </c>
      <c r="H862" s="3" t="n">
        <v>6.478671</v>
      </c>
      <c r="J862" s="3" t="n">
        <v>1128.7</v>
      </c>
      <c r="K862" s="3" t="n">
        <v>112.1</v>
      </c>
      <c r="L862" s="3" t="n">
        <v>21938</v>
      </c>
      <c r="M862" s="9" t="n">
        <v>40100.436586</v>
      </c>
      <c r="N862" s="2" t="n">
        <v>50.393698</v>
      </c>
      <c r="O862" s="2" t="n">
        <v>6.478652</v>
      </c>
    </row>
    <row r="863" customFormat="false" ht="12.75" hidden="false" customHeight="false" outlineLevel="0" collapsed="false">
      <c r="A863" s="3" t="n">
        <v>860</v>
      </c>
      <c r="B863" s="7" t="n">
        <v>0.436597222222222</v>
      </c>
      <c r="C863" s="1" t="n">
        <v>50.393497</v>
      </c>
      <c r="D863" s="1" t="n">
        <v>6.47833</v>
      </c>
      <c r="E863" s="1" t="n">
        <v>1119</v>
      </c>
      <c r="F863" s="8" t="n">
        <v>40100.4365972222</v>
      </c>
      <c r="G863" s="3" t="n">
        <v>50.393532</v>
      </c>
      <c r="H863" s="3" t="n">
        <v>6.478322</v>
      </c>
      <c r="J863" s="3" t="n">
        <v>1128.2</v>
      </c>
      <c r="K863" s="3" t="n">
        <v>112.3</v>
      </c>
      <c r="L863" s="3" t="n">
        <v>21969</v>
      </c>
      <c r="M863" s="9" t="n">
        <v>40100.436597</v>
      </c>
      <c r="N863" s="2" t="n">
        <v>50.393527</v>
      </c>
      <c r="O863" s="2" t="n">
        <v>6.478302</v>
      </c>
    </row>
    <row r="864" customFormat="false" ht="12.75" hidden="false" customHeight="false" outlineLevel="0" collapsed="false">
      <c r="A864" s="3" t="n">
        <v>861</v>
      </c>
      <c r="B864" s="7" t="n">
        <v>0.436608796296296</v>
      </c>
      <c r="C864" s="1" t="n">
        <v>50.39333</v>
      </c>
      <c r="D864" s="1" t="n">
        <v>6.477978</v>
      </c>
      <c r="E864" s="1" t="n">
        <v>1119</v>
      </c>
      <c r="F864" s="8" t="n">
        <v>40100.4366087963</v>
      </c>
      <c r="G864" s="3" t="n">
        <v>50.393362</v>
      </c>
      <c r="H864" s="3" t="n">
        <v>6.477971</v>
      </c>
      <c r="J864" s="3" t="n">
        <v>1127.8</v>
      </c>
      <c r="K864" s="3" t="n">
        <v>112.4</v>
      </c>
      <c r="L864" s="3" t="n">
        <v>22000</v>
      </c>
      <c r="M864" s="9" t="n">
        <v>40100.436609</v>
      </c>
      <c r="N864" s="2" t="n">
        <v>50.393357</v>
      </c>
      <c r="O864" s="2" t="n">
        <v>6.477952</v>
      </c>
    </row>
    <row r="865" customFormat="false" ht="12.75" hidden="false" customHeight="false" outlineLevel="0" collapsed="false">
      <c r="A865" s="3" t="n">
        <v>862</v>
      </c>
      <c r="B865" s="7" t="n">
        <v>0.43662037037037</v>
      </c>
      <c r="C865" s="1" t="n">
        <v>50.393158</v>
      </c>
      <c r="D865" s="1" t="n">
        <v>6.477627</v>
      </c>
      <c r="E865" s="1" t="n">
        <v>1114</v>
      </c>
      <c r="F865" s="8" t="n">
        <v>40100.4366203704</v>
      </c>
      <c r="G865" s="3" t="n">
        <v>50.393194</v>
      </c>
      <c r="H865" s="3" t="n">
        <v>6.477619</v>
      </c>
      <c r="J865" s="3" t="n">
        <v>1128.2</v>
      </c>
      <c r="K865" s="3" t="n">
        <v>112.2</v>
      </c>
      <c r="L865" s="3" t="n">
        <v>22032</v>
      </c>
      <c r="M865" s="9" t="n">
        <v>40100.43662</v>
      </c>
      <c r="N865" s="2" t="n">
        <v>50.393187</v>
      </c>
      <c r="O865" s="2" t="n">
        <v>6.4776</v>
      </c>
    </row>
    <row r="866" customFormat="false" ht="12.75" hidden="false" customHeight="false" outlineLevel="0" collapsed="false">
      <c r="A866" s="3" t="n">
        <v>863</v>
      </c>
      <c r="B866" s="7" t="n">
        <v>0.436631944444444</v>
      </c>
      <c r="C866" s="1" t="n">
        <v>50.392994</v>
      </c>
      <c r="D866" s="1" t="n">
        <v>6.477273</v>
      </c>
      <c r="E866" s="1" t="n">
        <v>1114</v>
      </c>
      <c r="F866" s="8" t="n">
        <v>40100.4366319444</v>
      </c>
      <c r="G866" s="3" t="n">
        <v>50.393034</v>
      </c>
      <c r="H866" s="3" t="n">
        <v>6.477265</v>
      </c>
      <c r="J866" s="3" t="n">
        <v>1128.2</v>
      </c>
      <c r="K866" s="3" t="n">
        <v>110.7</v>
      </c>
      <c r="L866" s="3" t="n">
        <v>22062</v>
      </c>
      <c r="M866" s="9" t="n">
        <v>40100.436632</v>
      </c>
      <c r="N866" s="2" t="n">
        <v>50.393022</v>
      </c>
      <c r="O866" s="2" t="n">
        <v>6.477248</v>
      </c>
    </row>
    <row r="867" customFormat="false" ht="12.75" hidden="false" customHeight="false" outlineLevel="0" collapsed="false">
      <c r="A867" s="3" t="n">
        <v>864</v>
      </c>
      <c r="B867" s="7" t="n">
        <v>0.436643518518519</v>
      </c>
      <c r="C867" s="1" t="n">
        <v>50.392841</v>
      </c>
      <c r="D867" s="1" t="n">
        <v>6.476922</v>
      </c>
      <c r="E867" s="1" t="n">
        <v>1114</v>
      </c>
      <c r="F867" s="8" t="n">
        <v>40100.4366435185</v>
      </c>
      <c r="G867" s="3" t="n">
        <v>50.392882</v>
      </c>
      <c r="H867" s="3" t="n">
        <v>6.476913</v>
      </c>
      <c r="J867" s="3" t="n">
        <v>1128.7</v>
      </c>
      <c r="K867" s="3" t="n">
        <v>108.4</v>
      </c>
      <c r="L867" s="3" t="n">
        <v>22093</v>
      </c>
      <c r="M867" s="9" t="n">
        <v>40100.436644</v>
      </c>
      <c r="N867" s="2" t="n">
        <v>50.392867</v>
      </c>
      <c r="O867" s="2" t="n">
        <v>6.476897</v>
      </c>
    </row>
    <row r="868" customFormat="false" ht="12.75" hidden="false" customHeight="false" outlineLevel="0" collapsed="false">
      <c r="A868" s="3" t="n">
        <v>865</v>
      </c>
      <c r="B868" s="7" t="n">
        <v>0.436655092592593</v>
      </c>
      <c r="C868" s="1" t="n">
        <v>50.392696</v>
      </c>
      <c r="D868" s="1" t="n">
        <v>6.476572</v>
      </c>
      <c r="E868" s="1" t="n">
        <v>1115</v>
      </c>
      <c r="F868" s="8" t="n">
        <v>40100.4366550926</v>
      </c>
      <c r="G868" s="3" t="n">
        <v>50.392741</v>
      </c>
      <c r="H868" s="3" t="n">
        <v>6.476563</v>
      </c>
      <c r="J868" s="3" t="n">
        <v>1128.7</v>
      </c>
      <c r="K868" s="3" t="n">
        <v>105.6</v>
      </c>
      <c r="L868" s="3" t="n">
        <v>22122</v>
      </c>
      <c r="M868" s="9" t="n">
        <v>40100.436655</v>
      </c>
      <c r="N868" s="2" t="n">
        <v>50.39272</v>
      </c>
      <c r="O868" s="2" t="n">
        <v>6.476545</v>
      </c>
    </row>
    <row r="869" customFormat="false" ht="12.75" hidden="false" customHeight="false" outlineLevel="0" collapsed="false">
      <c r="A869" s="3" t="n">
        <v>866</v>
      </c>
      <c r="B869" s="7" t="n">
        <v>0.436666666666667</v>
      </c>
      <c r="C869" s="1" t="n">
        <v>50.392563</v>
      </c>
      <c r="D869" s="1" t="n">
        <v>6.476223</v>
      </c>
      <c r="E869" s="1" t="n">
        <v>1114</v>
      </c>
      <c r="F869" s="8" t="n">
        <v>40100.4366666667</v>
      </c>
      <c r="G869" s="3" t="n">
        <v>50.392611</v>
      </c>
      <c r="H869" s="3" t="n">
        <v>6.476215</v>
      </c>
      <c r="J869" s="3" t="n">
        <v>1130.2</v>
      </c>
      <c r="K869" s="3" t="n">
        <v>102.9</v>
      </c>
      <c r="L869" s="3" t="n">
        <v>22151</v>
      </c>
      <c r="M869" s="9" t="n">
        <v>40100.436667</v>
      </c>
      <c r="N869" s="2" t="n">
        <v>50.392583</v>
      </c>
      <c r="O869" s="2" t="n">
        <v>6.476195</v>
      </c>
    </row>
    <row r="870" customFormat="false" ht="12.75" hidden="false" customHeight="false" outlineLevel="0" collapsed="false">
      <c r="A870" s="3" t="n">
        <v>867</v>
      </c>
      <c r="B870" s="7" t="n">
        <v>0.436678240740741</v>
      </c>
      <c r="C870" s="1" t="n">
        <v>50.392441</v>
      </c>
      <c r="D870" s="1" t="n">
        <v>6.475878</v>
      </c>
      <c r="E870" s="1" t="n">
        <v>1114</v>
      </c>
      <c r="F870" s="8" t="n">
        <v>40100.4366782407</v>
      </c>
      <c r="G870" s="3" t="n">
        <v>50.392493</v>
      </c>
      <c r="H870" s="3" t="n">
        <v>6.475869</v>
      </c>
      <c r="J870" s="3" t="n">
        <v>1131.1</v>
      </c>
      <c r="K870" s="3" t="n">
        <v>100.1</v>
      </c>
      <c r="L870" s="3" t="n">
        <v>22178</v>
      </c>
      <c r="M870" s="9" t="n">
        <v>40100.436678</v>
      </c>
      <c r="N870" s="2" t="n">
        <v>50.392458</v>
      </c>
      <c r="O870" s="2" t="n">
        <v>6.475848</v>
      </c>
    </row>
    <row r="871" customFormat="false" ht="12.75" hidden="false" customHeight="false" outlineLevel="0" collapsed="false">
      <c r="A871" s="3" t="n">
        <v>868</v>
      </c>
      <c r="B871" s="7" t="n">
        <v>0.436689814814815</v>
      </c>
      <c r="C871" s="1" t="n">
        <v>50.39233</v>
      </c>
      <c r="D871" s="1" t="n">
        <v>6.475535</v>
      </c>
      <c r="E871" s="1" t="n">
        <v>1114</v>
      </c>
      <c r="F871" s="8" t="n">
        <v>40100.4366898148</v>
      </c>
      <c r="G871" s="3" t="n">
        <v>50.392387</v>
      </c>
      <c r="H871" s="3" t="n">
        <v>6.475525</v>
      </c>
      <c r="J871" s="3" t="n">
        <v>1132.6</v>
      </c>
      <c r="K871" s="3" t="n">
        <v>97.5</v>
      </c>
      <c r="L871" s="3" t="n">
        <v>22206</v>
      </c>
      <c r="M871" s="9" t="n">
        <v>40100.43669</v>
      </c>
      <c r="N871" s="2" t="n">
        <v>50.392352</v>
      </c>
      <c r="O871" s="2" t="n">
        <v>6.475507</v>
      </c>
    </row>
    <row r="872" customFormat="false" ht="12.75" hidden="false" customHeight="false" outlineLevel="0" collapsed="false">
      <c r="A872" s="3" t="n">
        <v>869</v>
      </c>
      <c r="B872" s="7" t="n">
        <v>0.436701388888889</v>
      </c>
      <c r="C872" s="1" t="n">
        <v>50.392231</v>
      </c>
      <c r="D872" s="1" t="n">
        <v>6.47519</v>
      </c>
      <c r="E872" s="1" t="n">
        <v>1114</v>
      </c>
      <c r="F872" s="8" t="n">
        <v>40100.4367013889</v>
      </c>
      <c r="G872" s="3" t="n">
        <v>50.392287</v>
      </c>
      <c r="H872" s="3" t="n">
        <v>6.475178</v>
      </c>
      <c r="J872" s="3" t="n">
        <v>1132.6</v>
      </c>
      <c r="K872" s="3" t="n">
        <v>97.1</v>
      </c>
      <c r="L872" s="3" t="n">
        <v>22233</v>
      </c>
      <c r="M872" s="9" t="n">
        <v>40100.436701</v>
      </c>
      <c r="N872" s="2" t="n">
        <v>50.392252</v>
      </c>
      <c r="O872" s="2" t="n">
        <v>6.475162</v>
      </c>
    </row>
    <row r="873" customFormat="false" ht="12.75" hidden="false" customHeight="false" outlineLevel="0" collapsed="false">
      <c r="A873" s="3" t="n">
        <v>870</v>
      </c>
      <c r="B873" s="7" t="n">
        <v>0.436712962962963</v>
      </c>
      <c r="C873" s="1" t="n">
        <v>50.392128</v>
      </c>
      <c r="D873" s="1" t="n">
        <v>6.474844</v>
      </c>
      <c r="E873" s="1" t="n">
        <v>1114</v>
      </c>
      <c r="F873" s="8" t="n">
        <v>40100.436712963</v>
      </c>
      <c r="G873" s="3" t="n">
        <v>50.392183</v>
      </c>
      <c r="H873" s="3" t="n">
        <v>6.474831</v>
      </c>
      <c r="J873" s="3" t="n">
        <v>1131.6</v>
      </c>
      <c r="K873" s="3" t="n">
        <v>97.8</v>
      </c>
      <c r="L873" s="3" t="n">
        <v>22260</v>
      </c>
      <c r="M873" s="9" t="n">
        <v>40100.436713</v>
      </c>
      <c r="N873" s="2" t="n">
        <v>50.39215</v>
      </c>
      <c r="O873" s="2" t="n">
        <v>6.474817</v>
      </c>
    </row>
    <row r="874" customFormat="false" ht="12.75" hidden="false" customHeight="false" outlineLevel="0" collapsed="false">
      <c r="A874" s="3" t="n">
        <v>871</v>
      </c>
      <c r="B874" s="7" t="n">
        <v>0.436724537037037</v>
      </c>
      <c r="C874" s="1" t="n">
        <v>50.392014</v>
      </c>
      <c r="D874" s="1" t="n">
        <v>6.474498</v>
      </c>
      <c r="E874" s="1" t="n">
        <v>1114</v>
      </c>
      <c r="F874" s="8" t="n">
        <v>40100.436724537</v>
      </c>
      <c r="G874" s="3" t="n">
        <v>50.392059</v>
      </c>
      <c r="H874" s="3" t="n">
        <v>6.474493</v>
      </c>
      <c r="J874" s="3" t="n">
        <v>1132.1</v>
      </c>
      <c r="K874" s="3" t="n">
        <v>99.5</v>
      </c>
      <c r="L874" s="3" t="n">
        <v>22288</v>
      </c>
      <c r="M874" s="9" t="n">
        <v>40100.436725</v>
      </c>
      <c r="N874" s="2" t="n">
        <v>50.392035</v>
      </c>
      <c r="O874" s="2" t="n">
        <v>6.474473</v>
      </c>
    </row>
    <row r="875" customFormat="false" ht="12.75" hidden="false" customHeight="false" outlineLevel="0" collapsed="false">
      <c r="A875" s="3" t="n">
        <v>872</v>
      </c>
      <c r="B875" s="7" t="n">
        <v>0.436736111111111</v>
      </c>
      <c r="C875" s="1" t="n">
        <v>50.391884</v>
      </c>
      <c r="D875" s="1" t="n">
        <v>6.474165</v>
      </c>
      <c r="E875" s="1" t="n">
        <v>1115</v>
      </c>
      <c r="F875" s="8" t="n">
        <v>40100.4367361111</v>
      </c>
      <c r="G875" s="3" t="n">
        <v>50.391903</v>
      </c>
      <c r="H875" s="3" t="n">
        <v>6.474174</v>
      </c>
      <c r="J875" s="3" t="n">
        <v>1130.2</v>
      </c>
      <c r="K875" s="3" t="n">
        <v>102.5</v>
      </c>
      <c r="L875" s="3" t="n">
        <v>22316</v>
      </c>
      <c r="M875" s="9" t="n">
        <v>40100.436736</v>
      </c>
      <c r="N875" s="2" t="n">
        <v>50.391897</v>
      </c>
      <c r="O875" s="2" t="n">
        <v>6.474142</v>
      </c>
    </row>
    <row r="876" customFormat="false" ht="12.75" hidden="false" customHeight="false" outlineLevel="0" collapsed="false">
      <c r="A876" s="3" t="n">
        <v>873</v>
      </c>
      <c r="B876" s="7" t="n">
        <v>0.436747685185185</v>
      </c>
      <c r="C876" s="1" t="n">
        <v>50.391724</v>
      </c>
      <c r="D876" s="1" t="n">
        <v>6.473848</v>
      </c>
      <c r="E876" s="1" t="n">
        <v>1115</v>
      </c>
      <c r="F876" s="8" t="n">
        <v>40100.4367476852</v>
      </c>
      <c r="G876" s="3" t="n">
        <v>50.391722</v>
      </c>
      <c r="H876" s="3" t="n">
        <v>6.473875</v>
      </c>
      <c r="J876" s="3" t="n">
        <v>1128.7</v>
      </c>
      <c r="K876" s="3" t="n">
        <v>105.2</v>
      </c>
      <c r="L876" s="3" t="n">
        <v>22346</v>
      </c>
      <c r="M876" s="9" t="n">
        <v>40100.436748</v>
      </c>
      <c r="N876" s="2" t="n">
        <v>50.391728</v>
      </c>
      <c r="O876" s="2" t="n">
        <v>6.473833</v>
      </c>
    </row>
    <row r="877" customFormat="false" ht="12.75" hidden="false" customHeight="false" outlineLevel="0" collapsed="false">
      <c r="A877" s="3" t="n">
        <v>874</v>
      </c>
      <c r="B877" s="7" t="n">
        <v>0.436759259259259</v>
      </c>
      <c r="C877" s="1" t="n">
        <v>50.391541</v>
      </c>
      <c r="D877" s="1" t="n">
        <v>6.473563</v>
      </c>
      <c r="E877" s="1" t="n">
        <v>1114</v>
      </c>
      <c r="F877" s="8" t="n">
        <v>40100.4367592593</v>
      </c>
      <c r="G877" s="3" t="n">
        <v>50.391523</v>
      </c>
      <c r="H877" s="3" t="n">
        <v>6.473605</v>
      </c>
      <c r="J877" s="3" t="n">
        <v>1127.3</v>
      </c>
      <c r="K877" s="3" t="n">
        <v>105.3</v>
      </c>
      <c r="L877" s="3" t="n">
        <v>22375</v>
      </c>
      <c r="M877" s="9" t="n">
        <v>40100.436759</v>
      </c>
      <c r="N877" s="2" t="n">
        <v>50.391535</v>
      </c>
      <c r="O877" s="2" t="n">
        <v>6.473552</v>
      </c>
    </row>
    <row r="878" customFormat="false" ht="12.75" hidden="false" customHeight="false" outlineLevel="0" collapsed="false">
      <c r="A878" s="3" t="n">
        <v>875</v>
      </c>
      <c r="B878" s="7" t="n">
        <v>0.436770833333333</v>
      </c>
      <c r="C878" s="1" t="n">
        <v>50.391331</v>
      </c>
      <c r="D878" s="1" t="n">
        <v>6.473317</v>
      </c>
      <c r="E878" s="1" t="n">
        <v>1119</v>
      </c>
      <c r="F878" s="8" t="n">
        <v>40100.4367708333</v>
      </c>
      <c r="G878" s="3" t="n">
        <v>50.391302</v>
      </c>
      <c r="H878" s="3" t="n">
        <v>6.473376</v>
      </c>
      <c r="J878" s="3" t="n">
        <v>1126.3</v>
      </c>
      <c r="K878" s="3" t="n">
        <v>106</v>
      </c>
      <c r="L878" s="3" t="n">
        <v>22404</v>
      </c>
      <c r="M878" s="9" t="n">
        <v>40100.436771</v>
      </c>
      <c r="N878" s="2" t="n">
        <v>50.391317</v>
      </c>
      <c r="O878" s="2" t="n">
        <v>6.473315</v>
      </c>
    </row>
    <row r="879" customFormat="false" ht="12.75" hidden="false" customHeight="false" outlineLevel="0" collapsed="false">
      <c r="A879" s="3" t="n">
        <v>876</v>
      </c>
      <c r="B879" s="7" t="n">
        <v>0.436782407407407</v>
      </c>
      <c r="C879" s="1" t="n">
        <v>50.39109</v>
      </c>
      <c r="D879" s="1" t="n">
        <v>6.473117</v>
      </c>
      <c r="E879" s="1" t="n">
        <v>1118</v>
      </c>
      <c r="F879" s="8" t="n">
        <v>40100.4367824074</v>
      </c>
      <c r="G879" s="3" t="n">
        <v>50.391062</v>
      </c>
      <c r="H879" s="3" t="n">
        <v>6.473192</v>
      </c>
      <c r="J879" s="3" t="n">
        <v>1125.8</v>
      </c>
      <c r="K879" s="3" t="n">
        <v>106.9</v>
      </c>
      <c r="L879" s="3" t="n">
        <v>22434</v>
      </c>
      <c r="M879" s="9" t="n">
        <v>40100.436782</v>
      </c>
      <c r="N879" s="2" t="n">
        <v>50.39108</v>
      </c>
      <c r="O879" s="2" t="n">
        <v>6.473117</v>
      </c>
    </row>
    <row r="880" customFormat="false" ht="12.75" hidden="false" customHeight="false" outlineLevel="0" collapsed="false">
      <c r="A880" s="3" t="n">
        <v>877</v>
      </c>
      <c r="B880" s="7" t="n">
        <v>0.436793981481481</v>
      </c>
      <c r="C880" s="1" t="n">
        <v>50.390827</v>
      </c>
      <c r="D880" s="1" t="n">
        <v>6.472968</v>
      </c>
      <c r="E880" s="1" t="n">
        <v>1118</v>
      </c>
      <c r="F880" s="8" t="n">
        <v>40100.4367939815</v>
      </c>
      <c r="G880" s="3" t="n">
        <v>50.390808</v>
      </c>
      <c r="H880" s="3" t="n">
        <v>6.473057</v>
      </c>
      <c r="J880" s="3" t="n">
        <v>1124.4</v>
      </c>
      <c r="K880" s="3" t="n">
        <v>107.3</v>
      </c>
      <c r="L880" s="3" t="n">
        <v>22464</v>
      </c>
      <c r="M880" s="9" t="n">
        <v>40100.436794</v>
      </c>
      <c r="N880" s="2" t="n">
        <v>50.390823</v>
      </c>
      <c r="O880" s="2" t="n">
        <v>6.472968</v>
      </c>
    </row>
    <row r="881" customFormat="false" ht="12.75" hidden="false" customHeight="false" outlineLevel="0" collapsed="false">
      <c r="A881" s="3" t="n">
        <v>878</v>
      </c>
      <c r="B881" s="7" t="n">
        <v>0.436805555555556</v>
      </c>
      <c r="C881" s="1" t="n">
        <v>50.390549</v>
      </c>
      <c r="D881" s="1" t="n">
        <v>6.472883</v>
      </c>
      <c r="E881" s="1" t="n">
        <v>1118</v>
      </c>
      <c r="F881" s="8" t="n">
        <v>40100.4368055556</v>
      </c>
      <c r="G881" s="3" t="n">
        <v>50.390544</v>
      </c>
      <c r="H881" s="3" t="n">
        <v>6.472975</v>
      </c>
      <c r="J881" s="3" t="n">
        <v>1123.9</v>
      </c>
      <c r="K881" s="3" t="n">
        <v>107.7</v>
      </c>
      <c r="L881" s="3" t="n">
        <v>22494</v>
      </c>
      <c r="M881" s="9" t="n">
        <v>40100.436806</v>
      </c>
      <c r="N881" s="2" t="n">
        <v>50.39055</v>
      </c>
      <c r="O881" s="2" t="n">
        <v>6.472878</v>
      </c>
    </row>
    <row r="882" customFormat="false" ht="12.75" hidden="false" customHeight="false" outlineLevel="0" collapsed="false">
      <c r="A882" s="3" t="n">
        <v>879</v>
      </c>
      <c r="B882" s="7" t="n">
        <v>0.43681712962963</v>
      </c>
      <c r="C882" s="1" t="n">
        <v>50.390266</v>
      </c>
      <c r="D882" s="1" t="n">
        <v>6.472872</v>
      </c>
      <c r="E882" s="1" t="n">
        <v>1119</v>
      </c>
      <c r="F882" s="8" t="n">
        <v>40100.4368171296</v>
      </c>
      <c r="G882" s="3" t="n">
        <v>50.390273</v>
      </c>
      <c r="H882" s="3" t="n">
        <v>6.472964</v>
      </c>
      <c r="J882" s="3" t="n">
        <v>1122.5</v>
      </c>
      <c r="K882" s="3" t="n">
        <v>108.5</v>
      </c>
      <c r="L882" s="3" t="n">
        <v>22524</v>
      </c>
      <c r="M882" s="9" t="n">
        <v>40100.436817</v>
      </c>
      <c r="N882" s="2" t="n">
        <v>50.390268</v>
      </c>
      <c r="O882" s="2" t="n">
        <v>6.472867</v>
      </c>
    </row>
    <row r="883" customFormat="false" ht="12.75" hidden="false" customHeight="false" outlineLevel="0" collapsed="false">
      <c r="A883" s="3" t="n">
        <v>880</v>
      </c>
      <c r="B883" s="7" t="n">
        <v>0.436828703703704</v>
      </c>
      <c r="C883" s="1" t="n">
        <v>50.389977</v>
      </c>
      <c r="D883" s="1" t="n">
        <v>6.472939</v>
      </c>
      <c r="E883" s="1" t="n">
        <v>1118</v>
      </c>
      <c r="F883" s="8" t="n">
        <v>40100.4368287037</v>
      </c>
      <c r="G883" s="3" t="n">
        <v>50.390004</v>
      </c>
      <c r="H883" s="3" t="n">
        <v>6.473032</v>
      </c>
      <c r="J883" s="3" t="n">
        <v>1122</v>
      </c>
      <c r="K883" s="3" t="n">
        <v>109</v>
      </c>
      <c r="L883" s="3" t="n">
        <v>22554</v>
      </c>
      <c r="M883" s="9" t="n">
        <v>40100.436829</v>
      </c>
      <c r="N883" s="2" t="n">
        <v>50.389985</v>
      </c>
      <c r="O883" s="2" t="n">
        <v>6.47294</v>
      </c>
    </row>
    <row r="884" customFormat="false" ht="12.75" hidden="false" customHeight="false" outlineLevel="0" collapsed="false">
      <c r="A884" s="3" t="n">
        <v>881</v>
      </c>
      <c r="B884" s="7" t="n">
        <v>0.436840277777778</v>
      </c>
      <c r="C884" s="1" t="n">
        <v>50.389709</v>
      </c>
      <c r="D884" s="1" t="n">
        <v>6.473097</v>
      </c>
      <c r="E884" s="1" t="n">
        <v>1115</v>
      </c>
      <c r="F884" s="8" t="n">
        <v>40100.4368402778</v>
      </c>
      <c r="G884" s="3" t="n">
        <v>50.389747</v>
      </c>
      <c r="H884" s="3" t="n">
        <v>6.473163</v>
      </c>
      <c r="J884" s="3" t="n">
        <v>1120.5</v>
      </c>
      <c r="K884" s="3" t="n">
        <v>108.1</v>
      </c>
      <c r="L884" s="3" t="n">
        <v>22584</v>
      </c>
      <c r="M884" s="9" t="n">
        <v>40100.43684</v>
      </c>
      <c r="N884" s="2" t="n">
        <v>50.389715</v>
      </c>
      <c r="O884" s="2" t="n">
        <v>6.473095</v>
      </c>
    </row>
    <row r="885" customFormat="false" ht="12.75" hidden="false" customHeight="false" outlineLevel="0" collapsed="false">
      <c r="A885" s="3" t="n">
        <v>882</v>
      </c>
      <c r="B885" s="7" t="n">
        <v>0.436851851851852</v>
      </c>
      <c r="C885" s="1" t="n">
        <v>50.389454</v>
      </c>
      <c r="D885" s="1" t="n">
        <v>6.473321</v>
      </c>
      <c r="E885" s="1" t="n">
        <v>1115</v>
      </c>
      <c r="F885" s="8" t="n">
        <v>40100.4368518519</v>
      </c>
      <c r="G885" s="3" t="n">
        <v>50.389507</v>
      </c>
      <c r="H885" s="3" t="n">
        <v>6.473342</v>
      </c>
      <c r="J885" s="3" t="n">
        <v>1120.1</v>
      </c>
      <c r="K885" s="3" t="n">
        <v>106.3</v>
      </c>
      <c r="L885" s="3" t="n">
        <v>22614</v>
      </c>
      <c r="M885" s="9" t="n">
        <v>40100.436852</v>
      </c>
      <c r="N885" s="2" t="n">
        <v>50.389462</v>
      </c>
      <c r="O885" s="2" t="n">
        <v>6.4733</v>
      </c>
    </row>
    <row r="886" customFormat="false" ht="12.75" hidden="false" customHeight="false" outlineLevel="0" collapsed="false">
      <c r="A886" s="3" t="n">
        <v>883</v>
      </c>
      <c r="B886" s="7" t="n">
        <v>0.436863425925926</v>
      </c>
      <c r="C886" s="1" t="n">
        <v>50.389236</v>
      </c>
      <c r="D886" s="1" t="n">
        <v>6.473548</v>
      </c>
      <c r="E886" s="1" t="n">
        <v>1114</v>
      </c>
      <c r="F886" s="8" t="n">
        <v>40100.4368634259</v>
      </c>
      <c r="G886" s="3" t="n">
        <v>50.389296</v>
      </c>
      <c r="H886" s="3" t="n">
        <v>6.47356</v>
      </c>
      <c r="J886" s="3" t="n">
        <v>1119.6</v>
      </c>
      <c r="K886" s="3" t="n">
        <v>101.1</v>
      </c>
      <c r="L886" s="3" t="n">
        <v>22642</v>
      </c>
      <c r="M886" s="9" t="n">
        <v>40100.436863</v>
      </c>
      <c r="N886" s="2" t="n">
        <v>50.389235</v>
      </c>
      <c r="O886" s="2" t="n">
        <v>6.473507</v>
      </c>
    </row>
    <row r="887" customFormat="false" ht="12.75" hidden="false" customHeight="false" outlineLevel="0" collapsed="false">
      <c r="A887" s="3" t="n">
        <v>884</v>
      </c>
      <c r="B887" s="7" t="n">
        <v>0.436875</v>
      </c>
      <c r="C887" s="1" t="n">
        <v>50.389046</v>
      </c>
      <c r="D887" s="1" t="n">
        <v>6.473794</v>
      </c>
      <c r="E887" s="1" t="n">
        <v>1115</v>
      </c>
      <c r="F887" s="8" t="n">
        <v>40100.436875</v>
      </c>
      <c r="G887" s="3" t="n">
        <v>50.389119</v>
      </c>
      <c r="H887" s="3" t="n">
        <v>6.473798</v>
      </c>
      <c r="J887" s="3" t="n">
        <v>1120.5</v>
      </c>
      <c r="K887" s="3" t="n">
        <v>93.3</v>
      </c>
      <c r="L887" s="3" t="n">
        <v>22668</v>
      </c>
      <c r="M887" s="9" t="n">
        <v>40100.436875</v>
      </c>
      <c r="N887" s="2" t="n">
        <v>50.389038</v>
      </c>
      <c r="O887" s="2" t="n">
        <v>6.473748</v>
      </c>
    </row>
    <row r="888" customFormat="false" ht="12.75" hidden="false" customHeight="false" outlineLevel="0" collapsed="false">
      <c r="A888" s="3" t="n">
        <v>885</v>
      </c>
      <c r="B888" s="7" t="n">
        <v>0.436886574074074</v>
      </c>
      <c r="C888" s="1" t="n">
        <v>50.388885</v>
      </c>
      <c r="D888" s="1" t="n">
        <v>6.474061</v>
      </c>
      <c r="E888" s="1" t="n">
        <v>1119</v>
      </c>
      <c r="F888" s="8" t="n">
        <v>40100.4368865741</v>
      </c>
      <c r="G888" s="3" t="n">
        <v>50.388967</v>
      </c>
      <c r="H888" s="3" t="n">
        <v>6.474053</v>
      </c>
      <c r="J888" s="3" t="n">
        <v>1123.9</v>
      </c>
      <c r="K888" s="3" t="n">
        <v>89</v>
      </c>
      <c r="L888" s="3" t="n">
        <v>22693</v>
      </c>
      <c r="M888" s="9" t="n">
        <v>40100.436887</v>
      </c>
      <c r="N888" s="2" t="n">
        <v>50.388882</v>
      </c>
      <c r="O888" s="2" t="n">
        <v>6.474013</v>
      </c>
    </row>
    <row r="889" customFormat="false" ht="12.75" hidden="false" customHeight="false" outlineLevel="0" collapsed="false">
      <c r="A889" s="3" t="n">
        <v>886</v>
      </c>
      <c r="B889" s="7" t="n">
        <v>0.436898148148148</v>
      </c>
      <c r="C889" s="1" t="n">
        <v>50.388756</v>
      </c>
      <c r="D889" s="1" t="n">
        <v>6.474325</v>
      </c>
      <c r="E889" s="1" t="n">
        <v>1119</v>
      </c>
      <c r="F889" s="8" t="n">
        <v>40100.4368981481</v>
      </c>
      <c r="G889" s="3" t="n">
        <v>50.388836</v>
      </c>
      <c r="H889" s="3" t="n">
        <v>6.474315</v>
      </c>
      <c r="J889" s="3" t="n">
        <v>1123.9</v>
      </c>
      <c r="K889" s="3" t="n">
        <v>84.9</v>
      </c>
      <c r="L889" s="3" t="n">
        <v>22716</v>
      </c>
      <c r="M889" s="9" t="n">
        <v>40100.436898</v>
      </c>
      <c r="N889" s="2" t="n">
        <v>50.388753</v>
      </c>
      <c r="O889" s="2" t="n">
        <v>6.474275</v>
      </c>
    </row>
    <row r="890" customFormat="false" ht="12.75" hidden="false" customHeight="false" outlineLevel="0" collapsed="false">
      <c r="A890" s="3" t="n">
        <v>887</v>
      </c>
      <c r="B890" s="7" t="n">
        <v>0.436909722222222</v>
      </c>
      <c r="C890" s="1" t="n">
        <v>50.388653</v>
      </c>
      <c r="D890" s="1" t="n">
        <v>6.474585</v>
      </c>
      <c r="E890" s="1" t="n">
        <v>1119</v>
      </c>
      <c r="F890" s="8" t="n">
        <v>40100.4369097222</v>
      </c>
      <c r="G890" s="3" t="n">
        <v>50.388735</v>
      </c>
      <c r="H890" s="3" t="n">
        <v>6.474586</v>
      </c>
      <c r="J890" s="3" t="n">
        <v>1123.9</v>
      </c>
      <c r="K890" s="3" t="n">
        <v>80.1</v>
      </c>
      <c r="L890" s="3" t="n">
        <v>22739</v>
      </c>
      <c r="M890" s="9" t="n">
        <v>40100.43691</v>
      </c>
      <c r="N890" s="2" t="n">
        <v>50.38865</v>
      </c>
      <c r="O890" s="2" t="n">
        <v>6.474557</v>
      </c>
    </row>
    <row r="891" customFormat="false" ht="12.75" hidden="false" customHeight="false" outlineLevel="0" collapsed="false">
      <c r="A891" s="3" t="n">
        <v>888</v>
      </c>
      <c r="B891" s="7" t="n">
        <v>0.436921296296296</v>
      </c>
      <c r="C891" s="1" t="n">
        <v>50.388573</v>
      </c>
      <c r="D891" s="1" t="n">
        <v>6.474847</v>
      </c>
      <c r="E891" s="1" t="n">
        <v>1119</v>
      </c>
      <c r="F891" s="8" t="n">
        <v>40100.4369212963</v>
      </c>
      <c r="G891" s="3" t="n">
        <v>50.388665</v>
      </c>
      <c r="H891" s="3" t="n">
        <v>6.47486</v>
      </c>
      <c r="J891" s="3" t="n">
        <v>1123</v>
      </c>
      <c r="K891" s="3" t="n">
        <v>75.3</v>
      </c>
      <c r="L891" s="3" t="n">
        <v>22760</v>
      </c>
      <c r="M891" s="9" t="n">
        <v>40100.436921</v>
      </c>
      <c r="N891" s="2" t="n">
        <v>50.388568</v>
      </c>
      <c r="O891" s="2" t="n">
        <v>6.474835</v>
      </c>
    </row>
    <row r="892" customFormat="false" ht="12.75" hidden="false" customHeight="false" outlineLevel="0" collapsed="false">
      <c r="A892" s="3" t="n">
        <v>889</v>
      </c>
      <c r="B892" s="7" t="n">
        <v>0.43693287037037</v>
      </c>
      <c r="C892" s="1" t="n">
        <v>50.388523</v>
      </c>
      <c r="D892" s="1" t="n">
        <v>6.475113</v>
      </c>
      <c r="E892" s="1" t="n">
        <v>1118</v>
      </c>
      <c r="F892" s="8" t="n">
        <v>40100.4369328704</v>
      </c>
      <c r="G892" s="3" t="n">
        <v>50.388622</v>
      </c>
      <c r="H892" s="3" t="n">
        <v>6.475135</v>
      </c>
      <c r="J892" s="3" t="n">
        <v>1121</v>
      </c>
      <c r="K892" s="3" t="n">
        <v>72.2</v>
      </c>
      <c r="L892" s="3" t="n">
        <v>22780</v>
      </c>
      <c r="M892" s="9" t="n">
        <v>40100.436933</v>
      </c>
      <c r="N892" s="2" t="n">
        <v>50.38851</v>
      </c>
      <c r="O892" s="2" t="n">
        <v>6.475115</v>
      </c>
    </row>
    <row r="893" customFormat="false" ht="12.75" hidden="false" customHeight="false" outlineLevel="0" collapsed="false">
      <c r="A893" s="3" t="n">
        <v>890</v>
      </c>
      <c r="B893" s="7" t="n">
        <v>0.436944444444444</v>
      </c>
      <c r="C893" s="1" t="n">
        <v>50.3885</v>
      </c>
      <c r="D893" s="1" t="n">
        <v>6.4754</v>
      </c>
      <c r="E893" s="1" t="n">
        <v>1115</v>
      </c>
      <c r="F893" s="8" t="n">
        <v>40100.4369444444</v>
      </c>
      <c r="G893" s="3" t="n">
        <v>50.388605</v>
      </c>
      <c r="H893" s="3" t="n">
        <v>6.475413</v>
      </c>
      <c r="J893" s="3" t="n">
        <v>1117.7</v>
      </c>
      <c r="K893" s="3" t="n">
        <v>71.2</v>
      </c>
      <c r="L893" s="3" t="n">
        <v>22800</v>
      </c>
      <c r="M893" s="9" t="n">
        <v>40100.436944</v>
      </c>
      <c r="N893" s="2" t="n">
        <v>50.388477</v>
      </c>
      <c r="O893" s="2" t="n">
        <v>6.475398</v>
      </c>
    </row>
    <row r="894" customFormat="false" ht="12.75" hidden="false" customHeight="false" outlineLevel="0" collapsed="false">
      <c r="A894" s="3" t="n">
        <v>891</v>
      </c>
      <c r="B894" s="7" t="n">
        <v>0.436956018518519</v>
      </c>
      <c r="C894" s="1" t="n">
        <v>50.388493</v>
      </c>
      <c r="D894" s="1" t="n">
        <v>6.475692</v>
      </c>
      <c r="E894" s="1" t="n">
        <v>1114</v>
      </c>
      <c r="F894" s="8" t="n">
        <v>40100.4369560185</v>
      </c>
      <c r="G894" s="3" t="n">
        <v>50.388616</v>
      </c>
      <c r="H894" s="3" t="n">
        <v>6.475687</v>
      </c>
      <c r="J894" s="3" t="n">
        <v>1113.8</v>
      </c>
      <c r="K894" s="3" t="n">
        <v>70</v>
      </c>
      <c r="L894" s="3" t="n">
        <v>22819</v>
      </c>
      <c r="M894" s="9" t="n">
        <v>40100.436956</v>
      </c>
      <c r="N894" s="2" t="n">
        <v>50.38847</v>
      </c>
      <c r="O894" s="2" t="n">
        <v>6.475683</v>
      </c>
    </row>
    <row r="895" customFormat="false" ht="12.75" hidden="false" customHeight="false" outlineLevel="0" collapsed="false">
      <c r="A895" s="3" t="n">
        <v>892</v>
      </c>
      <c r="B895" s="7" t="n">
        <v>0.436967592592593</v>
      </c>
      <c r="C895" s="1" t="n">
        <v>50.388519</v>
      </c>
      <c r="D895" s="1" t="n">
        <v>6.475978</v>
      </c>
      <c r="E895" s="1" t="n">
        <v>1102</v>
      </c>
      <c r="F895" s="8" t="n">
        <v>40100.4369675926</v>
      </c>
      <c r="G895" s="3" t="n">
        <v>50.388653</v>
      </c>
      <c r="H895" s="3" t="n">
        <v>6.475954</v>
      </c>
      <c r="J895" s="3" t="n">
        <v>1112.9</v>
      </c>
      <c r="K895" s="3" t="n">
        <v>69.7</v>
      </c>
      <c r="L895" s="3" t="n">
        <v>22839</v>
      </c>
      <c r="M895" s="9" t="n">
        <v>40100.436968</v>
      </c>
      <c r="N895" s="2" t="n">
        <v>50.388507</v>
      </c>
      <c r="O895" s="2" t="n">
        <v>6.475963</v>
      </c>
    </row>
    <row r="896" customFormat="false" ht="12.75" hidden="false" customHeight="false" outlineLevel="0" collapsed="false">
      <c r="A896" s="3" t="n">
        <v>893</v>
      </c>
      <c r="B896" s="7" t="n">
        <v>0.436979166666667</v>
      </c>
      <c r="C896" s="1" t="n">
        <v>50.388569</v>
      </c>
      <c r="D896" s="1" t="n">
        <v>6.476248</v>
      </c>
      <c r="E896" s="1" t="n">
        <v>1102</v>
      </c>
      <c r="F896" s="8" t="n">
        <v>40100.4369791667</v>
      </c>
      <c r="G896" s="3" t="n">
        <v>50.388704</v>
      </c>
      <c r="H896" s="3" t="n">
        <v>6.476213</v>
      </c>
      <c r="J896" s="3" t="n">
        <v>1110</v>
      </c>
      <c r="K896" s="3" t="n">
        <v>69.1</v>
      </c>
      <c r="L896" s="3" t="n">
        <v>22858</v>
      </c>
      <c r="M896" s="9" t="n">
        <v>40100.436979</v>
      </c>
      <c r="N896" s="2" t="n">
        <v>50.388563</v>
      </c>
      <c r="O896" s="2" t="n">
        <v>6.476228</v>
      </c>
    </row>
    <row r="897" customFormat="false" ht="12.75" hidden="false" customHeight="false" outlineLevel="0" collapsed="false">
      <c r="A897" s="3" t="n">
        <v>894</v>
      </c>
      <c r="B897" s="7" t="n">
        <v>0.436990740740741</v>
      </c>
      <c r="C897" s="1" t="n">
        <v>50.388634</v>
      </c>
      <c r="D897" s="1" t="n">
        <v>6.476508</v>
      </c>
      <c r="E897" s="1" t="n">
        <v>1098</v>
      </c>
      <c r="F897" s="8" t="n">
        <v>40100.4369907407</v>
      </c>
      <c r="G897" s="3" t="n">
        <v>50.388764</v>
      </c>
      <c r="H897" s="3" t="n">
        <v>6.476464</v>
      </c>
      <c r="J897" s="3" t="n">
        <v>1107.6</v>
      </c>
      <c r="K897" s="3" t="n">
        <v>68.4</v>
      </c>
      <c r="L897" s="3" t="n">
        <v>22877</v>
      </c>
      <c r="M897" s="9" t="n">
        <v>40100.436991</v>
      </c>
      <c r="N897" s="2" t="n">
        <v>50.388627</v>
      </c>
      <c r="O897" s="2" t="n">
        <v>6.47648</v>
      </c>
    </row>
    <row r="898" customFormat="false" ht="12.75" hidden="false" customHeight="false" outlineLevel="0" collapsed="false">
      <c r="A898" s="3" t="n">
        <v>895</v>
      </c>
      <c r="B898" s="7" t="n">
        <v>0.437002314814815</v>
      </c>
      <c r="C898" s="1" t="n">
        <v>50.388721</v>
      </c>
      <c r="D898" s="1" t="n">
        <v>6.476733</v>
      </c>
      <c r="E898" s="1" t="n">
        <v>1103</v>
      </c>
      <c r="F898" s="8" t="n">
        <v>40100.4370023148</v>
      </c>
      <c r="G898" s="3" t="n">
        <v>50.38883</v>
      </c>
      <c r="H898" s="3" t="n">
        <v>6.476702</v>
      </c>
      <c r="J898" s="3" t="n">
        <v>1105.7</v>
      </c>
      <c r="K898" s="3" t="n">
        <v>66.2</v>
      </c>
      <c r="L898" s="3" t="n">
        <v>22896</v>
      </c>
      <c r="M898" s="9" t="n">
        <v>40100.437002</v>
      </c>
      <c r="N898" s="2" t="n">
        <v>50.388692</v>
      </c>
      <c r="O898" s="2" t="n">
        <v>6.476727</v>
      </c>
    </row>
    <row r="899" customFormat="false" ht="12.75" hidden="false" customHeight="false" outlineLevel="0" collapsed="false">
      <c r="A899" s="3" t="n">
        <v>896</v>
      </c>
      <c r="B899" s="7" t="n">
        <v>0.437013888888889</v>
      </c>
      <c r="C899" s="1" t="n">
        <v>50.388813</v>
      </c>
      <c r="D899" s="1" t="n">
        <v>6.476945</v>
      </c>
      <c r="E899" s="1" t="n">
        <v>1103</v>
      </c>
      <c r="F899" s="8" t="n">
        <v>40100.4370138889</v>
      </c>
      <c r="G899" s="3" t="n">
        <v>50.388898</v>
      </c>
      <c r="H899" s="3" t="n">
        <v>6.476937</v>
      </c>
      <c r="J899" s="3" t="n">
        <v>1105.2</v>
      </c>
      <c r="K899" s="3" t="n">
        <v>65.8</v>
      </c>
      <c r="L899" s="3" t="n">
        <v>22914</v>
      </c>
      <c r="M899" s="9" t="n">
        <v>40100.437014</v>
      </c>
      <c r="N899" s="2" t="n">
        <v>50.388758</v>
      </c>
      <c r="O899" s="2" t="n">
        <v>6.476963</v>
      </c>
    </row>
    <row r="900" customFormat="false" ht="12.75" hidden="false" customHeight="false" outlineLevel="0" collapsed="false">
      <c r="A900" s="3" t="n">
        <v>897</v>
      </c>
      <c r="B900" s="7" t="n">
        <v>0.437025462962963</v>
      </c>
      <c r="C900" s="1" t="n">
        <v>50.388882</v>
      </c>
      <c r="D900" s="1" t="n">
        <v>6.477177</v>
      </c>
      <c r="E900" s="1" t="n">
        <v>1099</v>
      </c>
      <c r="F900" s="8" t="n">
        <v>40100.437025463</v>
      </c>
      <c r="G900" s="3" t="n">
        <v>50.388959</v>
      </c>
      <c r="H900" s="3" t="n">
        <v>6.477175</v>
      </c>
      <c r="J900" s="3" t="n">
        <v>1103.7</v>
      </c>
      <c r="K900" s="3" t="n">
        <v>65.4</v>
      </c>
      <c r="L900" s="3" t="n">
        <v>22932</v>
      </c>
      <c r="M900" s="9" t="n">
        <v>40100.437025</v>
      </c>
      <c r="N900" s="2" t="n">
        <v>50.388828</v>
      </c>
      <c r="O900" s="2" t="n">
        <v>6.477195</v>
      </c>
    </row>
    <row r="901" customFormat="false" ht="12.75" hidden="false" customHeight="false" outlineLevel="0" collapsed="false">
      <c r="A901" s="3" t="n">
        <v>898</v>
      </c>
      <c r="B901" s="7" t="n">
        <v>0.437037037037037</v>
      </c>
      <c r="C901" s="1" t="n">
        <v>50.388943</v>
      </c>
      <c r="D901" s="1" t="n">
        <v>6.477413</v>
      </c>
      <c r="E901" s="1" t="n">
        <v>1099</v>
      </c>
      <c r="F901" s="8" t="n">
        <v>40100.437037037</v>
      </c>
      <c r="G901" s="3" t="n">
        <v>50.38901</v>
      </c>
      <c r="H901" s="3" t="n">
        <v>6.477418</v>
      </c>
      <c r="J901" s="3" t="n">
        <v>1101.3</v>
      </c>
      <c r="K901" s="3" t="n">
        <v>65.3</v>
      </c>
      <c r="L901" s="3" t="n">
        <v>22950</v>
      </c>
      <c r="M901" s="9" t="n">
        <v>40100.437037</v>
      </c>
      <c r="N901" s="2" t="n">
        <v>50.388888</v>
      </c>
      <c r="O901" s="2" t="n">
        <v>6.47743</v>
      </c>
    </row>
    <row r="902" customFormat="false" ht="12.75" hidden="false" customHeight="false" outlineLevel="0" collapsed="false">
      <c r="A902" s="3" t="n">
        <v>899</v>
      </c>
      <c r="B902" s="7" t="n">
        <v>0.437048611111111</v>
      </c>
      <c r="C902" s="1" t="n">
        <v>50.388988</v>
      </c>
      <c r="D902" s="1" t="n">
        <v>6.47766</v>
      </c>
      <c r="E902" s="1" t="n">
        <v>1098</v>
      </c>
      <c r="F902" s="8" t="n">
        <v>40100.4370486111</v>
      </c>
      <c r="G902" s="3" t="n">
        <v>50.389043</v>
      </c>
      <c r="H902" s="3" t="n">
        <v>6.477675</v>
      </c>
      <c r="J902" s="3" t="n">
        <v>1098.9</v>
      </c>
      <c r="K902" s="3" t="n">
        <v>66.9</v>
      </c>
      <c r="L902" s="3" t="n">
        <v>22969</v>
      </c>
      <c r="M902" s="9" t="n">
        <v>40100.437049</v>
      </c>
      <c r="N902" s="2" t="n">
        <v>50.38895</v>
      </c>
      <c r="O902" s="2" t="n">
        <v>6.477663</v>
      </c>
    </row>
    <row r="903" customFormat="false" ht="12.75" hidden="false" customHeight="false" outlineLevel="0" collapsed="false">
      <c r="A903" s="3" t="n">
        <v>900</v>
      </c>
      <c r="B903" s="7" t="n">
        <v>0.437060185185185</v>
      </c>
      <c r="C903" s="1" t="n">
        <v>50.389015</v>
      </c>
      <c r="D903" s="1" t="n">
        <v>6.47792</v>
      </c>
      <c r="E903" s="1" t="n">
        <v>1086</v>
      </c>
      <c r="F903" s="8" t="n">
        <v>40100.4370601852</v>
      </c>
      <c r="G903" s="3" t="n">
        <v>50.389056</v>
      </c>
      <c r="H903" s="3" t="n">
        <v>6.477942</v>
      </c>
      <c r="J903" s="3" t="n">
        <v>1096</v>
      </c>
      <c r="K903" s="3" t="n">
        <v>68.3</v>
      </c>
      <c r="L903" s="3" t="n">
        <v>22988</v>
      </c>
      <c r="M903" s="9" t="n">
        <v>40100.43706</v>
      </c>
      <c r="N903" s="2" t="n">
        <v>50.388987</v>
      </c>
      <c r="O903" s="2" t="n">
        <v>6.477917</v>
      </c>
    </row>
    <row r="904" customFormat="false" ht="12.75" hidden="false" customHeight="false" outlineLevel="0" collapsed="false">
      <c r="A904" s="3" t="n">
        <v>901</v>
      </c>
      <c r="B904" s="7" t="n">
        <v>0.437071759259259</v>
      </c>
      <c r="C904" s="1" t="n">
        <v>50.38903</v>
      </c>
      <c r="D904" s="1" t="n">
        <v>6.478189</v>
      </c>
      <c r="E904" s="1" t="n">
        <v>1086</v>
      </c>
      <c r="F904" s="8" t="n">
        <v>40100.4370717593</v>
      </c>
      <c r="G904" s="3" t="n">
        <v>50.389048</v>
      </c>
      <c r="H904" s="3" t="n">
        <v>6.478219</v>
      </c>
      <c r="J904" s="3" t="n">
        <v>1094.6</v>
      </c>
      <c r="K904" s="3" t="n">
        <v>70.7</v>
      </c>
      <c r="L904" s="3" t="n">
        <v>23008</v>
      </c>
      <c r="M904" s="9" t="n">
        <v>40100.437072</v>
      </c>
      <c r="N904" s="2" t="n">
        <v>50.388997</v>
      </c>
      <c r="O904" s="2" t="n">
        <v>6.478195</v>
      </c>
    </row>
    <row r="905" customFormat="false" ht="12.75" hidden="false" customHeight="false" outlineLevel="0" collapsed="false">
      <c r="A905" s="3" t="n">
        <v>902</v>
      </c>
      <c r="B905" s="7" t="n">
        <v>0.437083333333333</v>
      </c>
      <c r="C905" s="1" t="n">
        <v>50.389034</v>
      </c>
      <c r="D905" s="1" t="n">
        <v>6.478458</v>
      </c>
      <c r="E905" s="1" t="n">
        <v>1082</v>
      </c>
      <c r="F905" s="8" t="n">
        <v>40100.4370833333</v>
      </c>
      <c r="G905" s="3" t="n">
        <v>50.389024</v>
      </c>
      <c r="H905" s="3" t="n">
        <v>6.47851</v>
      </c>
      <c r="J905" s="3" t="n">
        <v>1091.2</v>
      </c>
      <c r="K905" s="3" t="n">
        <v>74.8</v>
      </c>
      <c r="L905" s="3" t="n">
        <v>23029</v>
      </c>
      <c r="M905" s="9" t="n">
        <v>40100.437083</v>
      </c>
      <c r="N905" s="2" t="n">
        <v>50.388983</v>
      </c>
      <c r="O905" s="2" t="n">
        <v>6.478483</v>
      </c>
    </row>
    <row r="906" customFormat="false" ht="12.75" hidden="false" customHeight="false" outlineLevel="0" collapsed="false">
      <c r="A906" s="3" t="n">
        <v>903</v>
      </c>
      <c r="B906" s="7" t="n">
        <v>0.437094907407407</v>
      </c>
      <c r="C906" s="1" t="n">
        <v>50.389</v>
      </c>
      <c r="D906" s="1" t="n">
        <v>6.478752</v>
      </c>
      <c r="E906" s="1" t="n">
        <v>1087</v>
      </c>
      <c r="F906" s="8" t="n">
        <v>40100.4370949074</v>
      </c>
      <c r="G906" s="3" t="n">
        <v>50.388984</v>
      </c>
      <c r="H906" s="3" t="n">
        <v>6.47881</v>
      </c>
      <c r="J906" s="3" t="n">
        <v>1088.3</v>
      </c>
      <c r="K906" s="3" t="n">
        <v>78.2</v>
      </c>
      <c r="L906" s="3" t="n">
        <v>23050</v>
      </c>
      <c r="M906" s="9" t="n">
        <v>40100.437095</v>
      </c>
      <c r="N906" s="2" t="n">
        <v>50.388952</v>
      </c>
      <c r="O906" s="2" t="n">
        <v>6.47878</v>
      </c>
    </row>
    <row r="907" customFormat="false" ht="12.75" hidden="false" customHeight="false" outlineLevel="0" collapsed="false">
      <c r="A907" s="3" t="n">
        <v>904</v>
      </c>
      <c r="B907" s="7" t="n">
        <v>0.437106481481482</v>
      </c>
      <c r="C907" s="1" t="n">
        <v>50.38895</v>
      </c>
      <c r="D907" s="1" t="n">
        <v>6.479055</v>
      </c>
      <c r="E907" s="1" t="n">
        <v>1086</v>
      </c>
      <c r="F907" s="8" t="n">
        <v>40100.4371064815</v>
      </c>
      <c r="G907" s="3" t="n">
        <v>50.388933</v>
      </c>
      <c r="H907" s="3" t="n">
        <v>6.479117</v>
      </c>
      <c r="J907" s="3" t="n">
        <v>1085</v>
      </c>
      <c r="K907" s="3" t="n">
        <v>80.9</v>
      </c>
      <c r="L907" s="3" t="n">
        <v>23073</v>
      </c>
      <c r="M907" s="9" t="n">
        <v>40100.437106</v>
      </c>
      <c r="N907" s="2" t="n">
        <v>50.388907</v>
      </c>
      <c r="O907" s="2" t="n">
        <v>6.479083</v>
      </c>
    </row>
    <row r="908" customFormat="false" ht="12.75" hidden="false" customHeight="false" outlineLevel="0" collapsed="false">
      <c r="A908" s="3" t="n">
        <v>905</v>
      </c>
      <c r="B908" s="7" t="n">
        <v>0.437118055555556</v>
      </c>
      <c r="C908" s="1" t="n">
        <v>50.388878</v>
      </c>
      <c r="D908" s="1" t="n">
        <v>6.47938</v>
      </c>
      <c r="E908" s="1" t="n">
        <v>1082</v>
      </c>
      <c r="F908" s="8" t="n">
        <v>40100.4371180556</v>
      </c>
      <c r="G908" s="3" t="n">
        <v>50.388877</v>
      </c>
      <c r="H908" s="3" t="n">
        <v>6.479432</v>
      </c>
      <c r="J908" s="3" t="n">
        <v>1083.1</v>
      </c>
      <c r="K908" s="3" t="n">
        <v>83.4</v>
      </c>
      <c r="L908" s="3" t="n">
        <v>23096</v>
      </c>
      <c r="M908" s="9" t="n">
        <v>40100.437118</v>
      </c>
      <c r="N908" s="2" t="n">
        <v>50.388847</v>
      </c>
      <c r="O908" s="2" t="n">
        <v>6.479395</v>
      </c>
    </row>
    <row r="909" customFormat="false" ht="12.75" hidden="false" customHeight="false" outlineLevel="0" collapsed="false">
      <c r="A909" s="3" t="n">
        <v>906</v>
      </c>
      <c r="B909" s="7" t="n">
        <v>0.43712962962963</v>
      </c>
      <c r="C909" s="1" t="n">
        <v>50.388809</v>
      </c>
      <c r="D909" s="1" t="n">
        <v>6.479705</v>
      </c>
      <c r="E909" s="1" t="n">
        <v>1071</v>
      </c>
      <c r="F909" s="8" t="n">
        <v>40100.4371296296</v>
      </c>
      <c r="G909" s="3" t="n">
        <v>50.388819</v>
      </c>
      <c r="H909" s="3" t="n">
        <v>6.479755</v>
      </c>
      <c r="J909" s="3" t="n">
        <v>1079.2</v>
      </c>
      <c r="K909" s="3" t="n">
        <v>85.6</v>
      </c>
      <c r="L909" s="3" t="n">
        <v>23120</v>
      </c>
      <c r="M909" s="9" t="n">
        <v>40100.43713</v>
      </c>
      <c r="N909" s="2" t="n">
        <v>50.388787</v>
      </c>
      <c r="O909" s="2" t="n">
        <v>6.479715</v>
      </c>
    </row>
    <row r="910" customFormat="false" ht="12.75" hidden="false" customHeight="false" outlineLevel="0" collapsed="false">
      <c r="A910" s="3" t="n">
        <v>907</v>
      </c>
      <c r="B910" s="7" t="n">
        <v>0.437141203703704</v>
      </c>
      <c r="C910" s="1" t="n">
        <v>50.388748</v>
      </c>
      <c r="D910" s="1" t="n">
        <v>6.480038</v>
      </c>
      <c r="E910" s="1" t="n">
        <v>1070</v>
      </c>
      <c r="F910" s="8" t="n">
        <v>40100.4371412037</v>
      </c>
      <c r="G910" s="3" t="n">
        <v>50.388764</v>
      </c>
      <c r="H910" s="3" t="n">
        <v>6.48008</v>
      </c>
      <c r="J910" s="3" t="n">
        <v>1074.9</v>
      </c>
      <c r="K910" s="3" t="n">
        <v>85.8</v>
      </c>
      <c r="L910" s="3" t="n">
        <v>23144</v>
      </c>
      <c r="M910" s="9" t="n">
        <v>40100.437141</v>
      </c>
      <c r="N910" s="2" t="n">
        <v>50.38873</v>
      </c>
      <c r="O910" s="2" t="n">
        <v>6.48004</v>
      </c>
    </row>
    <row r="911" customFormat="false" ht="12.75" hidden="false" customHeight="false" outlineLevel="0" collapsed="false">
      <c r="A911" s="3" t="n">
        <v>908</v>
      </c>
      <c r="B911" s="7" t="n">
        <v>0.437152777777778</v>
      </c>
      <c r="C911" s="1" t="n">
        <v>50.388714</v>
      </c>
      <c r="D911" s="1" t="n">
        <v>6.480368</v>
      </c>
      <c r="E911" s="1" t="n">
        <v>1066</v>
      </c>
      <c r="F911" s="8" t="n">
        <v>40100.4371527778</v>
      </c>
      <c r="G911" s="3" t="n">
        <v>50.388716</v>
      </c>
      <c r="H911" s="3" t="n">
        <v>6.480412</v>
      </c>
      <c r="J911" s="3" t="n">
        <v>1071.5</v>
      </c>
      <c r="K911" s="3" t="n">
        <v>86.8</v>
      </c>
      <c r="L911" s="3" t="n">
        <v>23168</v>
      </c>
      <c r="M911" s="9" t="n">
        <v>40100.437153</v>
      </c>
      <c r="N911" s="2" t="n">
        <v>50.38868</v>
      </c>
      <c r="O911" s="2" t="n">
        <v>6.480372</v>
      </c>
    </row>
    <row r="912" customFormat="false" ht="12.75" hidden="false" customHeight="false" outlineLevel="0" collapsed="false">
      <c r="A912" s="3" t="n">
        <v>909</v>
      </c>
      <c r="B912" s="7" t="n">
        <v>0.437164351851852</v>
      </c>
      <c r="C912" s="1" t="n">
        <v>50.388672</v>
      </c>
      <c r="D912" s="1" t="n">
        <v>6.4807</v>
      </c>
      <c r="E912" s="1" t="n">
        <v>1070</v>
      </c>
      <c r="F912" s="8" t="n">
        <v>40100.4371643519</v>
      </c>
      <c r="G912" s="3" t="n">
        <v>50.388673</v>
      </c>
      <c r="H912" s="3" t="n">
        <v>6.480743</v>
      </c>
      <c r="J912" s="3" t="n">
        <v>1068.6</v>
      </c>
      <c r="K912" s="3" t="n">
        <v>86.2</v>
      </c>
      <c r="L912" s="3" t="n">
        <v>23192</v>
      </c>
      <c r="M912" s="9" t="n">
        <v>40100.437164</v>
      </c>
      <c r="N912" s="2" t="n">
        <v>50.388642</v>
      </c>
      <c r="O912" s="2" t="n">
        <v>6.480703</v>
      </c>
    </row>
    <row r="913" customFormat="false" ht="12.75" hidden="false" customHeight="false" outlineLevel="0" collapsed="false">
      <c r="A913" s="3" t="n">
        <v>910</v>
      </c>
      <c r="B913" s="7" t="n">
        <v>0.437175925925926</v>
      </c>
      <c r="C913" s="1" t="n">
        <v>50.388626</v>
      </c>
      <c r="D913" s="1" t="n">
        <v>6.481033</v>
      </c>
      <c r="E913" s="1" t="n">
        <v>1070</v>
      </c>
      <c r="F913" s="8" t="n">
        <v>40100.4371759259</v>
      </c>
      <c r="G913" s="3" t="n">
        <v>50.388638</v>
      </c>
      <c r="H913" s="3" t="n">
        <v>6.481071</v>
      </c>
      <c r="J913" s="3" t="n">
        <v>1067.7</v>
      </c>
      <c r="K913" s="3" t="n">
        <v>84.8</v>
      </c>
      <c r="L913" s="3" t="n">
        <v>23216</v>
      </c>
      <c r="M913" s="9" t="n">
        <v>40100.437176</v>
      </c>
      <c r="N913" s="2" t="n">
        <v>50.388608</v>
      </c>
      <c r="O913" s="2" t="n">
        <v>6.481032</v>
      </c>
    </row>
    <row r="914" customFormat="false" ht="12.75" hidden="false" customHeight="false" outlineLevel="0" collapsed="false">
      <c r="A914" s="3" t="n">
        <v>911</v>
      </c>
      <c r="B914" s="7" t="n">
        <v>0.4371875</v>
      </c>
      <c r="C914" s="1" t="n">
        <v>50.388592</v>
      </c>
      <c r="D914" s="1" t="n">
        <v>6.481359</v>
      </c>
      <c r="E914" s="1" t="n">
        <v>1067</v>
      </c>
      <c r="F914" s="8" t="n">
        <v>40100.4371875</v>
      </c>
      <c r="G914" s="3" t="n">
        <v>50.388608</v>
      </c>
      <c r="H914" s="3" t="n">
        <v>6.481391</v>
      </c>
      <c r="J914" s="3" t="n">
        <v>1066.2</v>
      </c>
      <c r="K914" s="3" t="n">
        <v>82.5</v>
      </c>
      <c r="L914" s="3" t="n">
        <v>23239</v>
      </c>
      <c r="M914" s="9" t="n">
        <v>40100.437187</v>
      </c>
      <c r="N914" s="2" t="n">
        <v>50.388583</v>
      </c>
      <c r="O914" s="2" t="n">
        <v>6.481355</v>
      </c>
    </row>
    <row r="915" customFormat="false" ht="12.75" hidden="false" customHeight="false" outlineLevel="0" collapsed="false">
      <c r="A915" s="3" t="n">
        <v>912</v>
      </c>
      <c r="B915" s="7" t="n">
        <v>0.437199074074074</v>
      </c>
      <c r="C915" s="1" t="n">
        <v>50.388569</v>
      </c>
      <c r="D915" s="1" t="n">
        <v>6.481675</v>
      </c>
      <c r="E915" s="1" t="n">
        <v>1066</v>
      </c>
      <c r="F915" s="8" t="n">
        <v>40100.4371990741</v>
      </c>
      <c r="G915" s="3" t="n">
        <v>50.388584</v>
      </c>
      <c r="H915" s="3" t="n">
        <v>6.481701</v>
      </c>
      <c r="J915" s="3" t="n">
        <v>1065.3</v>
      </c>
      <c r="K915" s="3" t="n">
        <v>79.7</v>
      </c>
      <c r="L915" s="3" t="n">
        <v>23261</v>
      </c>
      <c r="M915" s="9" t="n">
        <v>40100.437199</v>
      </c>
      <c r="N915" s="2" t="n">
        <v>50.388565</v>
      </c>
      <c r="O915" s="2" t="n">
        <v>6.481668</v>
      </c>
    </row>
    <row r="916" customFormat="false" ht="12.75" hidden="false" customHeight="false" outlineLevel="0" collapsed="false">
      <c r="A916" s="3" t="n">
        <v>913</v>
      </c>
      <c r="B916" s="7" t="n">
        <v>0.437210648148148</v>
      </c>
      <c r="C916" s="1" t="n">
        <v>50.38855</v>
      </c>
      <c r="D916" s="1" t="n">
        <v>6.481983</v>
      </c>
      <c r="E916" s="1" t="n">
        <v>1067</v>
      </c>
      <c r="F916" s="8" t="n">
        <v>40100.4372106481</v>
      </c>
      <c r="G916" s="3" t="n">
        <v>50.388566</v>
      </c>
      <c r="H916" s="3" t="n">
        <v>6.482008</v>
      </c>
      <c r="J916" s="3" t="n">
        <v>1064.8</v>
      </c>
      <c r="K916" s="3" t="n">
        <v>78.6</v>
      </c>
      <c r="L916" s="3" t="n">
        <v>23283</v>
      </c>
      <c r="M916" s="9" t="n">
        <v>40100.437211</v>
      </c>
      <c r="N916" s="2" t="n">
        <v>50.388548</v>
      </c>
      <c r="O916" s="2" t="n">
        <v>6.481977</v>
      </c>
    </row>
    <row r="917" customFormat="false" ht="12.75" hidden="false" customHeight="false" outlineLevel="0" collapsed="false">
      <c r="A917" s="3" t="n">
        <v>914</v>
      </c>
      <c r="B917" s="7" t="n">
        <v>0.437222222222222</v>
      </c>
      <c r="C917" s="1" t="n">
        <v>50.388535</v>
      </c>
      <c r="D917" s="1" t="n">
        <v>6.48229</v>
      </c>
      <c r="E917" s="1" t="n">
        <v>1066</v>
      </c>
      <c r="F917" s="8" t="n">
        <v>40100.4372222222</v>
      </c>
      <c r="G917" s="3" t="n">
        <v>50.388554</v>
      </c>
      <c r="H917" s="3" t="n">
        <v>6.482312</v>
      </c>
      <c r="J917" s="3" t="n">
        <v>1062.9</v>
      </c>
      <c r="K917" s="3" t="n">
        <v>77.7</v>
      </c>
      <c r="L917" s="3" t="n">
        <v>23305</v>
      </c>
      <c r="M917" s="9" t="n">
        <v>40100.437222</v>
      </c>
      <c r="N917" s="2" t="n">
        <v>50.388535</v>
      </c>
      <c r="O917" s="2" t="n">
        <v>6.48228</v>
      </c>
    </row>
    <row r="918" customFormat="false" ht="12.75" hidden="false" customHeight="false" outlineLevel="0" collapsed="false">
      <c r="A918" s="3" t="n">
        <v>915</v>
      </c>
      <c r="B918" s="7" t="n">
        <v>0.437233796296296</v>
      </c>
      <c r="C918" s="1" t="n">
        <v>50.388531</v>
      </c>
      <c r="D918" s="1" t="n">
        <v>6.482592</v>
      </c>
      <c r="E918" s="1" t="n">
        <v>1054</v>
      </c>
      <c r="F918" s="8" t="n">
        <v>40100.4372337963</v>
      </c>
      <c r="G918" s="3" t="n">
        <v>50.388547</v>
      </c>
      <c r="H918" s="3" t="n">
        <v>6.482615</v>
      </c>
      <c r="J918" s="3" t="n">
        <v>1062.4</v>
      </c>
      <c r="K918" s="3" t="n">
        <v>77.3</v>
      </c>
      <c r="L918" s="3" t="n">
        <v>23326</v>
      </c>
      <c r="M918" s="9" t="n">
        <v>40100.437234</v>
      </c>
      <c r="N918" s="2" t="n">
        <v>50.388527</v>
      </c>
      <c r="O918" s="2" t="n">
        <v>6.482583</v>
      </c>
    </row>
    <row r="919" customFormat="false" ht="12.75" hidden="false" customHeight="false" outlineLevel="0" collapsed="false">
      <c r="A919" s="3" t="n">
        <v>916</v>
      </c>
      <c r="B919" s="7" t="n">
        <v>0.43724537037037</v>
      </c>
      <c r="C919" s="1" t="n">
        <v>50.388523</v>
      </c>
      <c r="D919" s="1" t="n">
        <v>6.482893</v>
      </c>
      <c r="E919" s="1" t="n">
        <v>1054</v>
      </c>
      <c r="F919" s="8" t="n">
        <v>40100.4372453704</v>
      </c>
      <c r="G919" s="3" t="n">
        <v>50.388543</v>
      </c>
      <c r="H919" s="3" t="n">
        <v>6.482918</v>
      </c>
      <c r="J919" s="3" t="n">
        <v>1060</v>
      </c>
      <c r="K919" s="3" t="n">
        <v>77.3</v>
      </c>
      <c r="L919" s="3" t="n">
        <v>23348</v>
      </c>
      <c r="M919" s="9" t="n">
        <v>40100.437245</v>
      </c>
      <c r="N919" s="2" t="n">
        <v>50.388523</v>
      </c>
      <c r="O919" s="2" t="n">
        <v>6.482887</v>
      </c>
    </row>
    <row r="920" customFormat="false" ht="12.75" hidden="false" customHeight="false" outlineLevel="0" collapsed="false">
      <c r="A920" s="3" t="n">
        <v>917</v>
      </c>
      <c r="B920" s="7" t="n">
        <v>0.437256944444444</v>
      </c>
      <c r="C920" s="1" t="n">
        <v>50.388519</v>
      </c>
      <c r="D920" s="1" t="n">
        <v>6.483197</v>
      </c>
      <c r="E920" s="1" t="n">
        <v>1050</v>
      </c>
      <c r="F920" s="8" t="n">
        <v>40100.4372569444</v>
      </c>
      <c r="G920" s="3" t="n">
        <v>50.388542</v>
      </c>
      <c r="H920" s="3" t="n">
        <v>6.483224</v>
      </c>
      <c r="J920" s="3" t="n">
        <v>1058.1</v>
      </c>
      <c r="K920" s="3" t="n">
        <v>78.1</v>
      </c>
      <c r="L920" s="3" t="n">
        <v>23369</v>
      </c>
      <c r="M920" s="9" t="n">
        <v>40100.437257</v>
      </c>
      <c r="N920" s="2" t="n">
        <v>50.388522</v>
      </c>
      <c r="O920" s="2" t="n">
        <v>6.483192</v>
      </c>
    </row>
    <row r="921" customFormat="false" ht="12.75" hidden="false" customHeight="false" outlineLevel="0" collapsed="false">
      <c r="A921" s="3" t="n">
        <v>918</v>
      </c>
      <c r="B921" s="7" t="n">
        <v>0.437268518518519</v>
      </c>
      <c r="C921" s="1" t="n">
        <v>50.388515</v>
      </c>
      <c r="D921" s="1" t="n">
        <v>6.483501</v>
      </c>
      <c r="E921" s="1" t="n">
        <v>1050</v>
      </c>
      <c r="F921" s="8" t="n">
        <v>40100.4372685185</v>
      </c>
      <c r="G921" s="3" t="n">
        <v>50.388545</v>
      </c>
      <c r="H921" s="3" t="n">
        <v>6.483534</v>
      </c>
      <c r="J921" s="3" t="n">
        <v>1055.2</v>
      </c>
      <c r="K921" s="3" t="n">
        <v>79.1</v>
      </c>
      <c r="L921" s="3" t="n">
        <v>23392</v>
      </c>
      <c r="M921" s="9" t="n">
        <v>40100.437269</v>
      </c>
      <c r="N921" s="2" t="n">
        <v>50.388523</v>
      </c>
      <c r="O921" s="2" t="n">
        <v>6.483498</v>
      </c>
    </row>
    <row r="922" customFormat="false" ht="12.75" hidden="false" customHeight="false" outlineLevel="0" collapsed="false">
      <c r="A922" s="3" t="n">
        <v>919</v>
      </c>
      <c r="B922" s="7" t="n">
        <v>0.437280092592593</v>
      </c>
      <c r="C922" s="1" t="n">
        <v>50.388523</v>
      </c>
      <c r="D922" s="1" t="n">
        <v>6.483815</v>
      </c>
      <c r="E922" s="1" t="n">
        <v>1054</v>
      </c>
      <c r="F922" s="8" t="n">
        <v>40100.4372800926</v>
      </c>
      <c r="G922" s="3" t="n">
        <v>50.388551</v>
      </c>
      <c r="H922" s="3" t="n">
        <v>6.483846</v>
      </c>
      <c r="J922" s="3" t="n">
        <v>1054.2</v>
      </c>
      <c r="K922" s="3" t="n">
        <v>79.6</v>
      </c>
      <c r="L922" s="3" t="n">
        <v>23414</v>
      </c>
      <c r="M922" s="9" t="n">
        <v>40100.43728</v>
      </c>
      <c r="N922" s="2" t="n">
        <v>50.388527</v>
      </c>
      <c r="O922" s="2" t="n">
        <v>6.483808</v>
      </c>
    </row>
    <row r="923" customFormat="false" ht="12.75" hidden="false" customHeight="false" outlineLevel="0" collapsed="false">
      <c r="A923" s="3" t="n">
        <v>920</v>
      </c>
      <c r="B923" s="7" t="n">
        <v>0.437291666666667</v>
      </c>
      <c r="C923" s="1" t="n">
        <v>50.388538</v>
      </c>
      <c r="D923" s="1" t="n">
        <v>6.484128</v>
      </c>
      <c r="E923" s="1" t="n">
        <v>1051</v>
      </c>
      <c r="F923" s="8" t="n">
        <v>40100.4372916667</v>
      </c>
      <c r="G923" s="3" t="n">
        <v>50.38856</v>
      </c>
      <c r="H923" s="3" t="n">
        <v>6.484154</v>
      </c>
      <c r="J923" s="3" t="n">
        <v>1051.3</v>
      </c>
      <c r="K923" s="3" t="n">
        <v>78.6</v>
      </c>
      <c r="L923" s="3" t="n">
        <v>23436</v>
      </c>
      <c r="M923" s="9" t="n">
        <v>40100.437292</v>
      </c>
      <c r="N923" s="2" t="n">
        <v>50.388537</v>
      </c>
      <c r="O923" s="2" t="n">
        <v>6.484118</v>
      </c>
    </row>
    <row r="924" customFormat="false" ht="12.75" hidden="false" customHeight="false" outlineLevel="0" collapsed="false">
      <c r="A924" s="3" t="n">
        <v>921</v>
      </c>
      <c r="B924" s="7" t="n">
        <v>0.437303240740741</v>
      </c>
      <c r="C924" s="1" t="n">
        <v>50.388561</v>
      </c>
      <c r="D924" s="1" t="n">
        <v>6.484447</v>
      </c>
      <c r="E924" s="1" t="n">
        <v>1050</v>
      </c>
      <c r="F924" s="8" t="n">
        <v>40100.4373032407</v>
      </c>
      <c r="G924" s="3" t="n">
        <v>50.388572</v>
      </c>
      <c r="H924" s="3" t="n">
        <v>6.484459</v>
      </c>
      <c r="J924" s="3" t="n">
        <v>1049.4</v>
      </c>
      <c r="K924" s="3" t="n">
        <v>77.9</v>
      </c>
      <c r="L924" s="3" t="n">
        <v>23457</v>
      </c>
      <c r="M924" s="9" t="n">
        <v>40100.437303</v>
      </c>
      <c r="N924" s="2" t="n">
        <v>50.38855</v>
      </c>
      <c r="O924" s="2" t="n">
        <v>6.484428</v>
      </c>
    </row>
    <row r="925" customFormat="false" ht="12.75" hidden="false" customHeight="false" outlineLevel="0" collapsed="false">
      <c r="A925" s="3" t="n">
        <v>922</v>
      </c>
      <c r="B925" s="7" t="n">
        <v>0.437314814814815</v>
      </c>
      <c r="C925" s="1" t="n">
        <v>50.388584</v>
      </c>
      <c r="D925" s="1" t="n">
        <v>6.484752</v>
      </c>
      <c r="E925" s="1" t="n">
        <v>1039</v>
      </c>
      <c r="F925" s="8" t="n">
        <v>40100.4373148148</v>
      </c>
      <c r="G925" s="3" t="n">
        <v>50.388589</v>
      </c>
      <c r="H925" s="3" t="n">
        <v>6.484764</v>
      </c>
      <c r="J925" s="3" t="n">
        <v>1048</v>
      </c>
      <c r="K925" s="3" t="n">
        <v>78.1</v>
      </c>
      <c r="L925" s="3" t="n">
        <v>23479</v>
      </c>
      <c r="M925" s="9" t="n">
        <v>40100.437315</v>
      </c>
      <c r="N925" s="2" t="n">
        <v>50.388567</v>
      </c>
      <c r="O925" s="2" t="n">
        <v>6.484735</v>
      </c>
    </row>
    <row r="926" customFormat="false" ht="12.75" hidden="false" customHeight="false" outlineLevel="0" collapsed="false">
      <c r="A926" s="3" t="n">
        <v>923</v>
      </c>
      <c r="B926" s="7" t="n">
        <v>0.437326388888889</v>
      </c>
      <c r="C926" s="1" t="n">
        <v>50.388603</v>
      </c>
      <c r="D926" s="1" t="n">
        <v>6.485052</v>
      </c>
      <c r="E926" s="1" t="n">
        <v>1035</v>
      </c>
      <c r="F926" s="8" t="n">
        <v>40100.4373263889</v>
      </c>
      <c r="G926" s="3" t="n">
        <v>50.38861</v>
      </c>
      <c r="H926" s="3" t="n">
        <v>6.485065</v>
      </c>
      <c r="J926" s="3" t="n">
        <v>1046</v>
      </c>
      <c r="K926" s="3" t="n">
        <v>77.2</v>
      </c>
      <c r="L926" s="3" t="n">
        <v>23501</v>
      </c>
      <c r="M926" s="9" t="n">
        <v>40100.437326</v>
      </c>
      <c r="N926" s="2" t="n">
        <v>50.388587</v>
      </c>
      <c r="O926" s="2" t="n">
        <v>6.485037</v>
      </c>
    </row>
    <row r="927" customFormat="false" ht="12.75" hidden="false" customHeight="false" outlineLevel="0" collapsed="false">
      <c r="A927" s="3" t="n">
        <v>924</v>
      </c>
      <c r="B927" s="7" t="n">
        <v>0.437337962962963</v>
      </c>
      <c r="C927" s="1" t="n">
        <v>50.38863</v>
      </c>
      <c r="D927" s="1" t="n">
        <v>6.485352</v>
      </c>
      <c r="E927" s="1" t="n">
        <v>1034</v>
      </c>
      <c r="F927" s="8" t="n">
        <v>40100.437337963</v>
      </c>
      <c r="G927" s="3" t="n">
        <v>50.388635</v>
      </c>
      <c r="H927" s="3" t="n">
        <v>6.485365</v>
      </c>
      <c r="J927" s="3" t="n">
        <v>1045.6</v>
      </c>
      <c r="K927" s="3" t="n">
        <v>77.2</v>
      </c>
      <c r="L927" s="3" t="n">
        <v>23522</v>
      </c>
      <c r="M927" s="9" t="n">
        <v>40100.437338</v>
      </c>
      <c r="N927" s="2" t="n">
        <v>50.388612</v>
      </c>
      <c r="O927" s="2" t="n">
        <v>6.485337</v>
      </c>
    </row>
    <row r="928" customFormat="false" ht="12.75" hidden="false" customHeight="false" outlineLevel="0" collapsed="false">
      <c r="A928" s="3" t="n">
        <v>925</v>
      </c>
      <c r="B928" s="7" t="n">
        <v>0.437349537037037</v>
      </c>
      <c r="C928" s="1" t="n">
        <v>50.388668</v>
      </c>
      <c r="D928" s="1" t="n">
        <v>6.485662</v>
      </c>
      <c r="E928" s="1" t="n">
        <v>1039</v>
      </c>
      <c r="F928" s="8" t="n">
        <v>40100.437349537</v>
      </c>
      <c r="G928" s="3" t="n">
        <v>50.388665</v>
      </c>
      <c r="H928" s="3" t="n">
        <v>6.485663</v>
      </c>
      <c r="J928" s="3" t="n">
        <v>1042.7</v>
      </c>
      <c r="K928" s="3" t="n">
        <v>77</v>
      </c>
      <c r="L928" s="3" t="n">
        <v>23544</v>
      </c>
      <c r="M928" s="9" t="n">
        <v>40100.43735</v>
      </c>
      <c r="N928" s="2" t="n">
        <v>50.388642</v>
      </c>
      <c r="O928" s="2" t="n">
        <v>6.485635</v>
      </c>
    </row>
    <row r="929" customFormat="false" ht="12.75" hidden="false" customHeight="false" outlineLevel="0" collapsed="false">
      <c r="A929" s="3" t="n">
        <v>926</v>
      </c>
      <c r="B929" s="7" t="n">
        <v>0.437361111111111</v>
      </c>
      <c r="C929" s="1" t="n">
        <v>50.388706</v>
      </c>
      <c r="D929" s="1" t="n">
        <v>6.485958</v>
      </c>
      <c r="E929" s="1" t="n">
        <v>1039</v>
      </c>
      <c r="F929" s="8" t="n">
        <v>40100.4373611111</v>
      </c>
      <c r="G929" s="3" t="n">
        <v>50.388701</v>
      </c>
      <c r="H929" s="3" t="n">
        <v>6.485959</v>
      </c>
      <c r="J929" s="3" t="n">
        <v>1041.2</v>
      </c>
      <c r="K929" s="3" t="n">
        <v>76.9</v>
      </c>
      <c r="L929" s="3" t="n">
        <v>23565</v>
      </c>
      <c r="M929" s="9" t="n">
        <v>40100.437361</v>
      </c>
      <c r="N929" s="2" t="n">
        <v>50.388677</v>
      </c>
      <c r="O929" s="2" t="n">
        <v>6.485932</v>
      </c>
    </row>
    <row r="930" customFormat="false" ht="12.75" hidden="false" customHeight="false" outlineLevel="0" collapsed="false">
      <c r="A930" s="3" t="n">
        <v>927</v>
      </c>
      <c r="B930" s="7" t="n">
        <v>0.437372685185185</v>
      </c>
      <c r="C930" s="1" t="n">
        <v>50.388752</v>
      </c>
      <c r="D930" s="1" t="n">
        <v>6.486247</v>
      </c>
      <c r="E930" s="1" t="n">
        <v>1038</v>
      </c>
      <c r="F930" s="8" t="n">
        <v>40100.4373726852</v>
      </c>
      <c r="G930" s="3" t="n">
        <v>50.388745</v>
      </c>
      <c r="H930" s="3" t="n">
        <v>6.486249</v>
      </c>
      <c r="J930" s="3" t="n">
        <v>1040.3</v>
      </c>
      <c r="K930" s="3" t="n">
        <v>76</v>
      </c>
      <c r="L930" s="3" t="n">
        <v>23586</v>
      </c>
      <c r="M930" s="9" t="n">
        <v>40100.437373</v>
      </c>
      <c r="N930" s="2" t="n">
        <v>50.38872</v>
      </c>
      <c r="O930" s="2" t="n">
        <v>6.486223</v>
      </c>
    </row>
    <row r="931" customFormat="false" ht="12.75" hidden="false" customHeight="false" outlineLevel="0" collapsed="false">
      <c r="A931" s="3" t="n">
        <v>928</v>
      </c>
      <c r="B931" s="7" t="n">
        <v>0.437384259259259</v>
      </c>
      <c r="C931" s="1" t="n">
        <v>50.388805</v>
      </c>
      <c r="D931" s="1" t="n">
        <v>6.486533</v>
      </c>
      <c r="E931" s="1" t="n">
        <v>1034</v>
      </c>
      <c r="F931" s="8" t="n">
        <v>40100.4373842593</v>
      </c>
      <c r="G931" s="3" t="n">
        <v>50.3888</v>
      </c>
      <c r="H931" s="3" t="n">
        <v>6.48653</v>
      </c>
      <c r="J931" s="3" t="n">
        <v>1039.3</v>
      </c>
      <c r="K931" s="3" t="n">
        <v>75</v>
      </c>
      <c r="L931" s="3" t="n">
        <v>23607</v>
      </c>
      <c r="M931" s="9" t="n">
        <v>40100.437384</v>
      </c>
      <c r="N931" s="2" t="n">
        <v>50.388772</v>
      </c>
      <c r="O931" s="2" t="n">
        <v>6.48651</v>
      </c>
    </row>
    <row r="932" customFormat="false" ht="12.75" hidden="false" customHeight="false" outlineLevel="0" collapsed="false">
      <c r="A932" s="3" t="n">
        <v>929</v>
      </c>
      <c r="B932" s="7" t="n">
        <v>0.437395833333333</v>
      </c>
      <c r="C932" s="1" t="n">
        <v>50.388866</v>
      </c>
      <c r="D932" s="1" t="n">
        <v>6.48681</v>
      </c>
      <c r="E932" s="1" t="n">
        <v>1035</v>
      </c>
      <c r="F932" s="8" t="n">
        <v>40100.4373958333</v>
      </c>
      <c r="G932" s="3" t="n">
        <v>50.388866</v>
      </c>
      <c r="H932" s="3" t="n">
        <v>6.486803</v>
      </c>
      <c r="J932" s="3" t="n">
        <v>1038.4</v>
      </c>
      <c r="K932" s="3" t="n">
        <v>74.5</v>
      </c>
      <c r="L932" s="3" t="n">
        <v>23628</v>
      </c>
      <c r="M932" s="9" t="n">
        <v>40100.437396</v>
      </c>
      <c r="N932" s="2" t="n">
        <v>50.388833</v>
      </c>
      <c r="O932" s="2" t="n">
        <v>6.486787</v>
      </c>
    </row>
    <row r="933" customFormat="false" ht="12.75" hidden="false" customHeight="false" outlineLevel="0" collapsed="false">
      <c r="A933" s="3" t="n">
        <v>930</v>
      </c>
      <c r="B933" s="7" t="n">
        <v>0.437407407407407</v>
      </c>
      <c r="C933" s="1" t="n">
        <v>50.388939</v>
      </c>
      <c r="D933" s="1" t="n">
        <v>6.487077</v>
      </c>
      <c r="E933" s="1" t="n">
        <v>1034</v>
      </c>
      <c r="F933" s="8" t="n">
        <v>40100.4374074074</v>
      </c>
      <c r="G933" s="3" t="n">
        <v>50.388942</v>
      </c>
      <c r="H933" s="3" t="n">
        <v>6.487064</v>
      </c>
      <c r="J933" s="3" t="n">
        <v>1036</v>
      </c>
      <c r="K933" s="3" t="n">
        <v>73.2</v>
      </c>
      <c r="L933" s="3" t="n">
        <v>23648</v>
      </c>
      <c r="M933" s="9" t="n">
        <v>40100.437407</v>
      </c>
      <c r="N933" s="2" t="n">
        <v>50.388908</v>
      </c>
      <c r="O933" s="2" t="n">
        <v>6.487053</v>
      </c>
    </row>
    <row r="934" customFormat="false" ht="12.75" hidden="false" customHeight="false" outlineLevel="0" collapsed="false">
      <c r="A934" s="3" t="n">
        <v>931</v>
      </c>
      <c r="B934" s="7" t="n">
        <v>0.437418981481482</v>
      </c>
      <c r="C934" s="1" t="n">
        <v>50.389023</v>
      </c>
      <c r="D934" s="1" t="n">
        <v>6.487333</v>
      </c>
      <c r="E934" s="1" t="n">
        <v>1023</v>
      </c>
      <c r="F934" s="8" t="n">
        <v>40100.4374189815</v>
      </c>
      <c r="G934" s="3" t="n">
        <v>50.389027</v>
      </c>
      <c r="H934" s="3" t="n">
        <v>6.487316</v>
      </c>
      <c r="J934" s="3" t="n">
        <v>1035</v>
      </c>
      <c r="K934" s="3" t="n">
        <v>72.7</v>
      </c>
      <c r="L934" s="3" t="n">
        <v>23669</v>
      </c>
      <c r="M934" s="9" t="n">
        <v>40100.437419</v>
      </c>
      <c r="N934" s="2" t="n">
        <v>50.388992</v>
      </c>
      <c r="O934" s="2" t="n">
        <v>6.487307</v>
      </c>
    </row>
    <row r="935" customFormat="false" ht="12.75" hidden="false" customHeight="false" outlineLevel="0" collapsed="false">
      <c r="A935" s="3" t="n">
        <v>932</v>
      </c>
      <c r="B935" s="7" t="n">
        <v>0.437430555555556</v>
      </c>
      <c r="C935" s="1" t="n">
        <v>50.389111</v>
      </c>
      <c r="D935" s="1" t="n">
        <v>6.487582</v>
      </c>
      <c r="E935" s="1" t="n">
        <v>1022</v>
      </c>
      <c r="F935" s="8" t="n">
        <v>40100.4374305556</v>
      </c>
      <c r="G935" s="3" t="n">
        <v>50.389119</v>
      </c>
      <c r="H935" s="3" t="n">
        <v>6.487557</v>
      </c>
      <c r="J935" s="3" t="n">
        <v>1034.5</v>
      </c>
      <c r="K935" s="3" t="n">
        <v>71.7</v>
      </c>
      <c r="L935" s="3" t="n">
        <v>23689</v>
      </c>
      <c r="M935" s="9" t="n">
        <v>40100.437431</v>
      </c>
      <c r="N935" s="2" t="n">
        <v>50.389082</v>
      </c>
      <c r="O935" s="2" t="n">
        <v>6.487552</v>
      </c>
    </row>
    <row r="936" customFormat="false" ht="12.75" hidden="false" customHeight="false" outlineLevel="0" collapsed="false">
      <c r="A936" s="3" t="n">
        <v>933</v>
      </c>
      <c r="B936" s="7" t="n">
        <v>0.43744212962963</v>
      </c>
      <c r="C936" s="1" t="n">
        <v>50.389206</v>
      </c>
      <c r="D936" s="1" t="n">
        <v>6.487818</v>
      </c>
      <c r="E936" s="1" t="n">
        <v>1022</v>
      </c>
      <c r="F936" s="8" t="n">
        <v>40100.4374421296</v>
      </c>
      <c r="G936" s="3" t="n">
        <v>50.389213</v>
      </c>
      <c r="H936" s="3" t="n">
        <v>6.487791</v>
      </c>
      <c r="J936" s="3" t="n">
        <v>1034</v>
      </c>
      <c r="K936" s="3" t="n">
        <v>70.5</v>
      </c>
      <c r="L936" s="3" t="n">
        <v>23708</v>
      </c>
      <c r="M936" s="9" t="n">
        <v>40100.437442</v>
      </c>
      <c r="N936" s="2" t="n">
        <v>50.389177</v>
      </c>
      <c r="O936" s="2" t="n">
        <v>6.487788</v>
      </c>
    </row>
    <row r="937" customFormat="false" ht="12.75" hidden="false" customHeight="false" outlineLevel="0" collapsed="false">
      <c r="A937" s="3" t="n">
        <v>934</v>
      </c>
      <c r="B937" s="7" t="n">
        <v>0.437453703703704</v>
      </c>
      <c r="C937" s="1" t="n">
        <v>50.389301</v>
      </c>
      <c r="D937" s="1" t="n">
        <v>6.488045</v>
      </c>
      <c r="E937" s="1" t="n">
        <v>1023</v>
      </c>
      <c r="F937" s="8" t="n">
        <v>40100.4374537037</v>
      </c>
      <c r="G937" s="3" t="n">
        <v>50.389309</v>
      </c>
      <c r="H937" s="3" t="n">
        <v>6.488021</v>
      </c>
      <c r="J937" s="3" t="n">
        <v>1033.5</v>
      </c>
      <c r="K937" s="3" t="n">
        <v>70.1</v>
      </c>
      <c r="L937" s="3" t="n">
        <v>23728</v>
      </c>
      <c r="M937" s="9" t="n">
        <v>40100.437454</v>
      </c>
      <c r="N937" s="2" t="n">
        <v>50.389273</v>
      </c>
      <c r="O937" s="2" t="n">
        <v>6.48802</v>
      </c>
    </row>
    <row r="938" customFormat="false" ht="12.75" hidden="false" customHeight="false" outlineLevel="0" collapsed="false">
      <c r="A938" s="3" t="n">
        <v>935</v>
      </c>
      <c r="B938" s="7" t="n">
        <v>0.437465277777778</v>
      </c>
      <c r="C938" s="1" t="n">
        <v>50.389393</v>
      </c>
      <c r="D938" s="1" t="n">
        <v>6.488252</v>
      </c>
      <c r="E938" s="1" t="n">
        <v>1023</v>
      </c>
      <c r="F938" s="8" t="n">
        <v>40100.4374652778</v>
      </c>
      <c r="G938" s="3" t="n">
        <v>50.389408</v>
      </c>
      <c r="H938" s="3" t="n">
        <v>6.488248</v>
      </c>
      <c r="J938" s="3" t="n">
        <v>1031.6</v>
      </c>
      <c r="K938" s="3" t="n">
        <v>70.2</v>
      </c>
      <c r="L938" s="3" t="n">
        <v>23747</v>
      </c>
      <c r="M938" s="9" t="n">
        <v>40100.437465</v>
      </c>
      <c r="N938" s="2" t="n">
        <v>50.389372</v>
      </c>
      <c r="O938" s="2" t="n">
        <v>6.488248</v>
      </c>
    </row>
    <row r="939" customFormat="false" ht="12.75" hidden="false" customHeight="false" outlineLevel="0" collapsed="false">
      <c r="A939" s="3" t="n">
        <v>936</v>
      </c>
      <c r="B939" s="7" t="n">
        <v>0.437476851851852</v>
      </c>
      <c r="C939" s="1" t="n">
        <v>50.389492</v>
      </c>
      <c r="D939" s="1" t="n">
        <v>6.48847</v>
      </c>
      <c r="E939" s="1" t="n">
        <v>1022</v>
      </c>
      <c r="F939" s="8" t="n">
        <v>40100.4374768519</v>
      </c>
      <c r="G939" s="3" t="n">
        <v>50.389508</v>
      </c>
      <c r="H939" s="3" t="n">
        <v>6.488469</v>
      </c>
      <c r="J939" s="3" t="n">
        <v>1031.2</v>
      </c>
      <c r="K939" s="3" t="n">
        <v>69.1</v>
      </c>
      <c r="L939" s="3" t="n">
        <v>23767</v>
      </c>
      <c r="M939" s="9" t="n">
        <v>40100.437477</v>
      </c>
      <c r="N939" s="2" t="n">
        <v>50.389473</v>
      </c>
      <c r="O939" s="2" t="n">
        <v>6.488472</v>
      </c>
    </row>
    <row r="940" customFormat="false" ht="12.75" hidden="false" customHeight="false" outlineLevel="0" collapsed="false">
      <c r="A940" s="3" t="n">
        <v>937</v>
      </c>
      <c r="B940" s="7" t="n">
        <v>0.437488425925926</v>
      </c>
      <c r="C940" s="1" t="n">
        <v>50.389603</v>
      </c>
      <c r="D940" s="1" t="n">
        <v>6.488692</v>
      </c>
      <c r="E940" s="1" t="n">
        <v>1018</v>
      </c>
      <c r="F940" s="8" t="n">
        <v>40100.4374884259</v>
      </c>
      <c r="G940" s="3" t="n">
        <v>50.389611</v>
      </c>
      <c r="H940" s="3" t="n">
        <v>6.488685</v>
      </c>
      <c r="J940" s="3" t="n">
        <v>1030.2</v>
      </c>
      <c r="K940" s="3" t="n">
        <v>68.8</v>
      </c>
      <c r="L940" s="3" t="n">
        <v>23786</v>
      </c>
      <c r="M940" s="9" t="n">
        <v>40100.437488</v>
      </c>
      <c r="N940" s="2" t="n">
        <v>50.389577</v>
      </c>
      <c r="O940" s="2" t="n">
        <v>6.488692</v>
      </c>
    </row>
    <row r="941" customFormat="false" ht="12.75" hidden="false" customHeight="false" outlineLevel="0" collapsed="false">
      <c r="A941" s="3" t="n">
        <v>938</v>
      </c>
      <c r="B941" s="7" t="n">
        <v>0.4375</v>
      </c>
      <c r="C941" s="1" t="n">
        <v>50.389713</v>
      </c>
      <c r="D941" s="1" t="n">
        <v>6.488908</v>
      </c>
      <c r="E941" s="1" t="n">
        <v>1018</v>
      </c>
      <c r="F941" s="8" t="n">
        <v>40100.4375</v>
      </c>
      <c r="G941" s="3" t="n">
        <v>50.38972</v>
      </c>
      <c r="H941" s="3" t="n">
        <v>6.488898</v>
      </c>
      <c r="J941" s="3" t="n">
        <v>1028.3</v>
      </c>
      <c r="K941" s="3" t="n">
        <v>69.7</v>
      </c>
      <c r="L941" s="3" t="n">
        <v>23805</v>
      </c>
      <c r="M941" s="9" t="n">
        <v>40100.4375</v>
      </c>
      <c r="N941" s="2" t="n">
        <v>50.389687</v>
      </c>
      <c r="O941" s="2" t="n">
        <v>6.488907</v>
      </c>
    </row>
    <row r="942" customFormat="false" ht="12.75" hidden="false" customHeight="false" outlineLevel="0" collapsed="false">
      <c r="A942" s="3" t="n">
        <v>939</v>
      </c>
      <c r="B942" s="7" t="n">
        <v>0.437511574074074</v>
      </c>
      <c r="C942" s="1" t="n">
        <v>50.389828</v>
      </c>
      <c r="D942" s="1" t="n">
        <v>6.489118</v>
      </c>
      <c r="E942" s="1" t="n">
        <v>1022</v>
      </c>
      <c r="F942" s="8" t="n">
        <v>40100.4375115741</v>
      </c>
      <c r="G942" s="3" t="n">
        <v>50.389834</v>
      </c>
      <c r="H942" s="3" t="n">
        <v>6.489106</v>
      </c>
      <c r="J942" s="3" t="n">
        <v>1025.4</v>
      </c>
      <c r="K942" s="3" t="n">
        <v>70</v>
      </c>
      <c r="L942" s="3" t="n">
        <v>23825</v>
      </c>
      <c r="M942" s="9" t="n">
        <v>40100.437512</v>
      </c>
      <c r="N942" s="2" t="n">
        <v>50.389802</v>
      </c>
      <c r="O942" s="2" t="n">
        <v>6.489117</v>
      </c>
    </row>
    <row r="943" customFormat="false" ht="12.75" hidden="false" customHeight="false" outlineLevel="0" collapsed="false">
      <c r="A943" s="3" t="n">
        <v>940</v>
      </c>
      <c r="B943" s="7" t="n">
        <v>0.437523148148148</v>
      </c>
      <c r="C943" s="1" t="n">
        <v>50.38995</v>
      </c>
      <c r="D943" s="1" t="n">
        <v>6.489322</v>
      </c>
      <c r="E943" s="1" t="n">
        <v>1022</v>
      </c>
      <c r="F943" s="8" t="n">
        <v>40100.4375231481</v>
      </c>
      <c r="G943" s="3" t="n">
        <v>50.389954</v>
      </c>
      <c r="H943" s="3" t="n">
        <v>6.489314</v>
      </c>
      <c r="J943" s="3" t="n">
        <v>1023.5</v>
      </c>
      <c r="K943" s="3" t="n">
        <v>71.6</v>
      </c>
      <c r="L943" s="3" t="n">
        <v>23844</v>
      </c>
      <c r="M943" s="9" t="n">
        <v>40100.437523</v>
      </c>
      <c r="N943" s="2" t="n">
        <v>50.389923</v>
      </c>
      <c r="O943" s="2" t="n">
        <v>6.489325</v>
      </c>
    </row>
    <row r="944" customFormat="false" ht="12.75" hidden="false" customHeight="false" outlineLevel="0" collapsed="false">
      <c r="A944" s="3" t="n">
        <v>941</v>
      </c>
      <c r="B944" s="7" t="n">
        <v>0.437534722222222</v>
      </c>
      <c r="C944" s="1" t="n">
        <v>50.390072</v>
      </c>
      <c r="D944" s="1" t="n">
        <v>6.489527</v>
      </c>
      <c r="E944" s="1" t="n">
        <v>1019</v>
      </c>
      <c r="F944" s="8" t="n">
        <v>40100.4375347222</v>
      </c>
      <c r="G944" s="3" t="n">
        <v>50.390076</v>
      </c>
      <c r="H944" s="3" t="n">
        <v>6.489523</v>
      </c>
      <c r="J944" s="3" t="n">
        <v>1021.5</v>
      </c>
      <c r="K944" s="3" t="n">
        <v>72.3</v>
      </c>
      <c r="L944" s="3" t="n">
        <v>23865</v>
      </c>
      <c r="M944" s="9" t="n">
        <v>40100.437535</v>
      </c>
      <c r="N944" s="2" t="n">
        <v>50.390045</v>
      </c>
      <c r="O944" s="2" t="n">
        <v>6.489532</v>
      </c>
    </row>
    <row r="945" customFormat="false" ht="12.75" hidden="false" customHeight="false" outlineLevel="0" collapsed="false">
      <c r="A945" s="3" t="n">
        <v>942</v>
      </c>
      <c r="B945" s="7" t="n">
        <v>0.437546296296296</v>
      </c>
      <c r="C945" s="1" t="n">
        <v>50.390198</v>
      </c>
      <c r="D945" s="1" t="n">
        <v>6.489735</v>
      </c>
      <c r="E945" s="1" t="n">
        <v>1018</v>
      </c>
      <c r="F945" s="8" t="n">
        <v>40100.4375462963</v>
      </c>
      <c r="G945" s="3" t="n">
        <v>50.390199</v>
      </c>
      <c r="H945" s="3" t="n">
        <v>6.489735</v>
      </c>
      <c r="J945" s="3" t="n">
        <v>1020.6</v>
      </c>
      <c r="K945" s="3" t="n">
        <v>73.1</v>
      </c>
      <c r="L945" s="3" t="n">
        <v>23885</v>
      </c>
      <c r="M945" s="9" t="n">
        <v>40100.437546</v>
      </c>
      <c r="N945" s="2" t="n">
        <v>50.390172</v>
      </c>
      <c r="O945" s="2" t="n">
        <v>6.489737</v>
      </c>
    </row>
    <row r="946" customFormat="false" ht="12.75" hidden="false" customHeight="false" outlineLevel="0" collapsed="false">
      <c r="A946" s="3" t="n">
        <v>943</v>
      </c>
      <c r="B946" s="7" t="n">
        <v>0.43755787037037</v>
      </c>
      <c r="C946" s="1" t="n">
        <v>50.39032</v>
      </c>
      <c r="D946" s="1" t="n">
        <v>6.489954</v>
      </c>
      <c r="E946" s="1" t="n">
        <v>1019</v>
      </c>
      <c r="F946" s="8" t="n">
        <v>40100.4375578704</v>
      </c>
      <c r="G946" s="3" t="n">
        <v>50.390319</v>
      </c>
      <c r="H946" s="3" t="n">
        <v>6.489951</v>
      </c>
      <c r="J946" s="3" t="n">
        <v>1020.1</v>
      </c>
      <c r="K946" s="3" t="n">
        <v>73.1</v>
      </c>
      <c r="L946" s="3" t="n">
        <v>23905</v>
      </c>
      <c r="M946" s="9" t="n">
        <v>40100.437558</v>
      </c>
      <c r="N946" s="2" t="n">
        <v>50.390297</v>
      </c>
      <c r="O946" s="2" t="n">
        <v>6.489945</v>
      </c>
    </row>
    <row r="947" customFormat="false" ht="12.75" hidden="false" customHeight="false" outlineLevel="0" collapsed="false">
      <c r="A947" s="3" t="n">
        <v>944</v>
      </c>
      <c r="B947" s="7" t="n">
        <v>0.437569444444444</v>
      </c>
      <c r="C947" s="1" t="n">
        <v>50.390446</v>
      </c>
      <c r="D947" s="1" t="n">
        <v>6.490171</v>
      </c>
      <c r="E947" s="1" t="n">
        <v>1018</v>
      </c>
      <c r="F947" s="8" t="n">
        <v>40100.4375694444</v>
      </c>
      <c r="G947" s="3" t="n">
        <v>50.390438</v>
      </c>
      <c r="H947" s="3" t="n">
        <v>6.490168</v>
      </c>
      <c r="J947" s="3" t="n">
        <v>1019.6</v>
      </c>
      <c r="K947" s="3" t="n">
        <v>73</v>
      </c>
      <c r="L947" s="3" t="n">
        <v>23926</v>
      </c>
      <c r="M947" s="9" t="n">
        <v>40100.437569</v>
      </c>
      <c r="N947" s="2" t="n">
        <v>50.390418</v>
      </c>
      <c r="O947" s="2" t="n">
        <v>6.490155</v>
      </c>
    </row>
    <row r="948" customFormat="false" ht="12.75" hidden="false" customHeight="false" outlineLevel="0" collapsed="false">
      <c r="A948" s="3" t="n">
        <v>945</v>
      </c>
      <c r="B948" s="7" t="n">
        <v>0.437581018518519</v>
      </c>
      <c r="C948" s="1" t="n">
        <v>50.39056</v>
      </c>
      <c r="D948" s="1" t="n">
        <v>6.490382</v>
      </c>
      <c r="E948" s="1" t="n">
        <v>1018</v>
      </c>
      <c r="F948" s="8" t="n">
        <v>40100.4375810185</v>
      </c>
      <c r="G948" s="3" t="n">
        <v>50.390554</v>
      </c>
      <c r="H948" s="3" t="n">
        <v>6.490386</v>
      </c>
      <c r="J948" s="3" t="n">
        <v>1019.6</v>
      </c>
      <c r="K948" s="3" t="n">
        <v>72.4</v>
      </c>
      <c r="L948" s="3" t="n">
        <v>23946</v>
      </c>
      <c r="M948" s="9" t="n">
        <v>40100.437581</v>
      </c>
      <c r="N948" s="2" t="n">
        <v>50.390538</v>
      </c>
      <c r="O948" s="2" t="n">
        <v>6.49037</v>
      </c>
    </row>
    <row r="949" customFormat="false" ht="12.75" hidden="false" customHeight="false" outlineLevel="0" collapsed="false">
      <c r="A949" s="3" t="n">
        <v>946</v>
      </c>
      <c r="B949" s="7" t="n">
        <v>0.437592592592593</v>
      </c>
      <c r="C949" s="1" t="n">
        <v>50.390675</v>
      </c>
      <c r="D949" s="1" t="n">
        <v>6.490603</v>
      </c>
      <c r="E949" s="1" t="n">
        <v>1018</v>
      </c>
      <c r="F949" s="8" t="n">
        <v>40100.4375925926</v>
      </c>
      <c r="G949" s="3" t="n">
        <v>50.390669</v>
      </c>
      <c r="H949" s="3" t="n">
        <v>6.490611</v>
      </c>
      <c r="J949" s="3" t="n">
        <v>1018.2</v>
      </c>
      <c r="K949" s="3" t="n">
        <v>73.6</v>
      </c>
      <c r="L949" s="3" t="n">
        <v>23966</v>
      </c>
      <c r="M949" s="9" t="n">
        <v>40100.437593</v>
      </c>
      <c r="N949" s="2" t="n">
        <v>50.390653</v>
      </c>
      <c r="O949" s="2" t="n">
        <v>6.490593</v>
      </c>
    </row>
    <row r="950" customFormat="false" ht="12.75" hidden="false" customHeight="false" outlineLevel="0" collapsed="false">
      <c r="A950" s="3" t="n">
        <v>947</v>
      </c>
      <c r="B950" s="7" t="n">
        <v>0.437604166666667</v>
      </c>
      <c r="C950" s="1" t="n">
        <v>50.390789</v>
      </c>
      <c r="D950" s="1" t="n">
        <v>6.490833</v>
      </c>
      <c r="E950" s="1" t="n">
        <v>1006</v>
      </c>
      <c r="F950" s="8" t="n">
        <v>40100.4376041667</v>
      </c>
      <c r="G950" s="3" t="n">
        <v>50.390783</v>
      </c>
      <c r="H950" s="3" t="n">
        <v>6.490845</v>
      </c>
      <c r="J950" s="3" t="n">
        <v>1017.2</v>
      </c>
      <c r="K950" s="3" t="n">
        <v>75.1</v>
      </c>
      <c r="L950" s="3" t="n">
        <v>23987</v>
      </c>
      <c r="M950" s="9" t="n">
        <v>40100.437604</v>
      </c>
      <c r="N950" s="2" t="n">
        <v>50.39077</v>
      </c>
      <c r="O950" s="2" t="n">
        <v>6.490825</v>
      </c>
    </row>
    <row r="951" customFormat="false" ht="12.75" hidden="false" customHeight="false" outlineLevel="0" collapsed="false">
      <c r="A951" s="3" t="n">
        <v>948</v>
      </c>
      <c r="B951" s="7" t="n">
        <v>0.437615740740741</v>
      </c>
      <c r="C951" s="1" t="n">
        <v>50.390903</v>
      </c>
      <c r="D951" s="1" t="n">
        <v>6.491075</v>
      </c>
      <c r="E951" s="1" t="n">
        <v>1006</v>
      </c>
      <c r="F951" s="8" t="n">
        <v>40100.4376157407</v>
      </c>
      <c r="G951" s="3" t="n">
        <v>50.390897</v>
      </c>
      <c r="H951" s="3" t="n">
        <v>6.491088</v>
      </c>
      <c r="J951" s="3" t="n">
        <v>1013.9</v>
      </c>
      <c r="K951" s="3" t="n">
        <v>77</v>
      </c>
      <c r="L951" s="3" t="n">
        <v>24009</v>
      </c>
      <c r="M951" s="9" t="n">
        <v>40100.437616</v>
      </c>
      <c r="N951" s="2" t="n">
        <v>50.390883</v>
      </c>
      <c r="O951" s="2" t="n">
        <v>6.491068</v>
      </c>
    </row>
    <row r="952" customFormat="false" ht="12.75" hidden="false" customHeight="false" outlineLevel="0" collapsed="false">
      <c r="A952" s="3" t="n">
        <v>949</v>
      </c>
      <c r="B952" s="7" t="n">
        <v>0.437627314814815</v>
      </c>
      <c r="C952" s="1" t="n">
        <v>50.391018</v>
      </c>
      <c r="D952" s="1" t="n">
        <v>6.491323</v>
      </c>
      <c r="E952" s="1" t="n">
        <v>1002</v>
      </c>
      <c r="F952" s="8" t="n">
        <v>40100.4376273148</v>
      </c>
      <c r="G952" s="3" t="n">
        <v>50.391012</v>
      </c>
      <c r="H952" s="3" t="n">
        <v>6.491338</v>
      </c>
      <c r="J952" s="3" t="n">
        <v>1011.9</v>
      </c>
      <c r="K952" s="3" t="n">
        <v>78.6</v>
      </c>
      <c r="L952" s="3" t="n">
        <v>24031</v>
      </c>
      <c r="M952" s="9" t="n">
        <v>40100.437627</v>
      </c>
      <c r="N952" s="2" t="n">
        <v>50.390997</v>
      </c>
      <c r="O952" s="2" t="n">
        <v>6.49132</v>
      </c>
    </row>
    <row r="953" customFormat="false" ht="12.75" hidden="false" customHeight="false" outlineLevel="0" collapsed="false">
      <c r="A953" s="3" t="n">
        <v>950</v>
      </c>
      <c r="B953" s="7" t="n">
        <v>0.437638888888889</v>
      </c>
      <c r="C953" s="1" t="n">
        <v>50.391132</v>
      </c>
      <c r="D953" s="1" t="n">
        <v>6.491577</v>
      </c>
      <c r="E953" s="1" t="n">
        <v>1003</v>
      </c>
      <c r="F953" s="8" t="n">
        <v>40100.4376388889</v>
      </c>
      <c r="G953" s="3" t="n">
        <v>50.39113</v>
      </c>
      <c r="H953" s="3" t="n">
        <v>6.491592</v>
      </c>
      <c r="J953" s="3" t="n">
        <v>1009.5</v>
      </c>
      <c r="K953" s="3" t="n">
        <v>80.2</v>
      </c>
      <c r="L953" s="3" t="n">
        <v>24053</v>
      </c>
      <c r="M953" s="9" t="n">
        <v>40100.437639</v>
      </c>
      <c r="N953" s="2" t="n">
        <v>50.391113</v>
      </c>
      <c r="O953" s="2" t="n">
        <v>6.491573</v>
      </c>
    </row>
    <row r="954" customFormat="false" ht="12.75" hidden="false" customHeight="false" outlineLevel="0" collapsed="false">
      <c r="A954" s="3" t="n">
        <v>951</v>
      </c>
      <c r="B954" s="7" t="n">
        <v>0.437650462962963</v>
      </c>
      <c r="C954" s="1" t="n">
        <v>50.391251</v>
      </c>
      <c r="D954" s="1" t="n">
        <v>6.49183</v>
      </c>
      <c r="E954" s="1" t="n">
        <v>1007</v>
      </c>
      <c r="F954" s="8" t="n">
        <v>40100.437650463</v>
      </c>
      <c r="G954" s="3" t="n">
        <v>50.391248</v>
      </c>
      <c r="H954" s="3" t="n">
        <v>6.491847</v>
      </c>
      <c r="J954" s="3" t="n">
        <v>1009</v>
      </c>
      <c r="K954" s="3" t="n">
        <v>80.4</v>
      </c>
      <c r="L954" s="3" t="n">
        <v>24075</v>
      </c>
      <c r="M954" s="9" t="n">
        <v>40100.43765</v>
      </c>
      <c r="N954" s="2" t="n">
        <v>50.391232</v>
      </c>
      <c r="O954" s="2" t="n">
        <v>6.491827</v>
      </c>
    </row>
    <row r="955" customFormat="false" ht="12.75" hidden="false" customHeight="false" outlineLevel="0" collapsed="false">
      <c r="A955" s="3" t="n">
        <v>952</v>
      </c>
      <c r="B955" s="7" t="n">
        <v>0.437662037037037</v>
      </c>
      <c r="C955" s="1" t="n">
        <v>50.391369</v>
      </c>
      <c r="D955" s="1" t="n">
        <v>6.492085</v>
      </c>
      <c r="E955" s="1" t="n">
        <v>1007</v>
      </c>
      <c r="F955" s="8" t="n">
        <v>40100.437662037</v>
      </c>
      <c r="G955" s="3" t="n">
        <v>50.391368</v>
      </c>
      <c r="H955" s="3" t="n">
        <v>6.492102</v>
      </c>
      <c r="J955" s="3" t="n">
        <v>1006.6</v>
      </c>
      <c r="K955" s="3" t="n">
        <v>80.8</v>
      </c>
      <c r="L955" s="3" t="n">
        <v>24098</v>
      </c>
      <c r="M955" s="9" t="n">
        <v>40100.437662</v>
      </c>
      <c r="N955" s="2" t="n">
        <v>50.39135</v>
      </c>
      <c r="O955" s="2" t="n">
        <v>6.492083</v>
      </c>
    </row>
    <row r="956" customFormat="false" ht="12.75" hidden="false" customHeight="false" outlineLevel="0" collapsed="false">
      <c r="A956" s="3" t="n">
        <v>953</v>
      </c>
      <c r="B956" s="7" t="n">
        <v>0.437673611111111</v>
      </c>
      <c r="C956" s="1" t="n">
        <v>50.391487</v>
      </c>
      <c r="D956" s="1" t="n">
        <v>6.492337</v>
      </c>
      <c r="E956" s="1" t="n">
        <v>1006</v>
      </c>
      <c r="F956" s="8" t="n">
        <v>40100.4376736111</v>
      </c>
      <c r="G956" s="3" t="n">
        <v>50.39149</v>
      </c>
      <c r="H956" s="3" t="n">
        <v>6.492356</v>
      </c>
      <c r="J956" s="3" t="n">
        <v>1005.7</v>
      </c>
      <c r="K956" s="3" t="n">
        <v>81.1</v>
      </c>
      <c r="L956" s="3" t="n">
        <v>24120</v>
      </c>
      <c r="M956" s="9" t="n">
        <v>40100.437674</v>
      </c>
      <c r="N956" s="2" t="n">
        <v>50.39147</v>
      </c>
      <c r="O956" s="2" t="n">
        <v>6.492337</v>
      </c>
    </row>
    <row r="957" customFormat="false" ht="12.75" hidden="false" customHeight="false" outlineLevel="0" collapsed="false">
      <c r="A957" s="3" t="n">
        <v>954</v>
      </c>
      <c r="B957" s="7" t="n">
        <v>0.437685185185185</v>
      </c>
      <c r="C957" s="1" t="n">
        <v>50.391609</v>
      </c>
      <c r="D957" s="1" t="n">
        <v>6.492585</v>
      </c>
      <c r="E957" s="1" t="n">
        <v>1003</v>
      </c>
      <c r="F957" s="8" t="n">
        <v>40100.4376851852</v>
      </c>
      <c r="G957" s="3" t="n">
        <v>50.39161</v>
      </c>
      <c r="H957" s="3" t="n">
        <v>6.492605</v>
      </c>
      <c r="J957" s="3" t="n">
        <v>1004.7</v>
      </c>
      <c r="K957" s="3" t="n">
        <v>79.6</v>
      </c>
      <c r="L957" s="3" t="n">
        <v>24143</v>
      </c>
      <c r="M957" s="9" t="n">
        <v>40100.437685</v>
      </c>
      <c r="N957" s="2" t="n">
        <v>50.391592</v>
      </c>
      <c r="O957" s="2" t="n">
        <v>6.492585</v>
      </c>
    </row>
    <row r="958" customFormat="false" ht="12.75" hidden="false" customHeight="false" outlineLevel="0" collapsed="false">
      <c r="A958" s="3" t="n">
        <v>955</v>
      </c>
      <c r="B958" s="7" t="n">
        <v>0.437696759259259</v>
      </c>
      <c r="C958" s="1" t="n">
        <v>50.391727</v>
      </c>
      <c r="D958" s="1" t="n">
        <v>6.49283</v>
      </c>
      <c r="E958" s="1" t="n">
        <v>1002</v>
      </c>
      <c r="F958" s="8" t="n">
        <v>40100.4376967593</v>
      </c>
      <c r="G958" s="3" t="n">
        <v>50.391732</v>
      </c>
      <c r="H958" s="3" t="n">
        <v>6.492851</v>
      </c>
      <c r="J958" s="3" t="n">
        <v>1003.8</v>
      </c>
      <c r="K958" s="3" t="n">
        <v>79.5</v>
      </c>
      <c r="L958" s="3" t="n">
        <v>24165</v>
      </c>
      <c r="M958" s="9" t="n">
        <v>40100.437697</v>
      </c>
      <c r="N958" s="2" t="n">
        <v>50.391713</v>
      </c>
      <c r="O958" s="2" t="n">
        <v>6.49283</v>
      </c>
    </row>
    <row r="959" customFormat="false" ht="12.75" hidden="false" customHeight="false" outlineLevel="0" collapsed="false">
      <c r="A959" s="3" t="n">
        <v>956</v>
      </c>
      <c r="B959" s="7" t="n">
        <v>0.437708333333333</v>
      </c>
      <c r="C959" s="1" t="n">
        <v>50.39185</v>
      </c>
      <c r="D959" s="1" t="n">
        <v>6.493073</v>
      </c>
      <c r="E959" s="1" t="n">
        <v>1003</v>
      </c>
      <c r="F959" s="8" t="n">
        <v>40100.4377083333</v>
      </c>
      <c r="G959" s="3" t="n">
        <v>50.391852</v>
      </c>
      <c r="H959" s="3" t="n">
        <v>6.493093</v>
      </c>
      <c r="J959" s="3" t="n">
        <v>1003.8</v>
      </c>
      <c r="K959" s="3" t="n">
        <v>78.2</v>
      </c>
      <c r="L959" s="3" t="n">
        <v>24186</v>
      </c>
      <c r="M959" s="9" t="n">
        <v>40100.437708</v>
      </c>
      <c r="N959" s="2" t="n">
        <v>50.391835</v>
      </c>
      <c r="O959" s="2" t="n">
        <v>6.49307</v>
      </c>
    </row>
    <row r="960" customFormat="false" ht="12.75" hidden="false" customHeight="false" outlineLevel="0" collapsed="false">
      <c r="A960" s="3" t="n">
        <v>957</v>
      </c>
      <c r="B960" s="7" t="n">
        <v>0.437719907407407</v>
      </c>
      <c r="C960" s="1" t="n">
        <v>50.391972</v>
      </c>
      <c r="D960" s="1" t="n">
        <v>6.493317</v>
      </c>
      <c r="E960" s="1" t="n">
        <v>991</v>
      </c>
      <c r="F960" s="8" t="n">
        <v>40100.4377199074</v>
      </c>
      <c r="G960" s="3" t="n">
        <v>50.391972</v>
      </c>
      <c r="H960" s="3" t="n">
        <v>6.493337</v>
      </c>
      <c r="J960" s="3" t="n">
        <v>1001.8</v>
      </c>
      <c r="K960" s="3" t="n">
        <v>78.6</v>
      </c>
      <c r="L960" s="3" t="n">
        <v>24208</v>
      </c>
      <c r="M960" s="9" t="n">
        <v>40100.43772</v>
      </c>
      <c r="N960" s="2" t="n">
        <v>50.391955</v>
      </c>
      <c r="O960" s="2" t="n">
        <v>6.493313</v>
      </c>
    </row>
    <row r="961" customFormat="false" ht="12.75" hidden="false" customHeight="false" outlineLevel="0" collapsed="false">
      <c r="A961" s="3" t="n">
        <v>958</v>
      </c>
      <c r="B961" s="7" t="n">
        <v>0.437731481481482</v>
      </c>
      <c r="C961" s="1" t="n">
        <v>50.39209</v>
      </c>
      <c r="D961" s="1" t="n">
        <v>6.493562</v>
      </c>
      <c r="E961" s="1" t="n">
        <v>991</v>
      </c>
      <c r="F961" s="8" t="n">
        <v>40100.4377314815</v>
      </c>
      <c r="G961" s="3" t="n">
        <v>50.392091</v>
      </c>
      <c r="H961" s="3" t="n">
        <v>6.493581</v>
      </c>
      <c r="J961" s="3" t="n">
        <v>999.4</v>
      </c>
      <c r="K961" s="3" t="n">
        <v>78.4</v>
      </c>
      <c r="L961" s="3" t="n">
        <v>24230</v>
      </c>
      <c r="M961" s="9" t="n">
        <v>40100.437731</v>
      </c>
      <c r="N961" s="2" t="n">
        <v>50.392077</v>
      </c>
      <c r="O961" s="2" t="n">
        <v>6.493558</v>
      </c>
    </row>
    <row r="962" customFormat="false" ht="12.75" hidden="false" customHeight="false" outlineLevel="0" collapsed="false">
      <c r="A962" s="3" t="n">
        <v>959</v>
      </c>
      <c r="B962" s="7" t="n">
        <v>0.437743055555556</v>
      </c>
      <c r="C962" s="1" t="n">
        <v>50.392212</v>
      </c>
      <c r="D962" s="1" t="n">
        <v>6.493807</v>
      </c>
      <c r="E962" s="1" t="n">
        <v>987</v>
      </c>
      <c r="F962" s="8" t="n">
        <v>40100.4377430556</v>
      </c>
      <c r="G962" s="3" t="n">
        <v>50.392213</v>
      </c>
      <c r="H962" s="3" t="n">
        <v>6.493823</v>
      </c>
      <c r="J962" s="3" t="n">
        <v>996.5</v>
      </c>
      <c r="K962" s="3" t="n">
        <v>78.7</v>
      </c>
      <c r="L962" s="3" t="n">
        <v>24252</v>
      </c>
      <c r="M962" s="9" t="n">
        <v>40100.437743</v>
      </c>
      <c r="N962" s="2" t="n">
        <v>50.392198</v>
      </c>
      <c r="O962" s="2" t="n">
        <v>6.493807</v>
      </c>
    </row>
    <row r="963" customFormat="false" ht="12.75" hidden="false" customHeight="false" outlineLevel="0" collapsed="false">
      <c r="A963" s="3" t="n">
        <v>960</v>
      </c>
      <c r="B963" s="7" t="n">
        <v>0.43775462962963</v>
      </c>
      <c r="C963" s="1" t="n">
        <v>50.392338</v>
      </c>
      <c r="D963" s="1" t="n">
        <v>6.494051</v>
      </c>
      <c r="E963" s="1" t="n">
        <v>987</v>
      </c>
      <c r="F963" s="8" t="n">
        <v>40100.4377546296</v>
      </c>
      <c r="G963" s="3" t="n">
        <v>50.392338</v>
      </c>
      <c r="H963" s="3" t="n">
        <v>6.494066</v>
      </c>
      <c r="J963" s="3" t="n">
        <v>993.7</v>
      </c>
      <c r="K963" s="3" t="n">
        <v>79.6</v>
      </c>
      <c r="L963" s="3" t="n">
        <v>24274</v>
      </c>
      <c r="M963" s="9" t="n">
        <v>40100.437755</v>
      </c>
      <c r="N963" s="2" t="n">
        <v>50.392322</v>
      </c>
      <c r="O963" s="2" t="n">
        <v>6.494055</v>
      </c>
    </row>
    <row r="964" customFormat="false" ht="12.75" hidden="false" customHeight="false" outlineLevel="0" collapsed="false">
      <c r="A964" s="3" t="n">
        <v>961</v>
      </c>
      <c r="B964" s="7" t="n">
        <v>0.437766203703704</v>
      </c>
      <c r="C964" s="1" t="n">
        <v>50.392464</v>
      </c>
      <c r="D964" s="1" t="n">
        <v>6.494298</v>
      </c>
      <c r="E964" s="1" t="n">
        <v>990</v>
      </c>
      <c r="F964" s="8" t="n">
        <v>40100.4377662037</v>
      </c>
      <c r="G964" s="3" t="n">
        <v>50.392466</v>
      </c>
      <c r="H964" s="3" t="n">
        <v>6.494311</v>
      </c>
      <c r="J964" s="3" t="n">
        <v>992.7</v>
      </c>
      <c r="K964" s="3" t="n">
        <v>80.8</v>
      </c>
      <c r="L964" s="3" t="n">
        <v>24297</v>
      </c>
      <c r="M964" s="9" t="n">
        <v>40100.437766</v>
      </c>
      <c r="N964" s="2" t="n">
        <v>50.392447</v>
      </c>
      <c r="O964" s="2" t="n">
        <v>6.494303</v>
      </c>
    </row>
    <row r="965" customFormat="false" ht="12.75" hidden="false" customHeight="false" outlineLevel="0" collapsed="false">
      <c r="A965" s="3" t="n">
        <v>962</v>
      </c>
      <c r="B965" s="7" t="n">
        <v>0.437777777777778</v>
      </c>
      <c r="C965" s="1" t="n">
        <v>50.392593</v>
      </c>
      <c r="D965" s="1" t="n">
        <v>6.494545</v>
      </c>
      <c r="E965" s="1" t="n">
        <v>990</v>
      </c>
      <c r="F965" s="8" t="n">
        <v>40100.4377777778</v>
      </c>
      <c r="G965" s="3" t="n">
        <v>50.392594</v>
      </c>
      <c r="H965" s="3" t="n">
        <v>6.494559</v>
      </c>
      <c r="J965" s="3" t="n">
        <v>990.3</v>
      </c>
      <c r="K965" s="3" t="n">
        <v>81.4</v>
      </c>
      <c r="L965" s="3" t="n">
        <v>24319</v>
      </c>
      <c r="M965" s="9" t="n">
        <v>40100.437778</v>
      </c>
      <c r="N965" s="2" t="n">
        <v>50.392575</v>
      </c>
      <c r="O965" s="2" t="n">
        <v>6.49455</v>
      </c>
    </row>
    <row r="966" customFormat="false" ht="12.75" hidden="false" customHeight="false" outlineLevel="0" collapsed="false">
      <c r="A966" s="3" t="n">
        <v>963</v>
      </c>
      <c r="B966" s="7" t="n">
        <v>0.437789351851852</v>
      </c>
      <c r="C966" s="1" t="n">
        <v>50.392723</v>
      </c>
      <c r="D966" s="1" t="n">
        <v>6.494793</v>
      </c>
      <c r="E966" s="1" t="n">
        <v>987</v>
      </c>
      <c r="F966" s="8" t="n">
        <v>40100.4377893519</v>
      </c>
      <c r="G966" s="3" t="n">
        <v>50.392722</v>
      </c>
      <c r="H966" s="3" t="n">
        <v>6.494808</v>
      </c>
      <c r="J966" s="3" t="n">
        <v>987.4</v>
      </c>
      <c r="K966" s="3" t="n">
        <v>81.6</v>
      </c>
      <c r="L966" s="3" t="n">
        <v>24342</v>
      </c>
      <c r="M966" s="9" t="n">
        <v>40100.437789</v>
      </c>
      <c r="N966" s="2" t="n">
        <v>50.392705</v>
      </c>
      <c r="O966" s="2" t="n">
        <v>6.494797</v>
      </c>
    </row>
    <row r="967" customFormat="false" ht="12.75" hidden="false" customHeight="false" outlineLevel="0" collapsed="false">
      <c r="A967" s="3" t="n">
        <v>964</v>
      </c>
      <c r="B967" s="7" t="n">
        <v>0.437800925925926</v>
      </c>
      <c r="C967" s="1" t="n">
        <v>50.392853</v>
      </c>
      <c r="D967" s="1" t="n">
        <v>6.495045</v>
      </c>
      <c r="E967" s="1" t="n">
        <v>975</v>
      </c>
      <c r="F967" s="8" t="n">
        <v>40100.4378009259</v>
      </c>
      <c r="G967" s="3" t="n">
        <v>50.392854</v>
      </c>
      <c r="H967" s="3" t="n">
        <v>6.495061</v>
      </c>
      <c r="J967" s="3" t="n">
        <v>984</v>
      </c>
      <c r="K967" s="3" t="n">
        <v>83.4</v>
      </c>
      <c r="L967" s="3" t="n">
        <v>24365</v>
      </c>
      <c r="M967" s="9" t="n">
        <v>40100.437801</v>
      </c>
      <c r="N967" s="2" t="n">
        <v>50.392835</v>
      </c>
      <c r="O967" s="2" t="n">
        <v>6.495048</v>
      </c>
    </row>
    <row r="968" customFormat="false" ht="12.75" hidden="false" customHeight="false" outlineLevel="0" collapsed="false">
      <c r="A968" s="3" t="n">
        <v>965</v>
      </c>
      <c r="B968" s="7" t="n">
        <v>0.4378125</v>
      </c>
      <c r="C968" s="1" t="n">
        <v>50.392982</v>
      </c>
      <c r="D968" s="1" t="n">
        <v>6.495296</v>
      </c>
      <c r="E968" s="1" t="n">
        <v>975</v>
      </c>
      <c r="F968" s="8" t="n">
        <v>40100.4378125</v>
      </c>
      <c r="G968" s="3" t="n">
        <v>50.392985</v>
      </c>
      <c r="H968" s="3" t="n">
        <v>6.495314</v>
      </c>
      <c r="J968" s="3" t="n">
        <v>983.1</v>
      </c>
      <c r="K968" s="3" t="n">
        <v>83.1</v>
      </c>
      <c r="L968" s="3" t="n">
        <v>24389</v>
      </c>
      <c r="M968" s="9" t="n">
        <v>40100.437813</v>
      </c>
      <c r="N968" s="2" t="n">
        <v>50.392968</v>
      </c>
      <c r="O968" s="2" t="n">
        <v>6.495297</v>
      </c>
    </row>
    <row r="969" customFormat="false" ht="12.75" hidden="false" customHeight="false" outlineLevel="0" collapsed="false">
      <c r="A969" s="3" t="n">
        <v>966</v>
      </c>
      <c r="B969" s="7" t="n">
        <v>0.437824074074074</v>
      </c>
      <c r="C969" s="1" t="n">
        <v>50.393108</v>
      </c>
      <c r="D969" s="1" t="n">
        <v>6.495548</v>
      </c>
      <c r="E969" s="1" t="n">
        <v>974</v>
      </c>
      <c r="F969" s="8" t="n">
        <v>40100.4378240741</v>
      </c>
      <c r="G969" s="3" t="n">
        <v>50.393116</v>
      </c>
      <c r="H969" s="3" t="n">
        <v>6.495568</v>
      </c>
      <c r="J969" s="3" t="n">
        <v>981.6</v>
      </c>
      <c r="K969" s="3" t="n">
        <v>83.3</v>
      </c>
      <c r="L969" s="3" t="n">
        <v>24412</v>
      </c>
      <c r="M969" s="9" t="n">
        <v>40100.437824</v>
      </c>
      <c r="N969" s="2" t="n">
        <v>50.393102</v>
      </c>
      <c r="O969" s="2" t="n">
        <v>6.495545</v>
      </c>
    </row>
    <row r="970" customFormat="false" ht="12.75" hidden="false" customHeight="false" outlineLevel="0" collapsed="false">
      <c r="A970" s="3" t="n">
        <v>967</v>
      </c>
      <c r="B970" s="7" t="n">
        <v>0.437835648148148</v>
      </c>
      <c r="C970" s="1" t="n">
        <v>50.39323</v>
      </c>
      <c r="D970" s="1" t="n">
        <v>6.495801</v>
      </c>
      <c r="E970" s="1" t="n">
        <v>971</v>
      </c>
      <c r="F970" s="8" t="n">
        <v>40100.4378356482</v>
      </c>
      <c r="G970" s="3" t="n">
        <v>50.393243</v>
      </c>
      <c r="H970" s="3" t="n">
        <v>6.495823</v>
      </c>
      <c r="J970" s="3" t="n">
        <v>980.7</v>
      </c>
      <c r="K970" s="3" t="n">
        <v>82.5</v>
      </c>
      <c r="L970" s="3" t="n">
        <v>24435</v>
      </c>
      <c r="M970" s="9" t="n">
        <v>40100.437836</v>
      </c>
      <c r="N970" s="2" t="n">
        <v>50.393232</v>
      </c>
      <c r="O970" s="2" t="n">
        <v>6.495798</v>
      </c>
    </row>
    <row r="971" customFormat="false" ht="12.75" hidden="false" customHeight="false" outlineLevel="0" collapsed="false">
      <c r="A971" s="3" t="n">
        <v>968</v>
      </c>
      <c r="B971" s="7" t="n">
        <v>0.437847222222222</v>
      </c>
      <c r="C971" s="1" t="n">
        <v>50.393353</v>
      </c>
      <c r="D971" s="1" t="n">
        <v>6.49606</v>
      </c>
      <c r="E971" s="1" t="n">
        <v>970</v>
      </c>
      <c r="F971" s="8" t="n">
        <v>40100.4378472222</v>
      </c>
      <c r="G971" s="3" t="n">
        <v>50.393367</v>
      </c>
      <c r="H971" s="3" t="n">
        <v>6.496081</v>
      </c>
      <c r="J971" s="3" t="n">
        <v>979.2</v>
      </c>
      <c r="K971" s="3" t="n">
        <v>82.4</v>
      </c>
      <c r="L971" s="3" t="n">
        <v>24458</v>
      </c>
      <c r="M971" s="9" t="n">
        <v>40100.437847</v>
      </c>
      <c r="N971" s="2" t="n">
        <v>50.393358</v>
      </c>
      <c r="O971" s="2" t="n">
        <v>6.496055</v>
      </c>
    </row>
    <row r="972" customFormat="false" ht="12.75" hidden="false" customHeight="false" outlineLevel="0" collapsed="false">
      <c r="A972" s="3" t="n">
        <v>969</v>
      </c>
      <c r="B972" s="7" t="n">
        <v>0.437858796296296</v>
      </c>
      <c r="C972" s="1" t="n">
        <v>50.393475</v>
      </c>
      <c r="D972" s="1" t="n">
        <v>6.496323</v>
      </c>
      <c r="E972" s="1" t="n">
        <v>970</v>
      </c>
      <c r="F972" s="8" t="n">
        <v>40100.4378587963</v>
      </c>
      <c r="G972" s="3" t="n">
        <v>50.39349</v>
      </c>
      <c r="H972" s="3" t="n">
        <v>6.496342</v>
      </c>
      <c r="J972" s="3" t="n">
        <v>977.8</v>
      </c>
      <c r="K972" s="3" t="n">
        <v>82.8</v>
      </c>
      <c r="L972" s="3" t="n">
        <v>24481</v>
      </c>
      <c r="M972" s="9" t="n">
        <v>40100.437859</v>
      </c>
      <c r="N972" s="2" t="n">
        <v>50.393482</v>
      </c>
      <c r="O972" s="2" t="n">
        <v>6.496317</v>
      </c>
    </row>
    <row r="973" customFormat="false" ht="12.75" hidden="false" customHeight="false" outlineLevel="0" collapsed="false">
      <c r="A973" s="3" t="n">
        <v>970</v>
      </c>
      <c r="B973" s="7" t="n">
        <v>0.43787037037037</v>
      </c>
      <c r="C973" s="1" t="n">
        <v>50.393597</v>
      </c>
      <c r="D973" s="1" t="n">
        <v>6.496587</v>
      </c>
      <c r="E973" s="1" t="n">
        <v>975</v>
      </c>
      <c r="F973" s="8" t="n">
        <v>40100.4378703704</v>
      </c>
      <c r="G973" s="3" t="n">
        <v>50.393611</v>
      </c>
      <c r="H973" s="3" t="n">
        <v>6.496609</v>
      </c>
      <c r="J973" s="3" t="n">
        <v>976.4</v>
      </c>
      <c r="K973" s="3" t="n">
        <v>83.6</v>
      </c>
      <c r="L973" s="3" t="n">
        <v>24504</v>
      </c>
      <c r="M973" s="9" t="n">
        <v>40100.43787</v>
      </c>
      <c r="N973" s="2" t="n">
        <v>50.393605</v>
      </c>
      <c r="O973" s="2" t="n">
        <v>6.496582</v>
      </c>
    </row>
    <row r="974" customFormat="false" ht="12.75" hidden="false" customHeight="false" outlineLevel="0" collapsed="false">
      <c r="A974" s="3" t="n">
        <v>971</v>
      </c>
      <c r="B974" s="7" t="n">
        <v>0.437881944444444</v>
      </c>
      <c r="C974" s="1" t="n">
        <v>50.393715</v>
      </c>
      <c r="D974" s="1" t="n">
        <v>6.496853</v>
      </c>
      <c r="E974" s="1" t="n">
        <v>974</v>
      </c>
      <c r="F974" s="8" t="n">
        <v>40100.4378819445</v>
      </c>
      <c r="G974" s="3" t="n">
        <v>50.393731</v>
      </c>
      <c r="H974" s="3" t="n">
        <v>6.496878</v>
      </c>
      <c r="J974" s="3" t="n">
        <v>975.4</v>
      </c>
      <c r="K974" s="3" t="n">
        <v>83.7</v>
      </c>
      <c r="L974" s="3" t="n">
        <v>24527</v>
      </c>
      <c r="M974" s="9" t="n">
        <v>40100.437882</v>
      </c>
      <c r="N974" s="2" t="n">
        <v>50.393725</v>
      </c>
      <c r="O974" s="2" t="n">
        <v>6.496848</v>
      </c>
    </row>
    <row r="975" customFormat="false" ht="12.75" hidden="false" customHeight="false" outlineLevel="0" collapsed="false">
      <c r="A975" s="3" t="n">
        <v>972</v>
      </c>
      <c r="B975" s="7" t="n">
        <v>0.437893518518519</v>
      </c>
      <c r="C975" s="1" t="n">
        <v>50.393833</v>
      </c>
      <c r="D975" s="1" t="n">
        <v>6.49712</v>
      </c>
      <c r="E975" s="1" t="n">
        <v>974</v>
      </c>
      <c r="F975" s="8" t="n">
        <v>40100.4378935185</v>
      </c>
      <c r="G975" s="3" t="n">
        <v>50.393849</v>
      </c>
      <c r="H975" s="3" t="n">
        <v>6.497148</v>
      </c>
      <c r="J975" s="3" t="n">
        <v>974.4</v>
      </c>
      <c r="K975" s="3" t="n">
        <v>83.5</v>
      </c>
      <c r="L975" s="3" t="n">
        <v>24551</v>
      </c>
      <c r="M975" s="9" t="n">
        <v>40100.437894</v>
      </c>
      <c r="N975" s="2" t="n">
        <v>50.393847</v>
      </c>
      <c r="O975" s="2" t="n">
        <v>6.497115</v>
      </c>
    </row>
    <row r="976" customFormat="false" ht="12.75" hidden="false" customHeight="false" outlineLevel="0" collapsed="false">
      <c r="A976" s="3" t="n">
        <v>973</v>
      </c>
      <c r="B976" s="7" t="n">
        <v>0.437905092592593</v>
      </c>
      <c r="C976" s="1" t="n">
        <v>50.393951</v>
      </c>
      <c r="D976" s="1" t="n">
        <v>6.497388</v>
      </c>
      <c r="E976" s="1" t="n">
        <v>971</v>
      </c>
      <c r="F976" s="8" t="n">
        <v>40100.4379050926</v>
      </c>
      <c r="G976" s="3" t="n">
        <v>50.393966</v>
      </c>
      <c r="H976" s="3" t="n">
        <v>6.497417</v>
      </c>
      <c r="J976" s="3" t="n">
        <v>973</v>
      </c>
      <c r="K976" s="3" t="n">
        <v>83.1</v>
      </c>
      <c r="L976" s="3" t="n">
        <v>24574</v>
      </c>
      <c r="M976" s="9" t="n">
        <v>40100.437905</v>
      </c>
      <c r="N976" s="2" t="n">
        <v>50.393965</v>
      </c>
      <c r="O976" s="2" t="n">
        <v>6.497383</v>
      </c>
    </row>
    <row r="977" customFormat="false" ht="12.75" hidden="false" customHeight="false" outlineLevel="0" collapsed="false">
      <c r="A977" s="3" t="n">
        <v>974</v>
      </c>
      <c r="B977" s="7" t="n">
        <v>0.437916666666667</v>
      </c>
      <c r="C977" s="1" t="n">
        <v>50.394066</v>
      </c>
      <c r="D977" s="1" t="n">
        <v>6.49766</v>
      </c>
      <c r="E977" s="1" t="n">
        <v>970</v>
      </c>
      <c r="F977" s="8" t="n">
        <v>40100.4379166667</v>
      </c>
      <c r="G977" s="3" t="n">
        <v>50.394083</v>
      </c>
      <c r="H977" s="3" t="n">
        <v>6.497686</v>
      </c>
      <c r="J977" s="3" t="n">
        <v>972</v>
      </c>
      <c r="K977" s="3" t="n">
        <v>83.1</v>
      </c>
      <c r="L977" s="3" t="n">
        <v>24597</v>
      </c>
      <c r="M977" s="9" t="n">
        <v>40100.437917</v>
      </c>
      <c r="N977" s="2" t="n">
        <v>50.394082</v>
      </c>
      <c r="O977" s="2" t="n">
        <v>6.497652</v>
      </c>
    </row>
    <row r="978" customFormat="false" ht="12.75" hidden="false" customHeight="false" outlineLevel="0" collapsed="false">
      <c r="A978" s="3" t="n">
        <v>975</v>
      </c>
      <c r="B978" s="7" t="n">
        <v>0.437928240740741</v>
      </c>
      <c r="C978" s="1" t="n">
        <v>50.394176</v>
      </c>
      <c r="D978" s="1" t="n">
        <v>6.497933</v>
      </c>
      <c r="E978" s="1" t="n">
        <v>971</v>
      </c>
      <c r="F978" s="8" t="n">
        <v>40100.4379282407</v>
      </c>
      <c r="G978" s="3" t="n">
        <v>50.3942</v>
      </c>
      <c r="H978" s="3" t="n">
        <v>6.497956</v>
      </c>
      <c r="J978" s="3" t="n">
        <v>970.6</v>
      </c>
      <c r="K978" s="3" t="n">
        <v>83.3</v>
      </c>
      <c r="L978" s="3" t="n">
        <v>24620</v>
      </c>
      <c r="M978" s="9" t="n">
        <v>40100.437928</v>
      </c>
      <c r="N978" s="2" t="n">
        <v>50.394198</v>
      </c>
      <c r="O978" s="2" t="n">
        <v>6.497922</v>
      </c>
    </row>
    <row r="979" customFormat="false" ht="12.75" hidden="false" customHeight="false" outlineLevel="0" collapsed="false">
      <c r="A979" s="3" t="n">
        <v>976</v>
      </c>
      <c r="B979" s="7" t="n">
        <v>0.437939814814815</v>
      </c>
      <c r="C979" s="1" t="n">
        <v>50.394295</v>
      </c>
      <c r="D979" s="1" t="n">
        <v>6.498203</v>
      </c>
      <c r="E979" s="1" t="n">
        <v>970</v>
      </c>
      <c r="F979" s="8" t="n">
        <v>40100.4379398148</v>
      </c>
      <c r="G979" s="3" t="n">
        <v>50.394316</v>
      </c>
      <c r="H979" s="3" t="n">
        <v>6.498222</v>
      </c>
      <c r="J979" s="3" t="n">
        <v>969.6</v>
      </c>
      <c r="K979" s="3" t="n">
        <v>82.2</v>
      </c>
      <c r="L979" s="3" t="n">
        <v>24643</v>
      </c>
      <c r="M979" s="9" t="n">
        <v>40100.43794</v>
      </c>
      <c r="N979" s="2" t="n">
        <v>50.394315</v>
      </c>
      <c r="O979" s="2" t="n">
        <v>6.49819</v>
      </c>
    </row>
    <row r="980" customFormat="false" ht="12.75" hidden="false" customHeight="false" outlineLevel="0" collapsed="false">
      <c r="A980" s="3" t="n">
        <v>977</v>
      </c>
      <c r="B980" s="7" t="n">
        <v>0.437951388888889</v>
      </c>
      <c r="C980" s="1" t="n">
        <v>50.394409</v>
      </c>
      <c r="D980" s="1" t="n">
        <v>6.49847</v>
      </c>
      <c r="E980" s="1" t="n">
        <v>959</v>
      </c>
      <c r="F980" s="8" t="n">
        <v>40100.4379513889</v>
      </c>
      <c r="G980" s="3" t="n">
        <v>50.394432</v>
      </c>
      <c r="H980" s="3" t="n">
        <v>6.498489</v>
      </c>
      <c r="J980" s="3" t="n">
        <v>967.7</v>
      </c>
      <c r="K980" s="3" t="n">
        <v>82.4</v>
      </c>
      <c r="L980" s="3" t="n">
        <v>24666</v>
      </c>
      <c r="M980" s="9" t="n">
        <v>40100.437951</v>
      </c>
      <c r="N980" s="2" t="n">
        <v>50.39443</v>
      </c>
      <c r="O980" s="2" t="n">
        <v>6.498457</v>
      </c>
    </row>
    <row r="981" customFormat="false" ht="12.75" hidden="false" customHeight="false" outlineLevel="0" collapsed="false">
      <c r="A981" s="3" t="n">
        <v>978</v>
      </c>
      <c r="B981" s="7" t="n">
        <v>0.437962962962963</v>
      </c>
      <c r="C981" s="1" t="n">
        <v>50.394527</v>
      </c>
      <c r="D981" s="1" t="n">
        <v>6.498734</v>
      </c>
      <c r="E981" s="1" t="n">
        <v>958</v>
      </c>
      <c r="F981" s="8" t="n">
        <v>40100.437962963</v>
      </c>
      <c r="G981" s="3" t="n">
        <v>50.394551</v>
      </c>
      <c r="H981" s="3" t="n">
        <v>6.498751</v>
      </c>
      <c r="J981" s="3" t="n">
        <v>967.2</v>
      </c>
      <c r="K981" s="3" t="n">
        <v>82</v>
      </c>
      <c r="L981" s="3" t="n">
        <v>24689</v>
      </c>
      <c r="M981" s="9" t="n">
        <v>40100.437963</v>
      </c>
      <c r="N981" s="2" t="n">
        <v>50.394547</v>
      </c>
      <c r="O981" s="2" t="n">
        <v>6.49872</v>
      </c>
    </row>
    <row r="982" customFormat="false" ht="12.75" hidden="false" customHeight="false" outlineLevel="0" collapsed="false">
      <c r="A982" s="3" t="n">
        <v>979</v>
      </c>
      <c r="B982" s="7" t="n">
        <v>0.437974537037037</v>
      </c>
      <c r="C982" s="1" t="n">
        <v>50.394642</v>
      </c>
      <c r="D982" s="1" t="n">
        <v>6.498991</v>
      </c>
      <c r="E982" s="1" t="n">
        <v>959</v>
      </c>
      <c r="F982" s="8" t="n">
        <v>40100.437974537</v>
      </c>
      <c r="G982" s="3" t="n">
        <v>50.394669</v>
      </c>
      <c r="H982" s="3" t="n">
        <v>6.499005</v>
      </c>
      <c r="J982" s="3" t="n">
        <v>967.2</v>
      </c>
      <c r="K982" s="3" t="n">
        <v>80.2</v>
      </c>
      <c r="L982" s="3" t="n">
        <v>24711</v>
      </c>
      <c r="M982" s="9" t="n">
        <v>40100.437975</v>
      </c>
      <c r="N982" s="2" t="n">
        <v>50.394665</v>
      </c>
      <c r="O982" s="2" t="n">
        <v>6.498977</v>
      </c>
    </row>
    <row r="983" customFormat="false" ht="12.75" hidden="false" customHeight="false" outlineLevel="0" collapsed="false">
      <c r="A983" s="3" t="n">
        <v>980</v>
      </c>
      <c r="B983" s="7" t="n">
        <v>0.437986111111111</v>
      </c>
      <c r="C983" s="1" t="n">
        <v>50.39476</v>
      </c>
      <c r="D983" s="1" t="n">
        <v>6.499247</v>
      </c>
      <c r="E983" s="1" t="n">
        <v>959</v>
      </c>
      <c r="F983" s="8" t="n">
        <v>40100.4379861111</v>
      </c>
      <c r="G983" s="3" t="n">
        <v>50.394787</v>
      </c>
      <c r="H983" s="3" t="n">
        <v>6.499258</v>
      </c>
      <c r="J983" s="3" t="n">
        <v>965.8</v>
      </c>
      <c r="K983" s="3" t="n">
        <v>80</v>
      </c>
      <c r="L983" s="3" t="n">
        <v>24733</v>
      </c>
      <c r="M983" s="9" t="n">
        <v>40100.437986</v>
      </c>
      <c r="N983" s="2" t="n">
        <v>50.394783</v>
      </c>
      <c r="O983" s="2" t="n">
        <v>6.499232</v>
      </c>
    </row>
    <row r="984" customFormat="false" ht="12.75" hidden="false" customHeight="false" outlineLevel="0" collapsed="false">
      <c r="A984" s="3" t="n">
        <v>981</v>
      </c>
      <c r="B984" s="7" t="n">
        <v>0.437997685185185</v>
      </c>
      <c r="C984" s="1" t="n">
        <v>50.394878</v>
      </c>
      <c r="D984" s="1" t="n">
        <v>6.499495</v>
      </c>
      <c r="E984" s="1" t="n">
        <v>959</v>
      </c>
      <c r="F984" s="8" t="n">
        <v>40100.4379976852</v>
      </c>
      <c r="G984" s="3" t="n">
        <v>50.394904</v>
      </c>
      <c r="H984" s="3" t="n">
        <v>6.499504</v>
      </c>
      <c r="J984" s="3" t="n">
        <v>966.3</v>
      </c>
      <c r="K984" s="3" t="n">
        <v>78.3</v>
      </c>
      <c r="L984" s="3" t="n">
        <v>24755</v>
      </c>
      <c r="M984" s="9" t="n">
        <v>40100.437998</v>
      </c>
      <c r="N984" s="2" t="n">
        <v>50.394902</v>
      </c>
      <c r="O984" s="2" t="n">
        <v>6.499482</v>
      </c>
    </row>
    <row r="985" customFormat="false" ht="12.75" hidden="false" customHeight="false" outlineLevel="0" collapsed="false">
      <c r="A985" s="3" t="n">
        <v>982</v>
      </c>
      <c r="B985" s="7" t="n">
        <v>0.438009259259259</v>
      </c>
      <c r="C985" s="1" t="n">
        <v>50.394997</v>
      </c>
      <c r="D985" s="1" t="n">
        <v>6.499742</v>
      </c>
      <c r="E985" s="1" t="n">
        <v>958</v>
      </c>
      <c r="F985" s="8" t="n">
        <v>40100.4380092593</v>
      </c>
      <c r="G985" s="3" t="n">
        <v>50.39502</v>
      </c>
      <c r="H985" s="3" t="n">
        <v>6.499747</v>
      </c>
      <c r="J985" s="3" t="n">
        <v>965.3</v>
      </c>
      <c r="K985" s="3" t="n">
        <v>77.4</v>
      </c>
      <c r="L985" s="3" t="n">
        <v>24777</v>
      </c>
      <c r="M985" s="9" t="n">
        <v>40100.438009</v>
      </c>
      <c r="N985" s="2" t="n">
        <v>50.39502</v>
      </c>
      <c r="O985" s="2" t="n">
        <v>6.499727</v>
      </c>
    </row>
    <row r="986" customFormat="false" ht="12.75" hidden="false" customHeight="false" outlineLevel="0" collapsed="false">
      <c r="A986" s="3" t="n">
        <v>983</v>
      </c>
      <c r="B986" s="7" t="n">
        <v>0.438020833333333</v>
      </c>
      <c r="C986" s="1" t="n">
        <v>50.395111</v>
      </c>
      <c r="D986" s="1" t="n">
        <v>6.499989</v>
      </c>
      <c r="E986" s="1" t="n">
        <v>958</v>
      </c>
      <c r="F986" s="8" t="n">
        <v>40100.4380208333</v>
      </c>
      <c r="G986" s="3" t="n">
        <v>50.395136</v>
      </c>
      <c r="H986" s="3" t="n">
        <v>6.499992</v>
      </c>
      <c r="J986" s="3" t="n">
        <v>965.3</v>
      </c>
      <c r="K986" s="3" t="n">
        <v>77.8</v>
      </c>
      <c r="L986" s="3" t="n">
        <v>24798</v>
      </c>
      <c r="M986" s="9" t="n">
        <v>40100.438021</v>
      </c>
      <c r="N986" s="2" t="n">
        <v>50.395137</v>
      </c>
      <c r="O986" s="2" t="n">
        <v>6.49997</v>
      </c>
    </row>
    <row r="987" customFormat="false" ht="12.75" hidden="false" customHeight="false" outlineLevel="0" collapsed="false">
      <c r="A987" s="3" t="n">
        <v>984</v>
      </c>
      <c r="B987" s="7" t="n">
        <v>0.438032407407407</v>
      </c>
      <c r="C987" s="1" t="n">
        <v>50.395222</v>
      </c>
      <c r="D987" s="1" t="n">
        <v>6.500232</v>
      </c>
      <c r="E987" s="1" t="n">
        <v>958</v>
      </c>
      <c r="F987" s="8" t="n">
        <v>40100.4380324074</v>
      </c>
      <c r="G987" s="3" t="n">
        <v>50.39525</v>
      </c>
      <c r="H987" s="3" t="n">
        <v>6.500237</v>
      </c>
      <c r="J987" s="3" t="n">
        <v>965.8</v>
      </c>
      <c r="K987" s="3" t="n">
        <v>77.4</v>
      </c>
      <c r="L987" s="3" t="n">
        <v>24820</v>
      </c>
      <c r="M987" s="9" t="n">
        <v>40100.438032</v>
      </c>
      <c r="N987" s="2" t="n">
        <v>50.395252</v>
      </c>
      <c r="O987" s="2" t="n">
        <v>6.500213</v>
      </c>
    </row>
    <row r="988" customFormat="false" ht="12.75" hidden="false" customHeight="false" outlineLevel="0" collapsed="false">
      <c r="A988" s="3" t="n">
        <v>985</v>
      </c>
      <c r="B988" s="7" t="n">
        <v>0.438043981481481</v>
      </c>
      <c r="C988" s="1" t="n">
        <v>50.39534</v>
      </c>
      <c r="D988" s="1" t="n">
        <v>6.500472</v>
      </c>
      <c r="E988" s="1" t="n">
        <v>955</v>
      </c>
      <c r="F988" s="8" t="n">
        <v>40100.4380439815</v>
      </c>
      <c r="G988" s="3" t="n">
        <v>50.395366</v>
      </c>
      <c r="H988" s="3" t="n">
        <v>6.50048</v>
      </c>
      <c r="J988" s="3" t="n">
        <v>963.9</v>
      </c>
      <c r="K988" s="3" t="n">
        <v>77.4</v>
      </c>
      <c r="L988" s="3" t="n">
        <v>24842</v>
      </c>
      <c r="M988" s="9" t="n">
        <v>40100.438044</v>
      </c>
      <c r="N988" s="2" t="n">
        <v>50.395367</v>
      </c>
      <c r="O988" s="2" t="n">
        <v>6.500453</v>
      </c>
    </row>
    <row r="989" customFormat="false" ht="12.75" hidden="false" customHeight="false" outlineLevel="0" collapsed="false">
      <c r="A989" s="3" t="n">
        <v>986</v>
      </c>
      <c r="B989" s="7" t="n">
        <v>0.438055555555556</v>
      </c>
      <c r="C989" s="1" t="n">
        <v>50.395454</v>
      </c>
      <c r="D989" s="1" t="n">
        <v>6.500711</v>
      </c>
      <c r="E989" s="1" t="n">
        <v>955</v>
      </c>
      <c r="F989" s="8" t="n">
        <v>40100.4380555556</v>
      </c>
      <c r="G989" s="3" t="n">
        <v>50.395487</v>
      </c>
      <c r="H989" s="3" t="n">
        <v>6.500722</v>
      </c>
      <c r="J989" s="3" t="n">
        <v>961.9</v>
      </c>
      <c r="K989" s="3" t="n">
        <v>78.4</v>
      </c>
      <c r="L989" s="3" t="n">
        <v>24863</v>
      </c>
      <c r="M989" s="9" t="n">
        <v>40100.438056</v>
      </c>
      <c r="N989" s="2" t="n">
        <v>50.395482</v>
      </c>
      <c r="O989" s="2" t="n">
        <v>6.500697</v>
      </c>
    </row>
    <row r="990" customFormat="false" ht="12.75" hidden="false" customHeight="false" outlineLevel="0" collapsed="false">
      <c r="A990" s="3" t="n">
        <v>987</v>
      </c>
      <c r="B990" s="7" t="n">
        <v>0.43806712962963</v>
      </c>
      <c r="C990" s="1" t="n">
        <v>50.395573</v>
      </c>
      <c r="D990" s="1" t="n">
        <v>6.500958</v>
      </c>
      <c r="E990" s="1" t="n">
        <v>954</v>
      </c>
      <c r="F990" s="8" t="n">
        <v>40100.4380671296</v>
      </c>
      <c r="G990" s="3" t="n">
        <v>50.395612</v>
      </c>
      <c r="H990" s="3" t="n">
        <v>6.500966</v>
      </c>
      <c r="J990" s="3" t="n">
        <v>959.5</v>
      </c>
      <c r="K990" s="3" t="n">
        <v>79.8</v>
      </c>
      <c r="L990" s="3" t="n">
        <v>24886</v>
      </c>
      <c r="M990" s="9" t="n">
        <v>40100.438067</v>
      </c>
      <c r="N990" s="2" t="n">
        <v>50.395595</v>
      </c>
      <c r="O990" s="2" t="n">
        <v>6.500945</v>
      </c>
    </row>
    <row r="991" customFormat="false" ht="12.75" hidden="false" customHeight="false" outlineLevel="0" collapsed="false">
      <c r="A991" s="3" t="n">
        <v>988</v>
      </c>
      <c r="B991" s="7" t="n">
        <v>0.438078703703704</v>
      </c>
      <c r="C991" s="1" t="n">
        <v>50.395695</v>
      </c>
      <c r="D991" s="1" t="n">
        <v>6.501204</v>
      </c>
      <c r="E991" s="1" t="n">
        <v>959</v>
      </c>
      <c r="F991" s="8" t="n">
        <v>40100.4380787037</v>
      </c>
      <c r="G991" s="3" t="n">
        <v>50.395741</v>
      </c>
      <c r="H991" s="3" t="n">
        <v>6.501211</v>
      </c>
      <c r="J991" s="3" t="n">
        <v>958.1</v>
      </c>
      <c r="K991" s="3" t="n">
        <v>81</v>
      </c>
      <c r="L991" s="3" t="n">
        <v>24908</v>
      </c>
      <c r="M991" s="9" t="n">
        <v>40100.438079</v>
      </c>
      <c r="N991" s="2" t="n">
        <v>50.39571</v>
      </c>
      <c r="O991" s="2" t="n">
        <v>6.501202</v>
      </c>
    </row>
    <row r="992" customFormat="false" ht="12.75" hidden="false" customHeight="false" outlineLevel="0" collapsed="false">
      <c r="A992" s="3" t="n">
        <v>989</v>
      </c>
      <c r="B992" s="7" t="n">
        <v>0.438090277777778</v>
      </c>
      <c r="C992" s="1" t="n">
        <v>50.395828</v>
      </c>
      <c r="D992" s="1" t="n">
        <v>6.501453</v>
      </c>
      <c r="E992" s="1" t="n">
        <v>955</v>
      </c>
      <c r="F992" s="8" t="n">
        <v>40100.4380902778</v>
      </c>
      <c r="G992" s="3" t="n">
        <v>50.395877</v>
      </c>
      <c r="H992" s="3" t="n">
        <v>6.50146</v>
      </c>
      <c r="J992" s="3" t="n">
        <v>953.8</v>
      </c>
      <c r="K992" s="3" t="n">
        <v>83.6</v>
      </c>
      <c r="L992" s="3" t="n">
        <v>24931</v>
      </c>
      <c r="M992" s="9" t="n">
        <v>40100.43809</v>
      </c>
      <c r="N992" s="2" t="n">
        <v>50.395837</v>
      </c>
      <c r="O992" s="2" t="n">
        <v>6.501458</v>
      </c>
    </row>
    <row r="993" customFormat="false" ht="12.75" hidden="false" customHeight="false" outlineLevel="0" collapsed="false">
      <c r="A993" s="3" t="n">
        <v>990</v>
      </c>
      <c r="B993" s="7" t="n">
        <v>0.438101851851852</v>
      </c>
      <c r="C993" s="1" t="n">
        <v>50.395966</v>
      </c>
      <c r="D993" s="1" t="n">
        <v>6.501703</v>
      </c>
      <c r="E993" s="1" t="n">
        <v>954</v>
      </c>
      <c r="F993" s="8" t="n">
        <v>40100.4381018519</v>
      </c>
      <c r="G993" s="3" t="n">
        <v>50.39602</v>
      </c>
      <c r="H993" s="3" t="n">
        <v>6.501707</v>
      </c>
      <c r="J993" s="3" t="n">
        <v>950.9</v>
      </c>
      <c r="K993" s="3" t="n">
        <v>85.1</v>
      </c>
      <c r="L993" s="3" t="n">
        <v>24955</v>
      </c>
      <c r="M993" s="9" t="n">
        <v>40100.438102</v>
      </c>
      <c r="N993" s="2" t="n">
        <v>50.39597</v>
      </c>
      <c r="O993" s="2" t="n">
        <v>6.50172</v>
      </c>
    </row>
    <row r="994" customFormat="false" ht="12.75" hidden="false" customHeight="false" outlineLevel="0" collapsed="false">
      <c r="A994" s="3" t="n">
        <v>991</v>
      </c>
      <c r="B994" s="7" t="n">
        <v>0.438113425925926</v>
      </c>
      <c r="C994" s="1" t="n">
        <v>50.396103</v>
      </c>
      <c r="D994" s="1" t="n">
        <v>6.501955</v>
      </c>
      <c r="E994" s="1" t="n">
        <v>955</v>
      </c>
      <c r="F994" s="8" t="n">
        <v>40100.4381134259</v>
      </c>
      <c r="G994" s="3" t="n">
        <v>50.396162</v>
      </c>
      <c r="H994" s="3" t="n">
        <v>6.501955</v>
      </c>
      <c r="J994" s="3" t="n">
        <v>949.9</v>
      </c>
      <c r="K994" s="3" t="n">
        <v>85</v>
      </c>
      <c r="L994" s="3" t="n">
        <v>24979</v>
      </c>
      <c r="M994" s="9" t="n">
        <v>40100.438113</v>
      </c>
      <c r="N994" s="2" t="n">
        <v>50.39611</v>
      </c>
      <c r="O994" s="2" t="n">
        <v>6.501972</v>
      </c>
    </row>
    <row r="995" customFormat="false" ht="12.75" hidden="false" customHeight="false" outlineLevel="0" collapsed="false">
      <c r="A995" s="3" t="n">
        <v>992</v>
      </c>
      <c r="B995" s="7" t="n">
        <v>0.438125</v>
      </c>
      <c r="C995" s="1" t="n">
        <v>50.39624</v>
      </c>
      <c r="D995" s="1" t="n">
        <v>6.502203</v>
      </c>
      <c r="E995" s="1" t="n">
        <v>954</v>
      </c>
      <c r="F995" s="8" t="n">
        <v>40100.438125</v>
      </c>
      <c r="G995" s="3" t="n">
        <v>50.396301</v>
      </c>
      <c r="H995" s="3" t="n">
        <v>6.502201</v>
      </c>
      <c r="J995" s="3" t="n">
        <v>949.9</v>
      </c>
      <c r="K995" s="3" t="n">
        <v>83.8</v>
      </c>
      <c r="L995" s="3" t="n">
        <v>25002</v>
      </c>
      <c r="M995" s="9" t="n">
        <v>40100.438125</v>
      </c>
      <c r="N995" s="2" t="n">
        <v>50.396248</v>
      </c>
      <c r="O995" s="2" t="n">
        <v>6.502223</v>
      </c>
    </row>
    <row r="996" customFormat="false" ht="12.75" hidden="false" customHeight="false" outlineLevel="0" collapsed="false">
      <c r="A996" s="3" t="n">
        <v>993</v>
      </c>
      <c r="B996" s="7" t="n">
        <v>0.438136574074074</v>
      </c>
      <c r="C996" s="1" t="n">
        <v>50.396381</v>
      </c>
      <c r="D996" s="1" t="n">
        <v>6.50245</v>
      </c>
      <c r="E996" s="1" t="n">
        <v>954</v>
      </c>
      <c r="F996" s="8" t="n">
        <v>40100.4381365741</v>
      </c>
      <c r="G996" s="3" t="n">
        <v>50.396439</v>
      </c>
      <c r="H996" s="3" t="n">
        <v>6.502446</v>
      </c>
      <c r="J996" s="3" t="n">
        <v>949.9</v>
      </c>
      <c r="K996" s="3" t="n">
        <v>83.4</v>
      </c>
      <c r="L996" s="3" t="n">
        <v>25025</v>
      </c>
      <c r="M996" s="9" t="n">
        <v>40100.438137</v>
      </c>
      <c r="N996" s="2" t="n">
        <v>50.396388</v>
      </c>
      <c r="O996" s="2" t="n">
        <v>6.502473</v>
      </c>
    </row>
    <row r="997" customFormat="false" ht="12.75" hidden="false" customHeight="false" outlineLevel="0" collapsed="false">
      <c r="A997" s="3" t="n">
        <v>994</v>
      </c>
      <c r="B997" s="7" t="n">
        <v>0.438148148148148</v>
      </c>
      <c r="C997" s="1" t="n">
        <v>50.396519</v>
      </c>
      <c r="D997" s="1" t="n">
        <v>6.502695</v>
      </c>
      <c r="E997" s="1" t="n">
        <v>943</v>
      </c>
      <c r="F997" s="8" t="n">
        <v>40100.4381481482</v>
      </c>
      <c r="G997" s="3" t="n">
        <v>50.396576</v>
      </c>
      <c r="H997" s="3" t="n">
        <v>6.502693</v>
      </c>
      <c r="J997" s="3" t="n">
        <v>949.4</v>
      </c>
      <c r="K997" s="3" t="n">
        <v>83.5</v>
      </c>
      <c r="L997" s="3" t="n">
        <v>25049</v>
      </c>
      <c r="M997" s="9" t="n">
        <v>40100.438148</v>
      </c>
      <c r="N997" s="2" t="n">
        <v>50.396528</v>
      </c>
      <c r="O997" s="2" t="n">
        <v>6.502717</v>
      </c>
    </row>
    <row r="998" customFormat="false" ht="12.75" hidden="false" customHeight="false" outlineLevel="0" collapsed="false">
      <c r="A998" s="3" t="n">
        <v>995</v>
      </c>
      <c r="B998" s="7" t="n">
        <v>0.438159722222222</v>
      </c>
      <c r="C998" s="1" t="n">
        <v>50.396656</v>
      </c>
      <c r="D998" s="1" t="n">
        <v>6.502938</v>
      </c>
      <c r="E998" s="1" t="n">
        <v>943</v>
      </c>
      <c r="F998" s="8" t="n">
        <v>40100.4381597222</v>
      </c>
      <c r="G998" s="3" t="n">
        <v>50.39671</v>
      </c>
      <c r="H998" s="3" t="n">
        <v>6.502935</v>
      </c>
      <c r="J998" s="3" t="n">
        <v>949.4</v>
      </c>
      <c r="K998" s="3" t="n">
        <v>81.8</v>
      </c>
      <c r="L998" s="3" t="n">
        <v>25071</v>
      </c>
      <c r="M998" s="9" t="n">
        <v>40100.43816</v>
      </c>
      <c r="N998" s="2" t="n">
        <v>50.396667</v>
      </c>
      <c r="O998" s="2" t="n">
        <v>6.502958</v>
      </c>
    </row>
    <row r="999" customFormat="false" ht="12.75" hidden="false" customHeight="false" outlineLevel="0" collapsed="false">
      <c r="A999" s="3" t="n">
        <v>996</v>
      </c>
      <c r="B999" s="7" t="n">
        <v>0.438171296296296</v>
      </c>
      <c r="C999" s="1" t="n">
        <v>50.396793</v>
      </c>
      <c r="D999" s="1" t="n">
        <v>6.503175</v>
      </c>
      <c r="E999" s="1" t="n">
        <v>943</v>
      </c>
      <c r="F999" s="8" t="n">
        <v>40100.4381712963</v>
      </c>
      <c r="G999" s="3" t="n">
        <v>50.396844</v>
      </c>
      <c r="H999" s="3" t="n">
        <v>6.503175</v>
      </c>
      <c r="J999" s="3" t="n">
        <v>949</v>
      </c>
      <c r="K999" s="3" t="n">
        <v>81.4</v>
      </c>
      <c r="L999" s="3" t="n">
        <v>25094</v>
      </c>
      <c r="M999" s="9" t="n">
        <v>40100.438171</v>
      </c>
      <c r="N999" s="2" t="n">
        <v>50.396803</v>
      </c>
      <c r="O999" s="2" t="n">
        <v>6.503197</v>
      </c>
    </row>
    <row r="1000" customFormat="false" ht="12.75" hidden="false" customHeight="false" outlineLevel="0" collapsed="false">
      <c r="A1000" s="3" t="n">
        <v>997</v>
      </c>
      <c r="B1000" s="7" t="n">
        <v>0.43818287037037</v>
      </c>
      <c r="C1000" s="1" t="n">
        <v>50.396927</v>
      </c>
      <c r="D1000" s="1" t="n">
        <v>6.50341</v>
      </c>
      <c r="E1000" s="1" t="n">
        <v>942</v>
      </c>
      <c r="F1000" s="8" t="n">
        <v>40100.4381828704</v>
      </c>
      <c r="G1000" s="3" t="n">
        <v>50.396978</v>
      </c>
      <c r="H1000" s="3" t="n">
        <v>6.503411</v>
      </c>
      <c r="J1000" s="3" t="n">
        <v>949</v>
      </c>
      <c r="K1000" s="3" t="n">
        <v>80.6</v>
      </c>
      <c r="L1000" s="3" t="n">
        <v>25117</v>
      </c>
      <c r="M1000" s="9" t="n">
        <v>40100.438183</v>
      </c>
      <c r="N1000" s="2" t="n">
        <v>50.396938</v>
      </c>
      <c r="O1000" s="2" t="n">
        <v>6.503433</v>
      </c>
    </row>
    <row r="1001" customFormat="false" ht="12.75" hidden="false" customHeight="false" outlineLevel="0" collapsed="false">
      <c r="A1001" s="3" t="n">
        <v>998</v>
      </c>
      <c r="B1001" s="7" t="n">
        <v>0.438194444444445</v>
      </c>
      <c r="C1001" s="1" t="n">
        <v>50.397057</v>
      </c>
      <c r="D1001" s="1" t="n">
        <v>6.503644</v>
      </c>
      <c r="E1001" s="1" t="n">
        <v>943</v>
      </c>
      <c r="F1001" s="8" t="n">
        <v>40100.4381944445</v>
      </c>
      <c r="G1001" s="3" t="n">
        <v>50.397109</v>
      </c>
      <c r="H1001" s="3" t="n">
        <v>6.503646</v>
      </c>
      <c r="J1001" s="3" t="n">
        <v>948.5</v>
      </c>
      <c r="K1001" s="3" t="n">
        <v>79.6</v>
      </c>
      <c r="L1001" s="3" t="n">
        <v>25139</v>
      </c>
      <c r="M1001" s="9" t="n">
        <v>40100.438194</v>
      </c>
      <c r="N1001" s="2" t="n">
        <v>50.39707</v>
      </c>
      <c r="O1001" s="2" t="n">
        <v>6.503668</v>
      </c>
    </row>
    <row r="1002" customFormat="false" ht="12.75" hidden="false" customHeight="false" outlineLevel="0" collapsed="false">
      <c r="A1002" s="3" t="n">
        <v>999</v>
      </c>
      <c r="B1002" s="7" t="n">
        <v>0.438206018518519</v>
      </c>
      <c r="C1002" s="1" t="n">
        <v>50.39719</v>
      </c>
      <c r="D1002" s="1" t="n">
        <v>6.503878</v>
      </c>
      <c r="E1002" s="1" t="n">
        <v>943</v>
      </c>
      <c r="F1002" s="8" t="n">
        <v>40100.4382060185</v>
      </c>
      <c r="G1002" s="3" t="n">
        <v>50.397238</v>
      </c>
      <c r="H1002" s="3" t="n">
        <v>6.503884</v>
      </c>
      <c r="J1002" s="3" t="n">
        <v>947.5</v>
      </c>
      <c r="K1002" s="3" t="n">
        <v>79.7</v>
      </c>
      <c r="L1002" s="3" t="n">
        <v>25161</v>
      </c>
      <c r="M1002" s="9" t="n">
        <v>40100.438206</v>
      </c>
      <c r="N1002" s="2" t="n">
        <v>50.3972</v>
      </c>
      <c r="O1002" s="2" t="n">
        <v>6.503903</v>
      </c>
    </row>
    <row r="1003" customFormat="false" ht="12.75" hidden="false" customHeight="false" outlineLevel="0" collapsed="false">
      <c r="A1003" s="3" t="n">
        <v>1000</v>
      </c>
      <c r="B1003" s="7" t="n">
        <v>0.438217592592593</v>
      </c>
      <c r="C1003" s="1" t="n">
        <v>50.39732</v>
      </c>
      <c r="D1003" s="1" t="n">
        <v>6.504113</v>
      </c>
      <c r="E1003" s="1" t="n">
        <v>942</v>
      </c>
      <c r="F1003" s="8" t="n">
        <v>40100.4382175926</v>
      </c>
      <c r="G1003" s="3" t="n">
        <v>50.397366</v>
      </c>
      <c r="H1003" s="3" t="n">
        <v>6.504123</v>
      </c>
      <c r="J1003" s="3" t="n">
        <v>946.6</v>
      </c>
      <c r="K1003" s="3" t="n">
        <v>79.6</v>
      </c>
      <c r="L1003" s="3" t="n">
        <v>25183</v>
      </c>
      <c r="M1003" s="9" t="n">
        <v>40100.438218</v>
      </c>
      <c r="N1003" s="2" t="n">
        <v>50.39733</v>
      </c>
      <c r="O1003" s="2" t="n">
        <v>6.50414</v>
      </c>
    </row>
    <row r="1004" customFormat="false" ht="12.75" hidden="false" customHeight="false" outlineLevel="0" collapsed="false">
      <c r="A1004" s="3" t="n">
        <v>1001</v>
      </c>
      <c r="B1004" s="7" t="n">
        <v>0.438229166666667</v>
      </c>
      <c r="C1004" s="1" t="n">
        <v>50.397449</v>
      </c>
      <c r="D1004" s="1" t="n">
        <v>6.50435</v>
      </c>
      <c r="E1004" s="1" t="n">
        <v>939</v>
      </c>
      <c r="F1004" s="8" t="n">
        <v>40100.4382291667</v>
      </c>
      <c r="G1004" s="3" t="n">
        <v>50.397498</v>
      </c>
      <c r="H1004" s="3" t="n">
        <v>6.50436</v>
      </c>
      <c r="J1004" s="3" t="n">
        <v>945.6</v>
      </c>
      <c r="K1004" s="3" t="n">
        <v>80.3</v>
      </c>
      <c r="L1004" s="3" t="n">
        <v>25205</v>
      </c>
      <c r="M1004" s="9" t="n">
        <v>40100.438229</v>
      </c>
      <c r="N1004" s="2" t="n">
        <v>50.39746</v>
      </c>
      <c r="O1004" s="2" t="n">
        <v>6.504375</v>
      </c>
    </row>
    <row r="1005" customFormat="false" ht="12.75" hidden="false" customHeight="false" outlineLevel="0" collapsed="false">
      <c r="A1005" s="3" t="n">
        <v>1002</v>
      </c>
      <c r="B1005" s="7" t="n">
        <v>0.438240740740741</v>
      </c>
      <c r="C1005" s="1" t="n">
        <v>50.397579</v>
      </c>
      <c r="D1005" s="1" t="n">
        <v>6.504587</v>
      </c>
      <c r="E1005" s="1" t="n">
        <v>939</v>
      </c>
      <c r="F1005" s="8" t="n">
        <v>40100.4382407407</v>
      </c>
      <c r="G1005" s="3" t="n">
        <v>50.397627</v>
      </c>
      <c r="H1005" s="3" t="n">
        <v>6.5046</v>
      </c>
      <c r="J1005" s="3" t="n">
        <v>945.6</v>
      </c>
      <c r="K1005" s="3" t="n">
        <v>80.1</v>
      </c>
      <c r="L1005" s="3" t="n">
        <v>25228</v>
      </c>
      <c r="M1005" s="9" t="n">
        <v>40100.438241</v>
      </c>
      <c r="N1005" s="2" t="n">
        <v>50.397592</v>
      </c>
      <c r="O1005" s="2" t="n">
        <v>6.504613</v>
      </c>
    </row>
    <row r="1006" customFormat="false" ht="12.75" hidden="false" customHeight="false" outlineLevel="0" collapsed="false">
      <c r="A1006" s="3" t="n">
        <v>1003</v>
      </c>
      <c r="B1006" s="7" t="n">
        <v>0.438252314814815</v>
      </c>
      <c r="C1006" s="1" t="n">
        <v>50.397709</v>
      </c>
      <c r="D1006" s="1" t="n">
        <v>6.504828</v>
      </c>
      <c r="E1006" s="1" t="n">
        <v>938</v>
      </c>
      <c r="F1006" s="8" t="n">
        <v>40100.4382523148</v>
      </c>
      <c r="G1006" s="3" t="n">
        <v>50.397758</v>
      </c>
      <c r="H1006" s="3" t="n">
        <v>6.504841</v>
      </c>
      <c r="J1006" s="3" t="n">
        <v>943.7</v>
      </c>
      <c r="K1006" s="3" t="n">
        <v>80.8</v>
      </c>
      <c r="L1006" s="3" t="n">
        <v>25250</v>
      </c>
      <c r="M1006" s="9" t="n">
        <v>40100.438252</v>
      </c>
      <c r="N1006" s="2" t="n">
        <v>50.397722</v>
      </c>
      <c r="O1006" s="2" t="n">
        <v>6.504853</v>
      </c>
    </row>
    <row r="1007" customFormat="false" ht="12.75" hidden="false" customHeight="false" outlineLevel="0" collapsed="false">
      <c r="A1007" s="3" t="n">
        <v>1004</v>
      </c>
      <c r="B1007" s="7" t="n">
        <v>0.438263888888889</v>
      </c>
      <c r="C1007" s="1" t="n">
        <v>50.397839</v>
      </c>
      <c r="D1007" s="1" t="n">
        <v>6.50507</v>
      </c>
      <c r="E1007" s="1" t="n">
        <v>938</v>
      </c>
      <c r="F1007" s="8" t="n">
        <v>40100.4382638889</v>
      </c>
      <c r="G1007" s="3" t="n">
        <v>50.397888</v>
      </c>
      <c r="H1007" s="3" t="n">
        <v>6.505084</v>
      </c>
      <c r="J1007" s="3" t="n">
        <v>941.8</v>
      </c>
      <c r="K1007" s="3" t="n">
        <v>80.9</v>
      </c>
      <c r="L1007" s="3" t="n">
        <v>25273</v>
      </c>
      <c r="M1007" s="9" t="n">
        <v>40100.438264</v>
      </c>
      <c r="N1007" s="2" t="n">
        <v>50.397853</v>
      </c>
      <c r="O1007" s="2" t="n">
        <v>6.505095</v>
      </c>
    </row>
    <row r="1008" customFormat="false" ht="12.75" hidden="false" customHeight="false" outlineLevel="0" collapsed="false">
      <c r="A1008" s="3" t="n">
        <v>1005</v>
      </c>
      <c r="B1008" s="7" t="n">
        <v>0.438275462962963</v>
      </c>
      <c r="C1008" s="1" t="n">
        <v>50.397972</v>
      </c>
      <c r="D1008" s="1" t="n">
        <v>6.505313</v>
      </c>
      <c r="E1008" s="1" t="n">
        <v>938</v>
      </c>
      <c r="F1008" s="8" t="n">
        <v>40100.438275463</v>
      </c>
      <c r="G1008" s="3" t="n">
        <v>50.398018</v>
      </c>
      <c r="H1008" s="3" t="n">
        <v>6.505325</v>
      </c>
      <c r="J1008" s="3" t="n">
        <v>939.8</v>
      </c>
      <c r="K1008" s="3" t="n">
        <v>80.5</v>
      </c>
      <c r="L1008" s="3" t="n">
        <v>25295</v>
      </c>
      <c r="M1008" s="9" t="n">
        <v>40100.438275</v>
      </c>
      <c r="N1008" s="2" t="n">
        <v>50.397985</v>
      </c>
      <c r="O1008" s="2" t="n">
        <v>6.505338</v>
      </c>
    </row>
    <row r="1009" customFormat="false" ht="12.75" hidden="false" customHeight="false" outlineLevel="0" collapsed="false">
      <c r="A1009" s="3" t="n">
        <v>1006</v>
      </c>
      <c r="B1009" s="7" t="n">
        <v>0.438287037037037</v>
      </c>
      <c r="C1009" s="1" t="n">
        <v>50.398106</v>
      </c>
      <c r="D1009" s="1" t="n">
        <v>6.505553</v>
      </c>
      <c r="E1009" s="1" t="n">
        <v>943</v>
      </c>
      <c r="F1009" s="8" t="n">
        <v>40100.438287037</v>
      </c>
      <c r="G1009" s="3" t="n">
        <v>50.398151</v>
      </c>
      <c r="H1009" s="3" t="n">
        <v>6.505567</v>
      </c>
      <c r="J1009" s="3" t="n">
        <v>939.4</v>
      </c>
      <c r="K1009" s="3" t="n">
        <v>81.5</v>
      </c>
      <c r="L1009" s="3" t="n">
        <v>25318</v>
      </c>
      <c r="M1009" s="9" t="n">
        <v>40100.438287</v>
      </c>
      <c r="N1009" s="2" t="n">
        <v>50.398118</v>
      </c>
      <c r="O1009" s="2" t="n">
        <v>6.505577</v>
      </c>
    </row>
    <row r="1010" customFormat="false" ht="12.75" hidden="false" customHeight="false" outlineLevel="0" collapsed="false">
      <c r="A1010" s="3" t="n">
        <v>1007</v>
      </c>
      <c r="B1010" s="7" t="n">
        <v>0.438298611111111</v>
      </c>
      <c r="C1010" s="1" t="n">
        <v>50.398239</v>
      </c>
      <c r="D1010" s="1" t="n">
        <v>6.505792</v>
      </c>
      <c r="E1010" s="1" t="n">
        <v>942</v>
      </c>
      <c r="F1010" s="8" t="n">
        <v>40100.4382986111</v>
      </c>
      <c r="G1010" s="3" t="n">
        <v>50.398283</v>
      </c>
      <c r="H1010" s="3" t="n">
        <v>6.505805</v>
      </c>
      <c r="J1010" s="3" t="n">
        <v>939.4</v>
      </c>
      <c r="K1010" s="3" t="n">
        <v>80.5</v>
      </c>
      <c r="L1010" s="3" t="n">
        <v>25340</v>
      </c>
      <c r="M1010" s="9" t="n">
        <v>40100.438299</v>
      </c>
      <c r="N1010" s="2" t="n">
        <v>50.398252</v>
      </c>
      <c r="O1010" s="2" t="n">
        <v>6.505813</v>
      </c>
    </row>
    <row r="1011" customFormat="false" ht="12.75" hidden="false" customHeight="false" outlineLevel="0" collapsed="false">
      <c r="A1011" s="3" t="n">
        <v>1008</v>
      </c>
      <c r="B1011" s="7" t="n">
        <v>0.438310185185185</v>
      </c>
      <c r="C1011" s="1" t="n">
        <v>50.398369</v>
      </c>
      <c r="D1011" s="1" t="n">
        <v>6.506028</v>
      </c>
      <c r="E1011" s="1" t="n">
        <v>943</v>
      </c>
      <c r="F1011" s="8" t="n">
        <v>40100.4383101852</v>
      </c>
      <c r="G1011" s="3" t="n">
        <v>50.398412</v>
      </c>
      <c r="H1011" s="3" t="n">
        <v>6.506044</v>
      </c>
      <c r="J1011" s="3" t="n">
        <v>938.4</v>
      </c>
      <c r="K1011" s="3" t="n">
        <v>79.9</v>
      </c>
      <c r="L1011" s="3" t="n">
        <v>25363</v>
      </c>
      <c r="M1011" s="9" t="n">
        <v>40100.43831</v>
      </c>
      <c r="N1011" s="2" t="n">
        <v>50.398383</v>
      </c>
      <c r="O1011" s="2" t="n">
        <v>6.506048</v>
      </c>
    </row>
    <row r="1012" customFormat="false" ht="12.75" hidden="false" customHeight="false" outlineLevel="0" collapsed="false">
      <c r="A1012" s="3" t="n">
        <v>1009</v>
      </c>
      <c r="B1012" s="7" t="n">
        <v>0.438321759259259</v>
      </c>
      <c r="C1012" s="1" t="n">
        <v>50.398502</v>
      </c>
      <c r="D1012" s="1" t="n">
        <v>6.506265</v>
      </c>
      <c r="E1012" s="1" t="n">
        <v>942</v>
      </c>
      <c r="F1012" s="8" t="n">
        <v>40100.4383217593</v>
      </c>
      <c r="G1012" s="3" t="n">
        <v>50.398541</v>
      </c>
      <c r="H1012" s="3" t="n">
        <v>6.506281</v>
      </c>
      <c r="J1012" s="3" t="n">
        <v>936</v>
      </c>
      <c r="K1012" s="3" t="n">
        <v>79.5</v>
      </c>
      <c r="L1012" s="3" t="n">
        <v>25385</v>
      </c>
      <c r="M1012" s="9" t="n">
        <v>40100.438322</v>
      </c>
      <c r="N1012" s="2" t="n">
        <v>50.398515</v>
      </c>
      <c r="O1012" s="2" t="n">
        <v>6.506285</v>
      </c>
    </row>
    <row r="1013" customFormat="false" ht="12.75" hidden="false" customHeight="false" outlineLevel="0" collapsed="false">
      <c r="A1013" s="3" t="n">
        <v>1010</v>
      </c>
      <c r="B1013" s="7" t="n">
        <v>0.438333333333333</v>
      </c>
      <c r="C1013" s="1" t="n">
        <v>50.398632</v>
      </c>
      <c r="D1013" s="1" t="n">
        <v>6.506503</v>
      </c>
      <c r="E1013" s="1" t="n">
        <v>938</v>
      </c>
      <c r="F1013" s="8" t="n">
        <v>40100.4383333333</v>
      </c>
      <c r="G1013" s="3" t="n">
        <v>50.398673</v>
      </c>
      <c r="H1013" s="3" t="n">
        <v>6.506518</v>
      </c>
      <c r="J1013" s="3" t="n">
        <v>934.5</v>
      </c>
      <c r="K1013" s="3" t="n">
        <v>80.3</v>
      </c>
      <c r="L1013" s="3" t="n">
        <v>25407</v>
      </c>
      <c r="M1013" s="9" t="n">
        <v>40100.438333</v>
      </c>
      <c r="N1013" s="2" t="n">
        <v>50.398648</v>
      </c>
      <c r="O1013" s="2" t="n">
        <v>6.506522</v>
      </c>
    </row>
    <row r="1014" customFormat="false" ht="12.75" hidden="false" customHeight="false" outlineLevel="0" collapsed="false">
      <c r="A1014" s="3" t="n">
        <v>1011</v>
      </c>
      <c r="B1014" s="7" t="n">
        <v>0.438344907407407</v>
      </c>
      <c r="C1014" s="1" t="n">
        <v>50.398769</v>
      </c>
      <c r="D1014" s="1" t="n">
        <v>6.506742</v>
      </c>
      <c r="E1014" s="1" t="n">
        <v>938</v>
      </c>
      <c r="F1014" s="8" t="n">
        <v>40100.4383449074</v>
      </c>
      <c r="G1014" s="3" t="n">
        <v>50.398807</v>
      </c>
      <c r="H1014" s="3" t="n">
        <v>6.506756</v>
      </c>
      <c r="J1014" s="3" t="n">
        <v>933.6</v>
      </c>
      <c r="K1014" s="3" t="n">
        <v>81</v>
      </c>
      <c r="L1014" s="3" t="n">
        <v>25430</v>
      </c>
      <c r="M1014" s="9" t="n">
        <v>40100.438345</v>
      </c>
      <c r="N1014" s="2" t="n">
        <v>50.398782</v>
      </c>
      <c r="O1014" s="2" t="n">
        <v>6.506757</v>
      </c>
    </row>
    <row r="1015" customFormat="false" ht="12.75" hidden="false" customHeight="false" outlineLevel="0" collapsed="false">
      <c r="A1015" s="3" t="n">
        <v>1012</v>
      </c>
      <c r="B1015" s="7" t="n">
        <v>0.438356481481482</v>
      </c>
      <c r="C1015" s="1" t="n">
        <v>50.398907</v>
      </c>
      <c r="D1015" s="1" t="n">
        <v>6.506977</v>
      </c>
      <c r="E1015" s="1" t="n">
        <v>926</v>
      </c>
      <c r="F1015" s="8" t="n">
        <v>40100.4383564815</v>
      </c>
      <c r="G1015" s="3" t="n">
        <v>50.398947</v>
      </c>
      <c r="H1015" s="3" t="n">
        <v>6.506988</v>
      </c>
      <c r="J1015" s="3" t="n">
        <v>930.7</v>
      </c>
      <c r="K1015" s="3" t="n">
        <v>81.5</v>
      </c>
      <c r="L1015" s="3" t="n">
        <v>25452</v>
      </c>
      <c r="M1015" s="9" t="n">
        <v>40100.438356</v>
      </c>
      <c r="N1015" s="2" t="n">
        <v>50.398918</v>
      </c>
      <c r="O1015" s="2" t="n">
        <v>6.506992</v>
      </c>
    </row>
    <row r="1016" customFormat="false" ht="12.75" hidden="false" customHeight="false" outlineLevel="0" collapsed="false">
      <c r="A1016" s="3" t="n">
        <v>1013</v>
      </c>
      <c r="B1016" s="7" t="n">
        <v>0.438368055555556</v>
      </c>
      <c r="C1016" s="1" t="n">
        <v>50.399048</v>
      </c>
      <c r="D1016" s="1" t="n">
        <v>6.507205</v>
      </c>
      <c r="E1016" s="1" t="n">
        <v>927</v>
      </c>
      <c r="F1016" s="8" t="n">
        <v>40100.4383680556</v>
      </c>
      <c r="G1016" s="3" t="n">
        <v>50.399089</v>
      </c>
      <c r="H1016" s="3" t="n">
        <v>6.507216</v>
      </c>
      <c r="J1016" s="3" t="n">
        <v>928.3</v>
      </c>
      <c r="K1016" s="3" t="n">
        <v>81.3</v>
      </c>
      <c r="L1016" s="3" t="n">
        <v>25475</v>
      </c>
      <c r="M1016" s="9" t="n">
        <v>40100.438368</v>
      </c>
      <c r="N1016" s="2" t="n">
        <v>50.399058</v>
      </c>
      <c r="O1016" s="2" t="n">
        <v>6.50722</v>
      </c>
    </row>
    <row r="1017" customFormat="false" ht="12.75" hidden="false" customHeight="false" outlineLevel="0" collapsed="false">
      <c r="A1017" s="3" t="n">
        <v>1014</v>
      </c>
      <c r="B1017" s="7" t="n">
        <v>0.43837962962963</v>
      </c>
      <c r="C1017" s="1" t="n">
        <v>50.399193</v>
      </c>
      <c r="D1017" s="1" t="n">
        <v>6.507428</v>
      </c>
      <c r="E1017" s="1" t="n">
        <v>923</v>
      </c>
      <c r="F1017" s="8" t="n">
        <v>40100.4383796296</v>
      </c>
      <c r="G1017" s="3" t="n">
        <v>50.399235</v>
      </c>
      <c r="H1017" s="3" t="n">
        <v>6.507435</v>
      </c>
      <c r="J1017" s="3" t="n">
        <v>926.4</v>
      </c>
      <c r="K1017" s="3" t="n">
        <v>80.8</v>
      </c>
      <c r="L1017" s="3" t="n">
        <v>25497</v>
      </c>
      <c r="M1017" s="9" t="n">
        <v>40100.43838</v>
      </c>
      <c r="N1017" s="2" t="n">
        <v>50.399205</v>
      </c>
      <c r="O1017" s="2" t="n">
        <v>6.507442</v>
      </c>
    </row>
    <row r="1018" customFormat="false" ht="12.75" hidden="false" customHeight="false" outlineLevel="0" collapsed="false">
      <c r="A1018" s="3" t="n">
        <v>1015</v>
      </c>
      <c r="B1018" s="7" t="n">
        <v>0.438391203703704</v>
      </c>
      <c r="C1018" s="1" t="n">
        <v>50.399342</v>
      </c>
      <c r="D1018" s="1" t="n">
        <v>6.507647</v>
      </c>
      <c r="E1018" s="1" t="n">
        <v>922</v>
      </c>
      <c r="F1018" s="8" t="n">
        <v>40100.4383912037</v>
      </c>
      <c r="G1018" s="3" t="n">
        <v>50.399385</v>
      </c>
      <c r="H1018" s="3" t="n">
        <v>6.507651</v>
      </c>
      <c r="J1018" s="3" t="n">
        <v>925.9</v>
      </c>
      <c r="K1018" s="3" t="n">
        <v>81.5</v>
      </c>
      <c r="L1018" s="3" t="n">
        <v>25520</v>
      </c>
      <c r="M1018" s="9" t="n">
        <v>40100.438391</v>
      </c>
      <c r="N1018" s="2" t="n">
        <v>50.399357</v>
      </c>
      <c r="O1018" s="2" t="n">
        <v>6.507655</v>
      </c>
    </row>
    <row r="1019" customFormat="false" ht="12.75" hidden="false" customHeight="false" outlineLevel="0" collapsed="false">
      <c r="A1019" s="3" t="n">
        <v>1016</v>
      </c>
      <c r="B1019" s="7" t="n">
        <v>0.438402777777778</v>
      </c>
      <c r="C1019" s="1" t="n">
        <v>50.399494</v>
      </c>
      <c r="D1019" s="1" t="n">
        <v>6.507857</v>
      </c>
      <c r="E1019" s="1" t="n">
        <v>922</v>
      </c>
      <c r="F1019" s="8" t="n">
        <v>40100.4384027778</v>
      </c>
      <c r="G1019" s="3" t="n">
        <v>50.39954</v>
      </c>
      <c r="H1019" s="3" t="n">
        <v>6.507858</v>
      </c>
      <c r="J1019" s="3" t="n">
        <v>924.5</v>
      </c>
      <c r="K1019" s="3" t="n">
        <v>81.4</v>
      </c>
      <c r="L1019" s="3" t="n">
        <v>25543</v>
      </c>
      <c r="M1019" s="9" t="n">
        <v>40100.438403</v>
      </c>
      <c r="N1019" s="2" t="n">
        <v>50.399512</v>
      </c>
      <c r="O1019" s="2" t="n">
        <v>6.507862</v>
      </c>
    </row>
    <row r="1020" customFormat="false" ht="12.75" hidden="false" customHeight="false" outlineLevel="0" collapsed="false">
      <c r="A1020" s="3" t="n">
        <v>1017</v>
      </c>
      <c r="B1020" s="7" t="n">
        <v>0.438414351851852</v>
      </c>
      <c r="C1020" s="1" t="n">
        <v>50.399654</v>
      </c>
      <c r="D1020" s="1" t="n">
        <v>6.508055</v>
      </c>
      <c r="E1020" s="1" t="n">
        <v>927</v>
      </c>
      <c r="F1020" s="8" t="n">
        <v>40100.4384143519</v>
      </c>
      <c r="G1020" s="3" t="n">
        <v>50.399698</v>
      </c>
      <c r="H1020" s="3" t="n">
        <v>6.508053</v>
      </c>
      <c r="J1020" s="3" t="n">
        <v>923</v>
      </c>
      <c r="K1020" s="3" t="n">
        <v>80.4</v>
      </c>
      <c r="L1020" s="3" t="n">
        <v>25565</v>
      </c>
      <c r="M1020" s="9" t="n">
        <v>40100.438414</v>
      </c>
      <c r="N1020" s="2" t="n">
        <v>50.39967</v>
      </c>
      <c r="O1020" s="2" t="n">
        <v>6.508058</v>
      </c>
    </row>
    <row r="1021" customFormat="false" ht="12.75" hidden="false" customHeight="false" outlineLevel="0" collapsed="false">
      <c r="A1021" s="3" t="n">
        <v>1018</v>
      </c>
      <c r="B1021" s="7" t="n">
        <v>0.438425925925926</v>
      </c>
      <c r="C1021" s="1" t="n">
        <v>50.399818</v>
      </c>
      <c r="D1021" s="1" t="n">
        <v>6.50824</v>
      </c>
      <c r="E1021" s="1" t="n">
        <v>926</v>
      </c>
      <c r="F1021" s="8" t="n">
        <v>40100.4384259259</v>
      </c>
      <c r="G1021" s="3" t="n">
        <v>50.399859</v>
      </c>
      <c r="H1021" s="3" t="n">
        <v>6.50824</v>
      </c>
      <c r="J1021" s="3" t="n">
        <v>921.6</v>
      </c>
      <c r="K1021" s="3" t="n">
        <v>80.1</v>
      </c>
      <c r="L1021" s="3" t="n">
        <v>25587</v>
      </c>
      <c r="M1021" s="9" t="n">
        <v>40100.438426</v>
      </c>
      <c r="N1021" s="2" t="n">
        <v>50.399832</v>
      </c>
      <c r="O1021" s="2" t="n">
        <v>6.508245</v>
      </c>
    </row>
    <row r="1022" customFormat="false" ht="12.75" hidden="false" customHeight="false" outlineLevel="0" collapsed="false">
      <c r="A1022" s="3" t="n">
        <v>1019</v>
      </c>
      <c r="B1022" s="7" t="n">
        <v>0.4384375</v>
      </c>
      <c r="C1022" s="1" t="n">
        <v>50.399982</v>
      </c>
      <c r="D1022" s="1" t="n">
        <v>6.508417</v>
      </c>
      <c r="E1022" s="1" t="n">
        <v>926</v>
      </c>
      <c r="F1022" s="8" t="n">
        <v>40100.4384375</v>
      </c>
      <c r="G1022" s="3" t="n">
        <v>50.400025</v>
      </c>
      <c r="H1022" s="3" t="n">
        <v>6.508418</v>
      </c>
      <c r="J1022" s="3" t="n">
        <v>919.6</v>
      </c>
      <c r="K1022" s="3" t="n">
        <v>80.4</v>
      </c>
      <c r="L1022" s="3" t="n">
        <v>25610</v>
      </c>
      <c r="M1022" s="9" t="n">
        <v>40100.438438</v>
      </c>
      <c r="N1022" s="2" t="n">
        <v>50.399997</v>
      </c>
      <c r="O1022" s="2" t="n">
        <v>6.508423</v>
      </c>
    </row>
    <row r="1023" customFormat="false" ht="12.75" hidden="false" customHeight="false" outlineLevel="0" collapsed="false">
      <c r="A1023" s="3" t="n">
        <v>1020</v>
      </c>
      <c r="B1023" s="7" t="n">
        <v>0.438449074074074</v>
      </c>
      <c r="C1023" s="1" t="n">
        <v>50.40015</v>
      </c>
      <c r="D1023" s="1" t="n">
        <v>6.50859</v>
      </c>
      <c r="E1023" s="1" t="n">
        <v>923</v>
      </c>
      <c r="F1023" s="8" t="n">
        <v>40100.4384490741</v>
      </c>
      <c r="G1023" s="3" t="n">
        <v>50.400193</v>
      </c>
      <c r="H1023" s="3" t="n">
        <v>6.508591</v>
      </c>
      <c r="J1023" s="3" t="n">
        <v>918.2</v>
      </c>
      <c r="K1023" s="3" t="n">
        <v>80.4</v>
      </c>
      <c r="L1023" s="3" t="n">
        <v>25632</v>
      </c>
      <c r="M1023" s="9" t="n">
        <v>40100.438449</v>
      </c>
      <c r="N1023" s="2" t="n">
        <v>50.400165</v>
      </c>
      <c r="O1023" s="2" t="n">
        <v>6.508595</v>
      </c>
    </row>
    <row r="1024" customFormat="false" ht="12.75" hidden="false" customHeight="false" outlineLevel="0" collapsed="false">
      <c r="A1024" s="3" t="n">
        <v>1021</v>
      </c>
      <c r="B1024" s="7" t="n">
        <v>0.438460648148148</v>
      </c>
      <c r="C1024" s="1" t="n">
        <v>50.400318</v>
      </c>
      <c r="D1024" s="1" t="n">
        <v>6.50876</v>
      </c>
      <c r="E1024" s="1" t="n">
        <v>923</v>
      </c>
      <c r="F1024" s="8" t="n">
        <v>40100.4384606482</v>
      </c>
      <c r="G1024" s="3" t="n">
        <v>50.400361</v>
      </c>
      <c r="H1024" s="3" t="n">
        <v>6.50876</v>
      </c>
      <c r="J1024" s="3" t="n">
        <v>917.7</v>
      </c>
      <c r="K1024" s="3" t="n">
        <v>79.8</v>
      </c>
      <c r="L1024" s="3" t="n">
        <v>25654</v>
      </c>
      <c r="M1024" s="9" t="n">
        <v>40100.438461</v>
      </c>
      <c r="N1024" s="2" t="n">
        <v>50.400333</v>
      </c>
      <c r="O1024" s="2" t="n">
        <v>6.508767</v>
      </c>
    </row>
    <row r="1025" customFormat="false" ht="12.75" hidden="false" customHeight="false" outlineLevel="0" collapsed="false">
      <c r="A1025" s="3" t="n">
        <v>1022</v>
      </c>
      <c r="B1025" s="7" t="n">
        <v>0.438472222222222</v>
      </c>
      <c r="C1025" s="1" t="n">
        <v>50.400486</v>
      </c>
      <c r="D1025" s="1" t="n">
        <v>6.50893</v>
      </c>
      <c r="E1025" s="1" t="n">
        <v>922</v>
      </c>
      <c r="F1025" s="8" t="n">
        <v>40100.4384722222</v>
      </c>
      <c r="G1025" s="3" t="n">
        <v>50.400527</v>
      </c>
      <c r="H1025" s="3" t="n">
        <v>6.508929</v>
      </c>
      <c r="J1025" s="3" t="n">
        <v>914.8</v>
      </c>
      <c r="K1025" s="3" t="n">
        <v>79.2</v>
      </c>
      <c r="L1025" s="3" t="n">
        <v>25676</v>
      </c>
      <c r="M1025" s="9" t="n">
        <v>40100.438472</v>
      </c>
      <c r="N1025" s="2" t="n">
        <v>50.4005</v>
      </c>
      <c r="O1025" s="2" t="n">
        <v>6.508937</v>
      </c>
    </row>
    <row r="1026" customFormat="false" ht="12.75" hidden="false" customHeight="false" outlineLevel="0" collapsed="false">
      <c r="A1026" s="3" t="n">
        <v>1023</v>
      </c>
      <c r="B1026" s="7" t="n">
        <v>0.438483796296296</v>
      </c>
      <c r="C1026" s="1" t="n">
        <v>50.40065</v>
      </c>
      <c r="D1026" s="1" t="n">
        <v>6.509102</v>
      </c>
      <c r="E1026" s="1" t="n">
        <v>910</v>
      </c>
      <c r="F1026" s="8" t="n">
        <v>40100.4384837963</v>
      </c>
      <c r="G1026" s="3" t="n">
        <v>50.400689</v>
      </c>
      <c r="H1026" s="3" t="n">
        <v>6.509104</v>
      </c>
      <c r="J1026" s="3" t="n">
        <v>912.4</v>
      </c>
      <c r="K1026" s="3" t="n">
        <v>78.7</v>
      </c>
      <c r="L1026" s="3" t="n">
        <v>25698</v>
      </c>
      <c r="M1026" s="9" t="n">
        <v>40100.438484</v>
      </c>
      <c r="N1026" s="2" t="n">
        <v>50.400667</v>
      </c>
      <c r="O1026" s="2" t="n">
        <v>6.50911</v>
      </c>
    </row>
    <row r="1027" customFormat="false" ht="12.75" hidden="false" customHeight="false" outlineLevel="0" collapsed="false">
      <c r="A1027" s="3" t="n">
        <v>1024</v>
      </c>
      <c r="B1027" s="7" t="n">
        <v>0.43849537037037</v>
      </c>
      <c r="C1027" s="1" t="n">
        <v>50.400814</v>
      </c>
      <c r="D1027" s="1" t="n">
        <v>6.509278</v>
      </c>
      <c r="E1027" s="1" t="n">
        <v>907</v>
      </c>
      <c r="F1027" s="8" t="n">
        <v>40100.4384953704</v>
      </c>
      <c r="G1027" s="3" t="n">
        <v>50.40085</v>
      </c>
      <c r="H1027" s="3" t="n">
        <v>6.509286</v>
      </c>
      <c r="J1027" s="3" t="n">
        <v>911.5</v>
      </c>
      <c r="K1027" s="3" t="n">
        <v>79.4</v>
      </c>
      <c r="L1027" s="3" t="n">
        <v>25720</v>
      </c>
      <c r="M1027" s="9" t="n">
        <v>40100.438495</v>
      </c>
      <c r="N1027" s="2" t="n">
        <v>50.400833</v>
      </c>
      <c r="O1027" s="2" t="n">
        <v>6.509288</v>
      </c>
    </row>
    <row r="1028" customFormat="false" ht="12.75" hidden="false" customHeight="false" outlineLevel="0" collapsed="false">
      <c r="A1028" s="3" t="n">
        <v>1025</v>
      </c>
      <c r="B1028" s="7" t="n">
        <v>0.438506944444444</v>
      </c>
      <c r="C1028" s="1" t="n">
        <v>50.400974</v>
      </c>
      <c r="D1028" s="1" t="n">
        <v>6.50946</v>
      </c>
      <c r="E1028" s="1" t="n">
        <v>907</v>
      </c>
      <c r="F1028" s="8" t="n">
        <v>40100.4385069445</v>
      </c>
      <c r="G1028" s="3" t="n">
        <v>50.401011</v>
      </c>
      <c r="H1028" s="3" t="n">
        <v>6.509472</v>
      </c>
      <c r="J1028" s="3" t="n">
        <v>908.6</v>
      </c>
      <c r="K1028" s="3" t="n">
        <v>80</v>
      </c>
      <c r="L1028" s="3" t="n">
        <v>25743</v>
      </c>
      <c r="M1028" s="9" t="n">
        <v>40100.438507</v>
      </c>
      <c r="N1028" s="2" t="n">
        <v>50.400997</v>
      </c>
      <c r="O1028" s="2" t="n">
        <v>6.509472</v>
      </c>
    </row>
    <row r="1029" customFormat="false" ht="12.75" hidden="false" customHeight="false" outlineLevel="0" collapsed="false">
      <c r="A1029" s="3" t="n">
        <v>1026</v>
      </c>
      <c r="B1029" s="7" t="n">
        <v>0.438518518518519</v>
      </c>
      <c r="C1029" s="1" t="n">
        <v>50.401138</v>
      </c>
      <c r="D1029" s="1" t="n">
        <v>6.509647</v>
      </c>
      <c r="E1029" s="1" t="n">
        <v>911</v>
      </c>
      <c r="F1029" s="8" t="n">
        <v>40100.4385185185</v>
      </c>
      <c r="G1029" s="3" t="n">
        <v>50.401171</v>
      </c>
      <c r="H1029" s="3" t="n">
        <v>6.509661</v>
      </c>
      <c r="J1029" s="3" t="n">
        <v>906.2</v>
      </c>
      <c r="K1029" s="3" t="n">
        <v>80.1</v>
      </c>
      <c r="L1029" s="3" t="n">
        <v>25765</v>
      </c>
      <c r="M1029" s="9" t="n">
        <v>40100.438519</v>
      </c>
      <c r="N1029" s="2" t="n">
        <v>50.401157</v>
      </c>
      <c r="O1029" s="2" t="n">
        <v>6.509658</v>
      </c>
    </row>
    <row r="1030" customFormat="false" ht="12.75" hidden="false" customHeight="false" outlineLevel="0" collapsed="false">
      <c r="A1030" s="3" t="n">
        <v>1027</v>
      </c>
      <c r="B1030" s="7" t="n">
        <v>0.438530092592593</v>
      </c>
      <c r="C1030" s="1" t="n">
        <v>50.401299</v>
      </c>
      <c r="D1030" s="1" t="n">
        <v>6.50984</v>
      </c>
      <c r="E1030" s="1" t="n">
        <v>910</v>
      </c>
      <c r="F1030" s="8" t="n">
        <v>40100.4385300926</v>
      </c>
      <c r="G1030" s="3" t="n">
        <v>50.401331</v>
      </c>
      <c r="H1030" s="3" t="n">
        <v>6.509855</v>
      </c>
      <c r="J1030" s="3" t="n">
        <v>902.8</v>
      </c>
      <c r="K1030" s="3" t="n">
        <v>80.9</v>
      </c>
      <c r="L1030" s="3" t="n">
        <v>25787</v>
      </c>
      <c r="M1030" s="9" t="n">
        <v>40100.43853</v>
      </c>
      <c r="N1030" s="2" t="n">
        <v>50.401318</v>
      </c>
      <c r="O1030" s="2" t="n">
        <v>6.50985</v>
      </c>
    </row>
    <row r="1031" customFormat="false" ht="12.75" hidden="false" customHeight="false" outlineLevel="0" collapsed="false">
      <c r="A1031" s="3" t="n">
        <v>1028</v>
      </c>
      <c r="B1031" s="7" t="n">
        <v>0.438541666666667</v>
      </c>
      <c r="C1031" s="1" t="n">
        <v>50.401455</v>
      </c>
      <c r="D1031" s="1" t="n">
        <v>6.510038</v>
      </c>
      <c r="E1031" s="1" t="n">
        <v>907</v>
      </c>
      <c r="F1031" s="8" t="n">
        <v>40100.4385416667</v>
      </c>
      <c r="G1031" s="3" t="n">
        <v>50.401492</v>
      </c>
      <c r="H1031" s="3" t="n">
        <v>6.510054</v>
      </c>
      <c r="J1031" s="3" t="n">
        <v>899.9</v>
      </c>
      <c r="K1031" s="3" t="n">
        <v>82</v>
      </c>
      <c r="L1031" s="3" t="n">
        <v>25810</v>
      </c>
      <c r="M1031" s="9" t="n">
        <v>40100.438542</v>
      </c>
      <c r="N1031" s="2" t="n">
        <v>50.401478</v>
      </c>
      <c r="O1031" s="2" t="n">
        <v>6.510047</v>
      </c>
    </row>
    <row r="1032" customFormat="false" ht="12.75" hidden="false" customHeight="false" outlineLevel="0" collapsed="false">
      <c r="A1032" s="3" t="n">
        <v>1029</v>
      </c>
      <c r="B1032" s="7" t="n">
        <v>0.438553240740741</v>
      </c>
      <c r="C1032" s="1" t="n">
        <v>50.401615</v>
      </c>
      <c r="D1032" s="1" t="n">
        <v>6.510247</v>
      </c>
      <c r="E1032" s="1" t="n">
        <v>894</v>
      </c>
      <c r="F1032" s="8" t="n">
        <v>40100.4385532407</v>
      </c>
      <c r="G1032" s="3" t="n">
        <v>50.401654</v>
      </c>
      <c r="H1032" s="3" t="n">
        <v>6.510262</v>
      </c>
      <c r="J1032" s="3" t="n">
        <v>898</v>
      </c>
      <c r="K1032" s="3" t="n">
        <v>83.8</v>
      </c>
      <c r="L1032" s="3" t="n">
        <v>25834</v>
      </c>
      <c r="M1032" s="9" t="n">
        <v>40100.438553</v>
      </c>
      <c r="N1032" s="2" t="n">
        <v>50.401638</v>
      </c>
      <c r="O1032" s="2" t="n">
        <v>6.510253</v>
      </c>
    </row>
    <row r="1033" customFormat="false" ht="12.75" hidden="false" customHeight="false" outlineLevel="0" collapsed="false">
      <c r="A1033" s="3" t="n">
        <v>1030</v>
      </c>
      <c r="B1033" s="7" t="n">
        <v>0.438564814814815</v>
      </c>
      <c r="C1033" s="1" t="n">
        <v>50.401772</v>
      </c>
      <c r="D1033" s="1" t="n">
        <v>6.510462</v>
      </c>
      <c r="E1033" s="1" t="n">
        <v>894</v>
      </c>
      <c r="F1033" s="8" t="n">
        <v>40100.4385648148</v>
      </c>
      <c r="G1033" s="3" t="n">
        <v>50.401815</v>
      </c>
      <c r="H1033" s="3" t="n">
        <v>6.510479</v>
      </c>
      <c r="J1033" s="3" t="n">
        <v>894.2</v>
      </c>
      <c r="K1033" s="3" t="n">
        <v>84.9</v>
      </c>
      <c r="L1033" s="3" t="n">
        <v>25857</v>
      </c>
      <c r="M1033" s="9" t="n">
        <v>40100.438565</v>
      </c>
      <c r="N1033" s="2" t="n">
        <v>50.401798</v>
      </c>
      <c r="O1033" s="2" t="n">
        <v>6.510467</v>
      </c>
    </row>
    <row r="1034" customFormat="false" ht="12.75" hidden="false" customHeight="false" outlineLevel="0" collapsed="false">
      <c r="A1034" s="3" t="n">
        <v>1031</v>
      </c>
      <c r="B1034" s="7" t="n">
        <v>0.438576388888889</v>
      </c>
      <c r="C1034" s="1" t="n">
        <v>50.401932</v>
      </c>
      <c r="D1034" s="1" t="n">
        <v>6.510688</v>
      </c>
      <c r="E1034" s="1" t="n">
        <v>891</v>
      </c>
      <c r="F1034" s="8" t="n">
        <v>40100.4385763889</v>
      </c>
      <c r="G1034" s="3" t="n">
        <v>50.401974</v>
      </c>
      <c r="H1034" s="3" t="n">
        <v>6.510703</v>
      </c>
      <c r="J1034" s="3" t="n">
        <v>891.3</v>
      </c>
      <c r="K1034" s="3" t="n">
        <v>85.5</v>
      </c>
      <c r="L1034" s="3" t="n">
        <v>25881</v>
      </c>
      <c r="M1034" s="9" t="n">
        <v>40100.438576</v>
      </c>
      <c r="N1034" s="2" t="n">
        <v>50.401957</v>
      </c>
      <c r="O1034" s="2" t="n">
        <v>6.51069</v>
      </c>
    </row>
    <row r="1035" customFormat="false" ht="12.75" hidden="false" customHeight="false" outlineLevel="0" collapsed="false">
      <c r="A1035" s="3" t="n">
        <v>1032</v>
      </c>
      <c r="B1035" s="7" t="n">
        <v>0.438587962962963</v>
      </c>
      <c r="C1035" s="1" t="n">
        <v>50.402088</v>
      </c>
      <c r="D1035" s="1" t="n">
        <v>6.51092</v>
      </c>
      <c r="E1035" s="1" t="n">
        <v>894</v>
      </c>
      <c r="F1035" s="8" t="n">
        <v>40100.438587963</v>
      </c>
      <c r="G1035" s="3" t="n">
        <v>50.402129</v>
      </c>
      <c r="H1035" s="3" t="n">
        <v>6.510936</v>
      </c>
      <c r="J1035" s="3" t="n">
        <v>888.4</v>
      </c>
      <c r="K1035" s="3" t="n">
        <v>85.9</v>
      </c>
      <c r="L1035" s="3" t="n">
        <v>25905</v>
      </c>
      <c r="M1035" s="9" t="n">
        <v>40100.438588</v>
      </c>
      <c r="N1035" s="2" t="n">
        <v>50.402112</v>
      </c>
      <c r="O1035" s="2" t="n">
        <v>6.51092</v>
      </c>
    </row>
    <row r="1036" customFormat="false" ht="12.75" hidden="false" customHeight="false" outlineLevel="0" collapsed="false">
      <c r="A1036" s="3" t="n">
        <v>1033</v>
      </c>
      <c r="B1036" s="7" t="n">
        <v>0.438599537037037</v>
      </c>
      <c r="C1036" s="1" t="n">
        <v>50.402241</v>
      </c>
      <c r="D1036" s="1" t="n">
        <v>6.511162</v>
      </c>
      <c r="E1036" s="1" t="n">
        <v>894</v>
      </c>
      <c r="F1036" s="8" t="n">
        <v>40100.438599537</v>
      </c>
      <c r="G1036" s="3" t="n">
        <v>50.402279</v>
      </c>
      <c r="H1036" s="3" t="n">
        <v>6.511175</v>
      </c>
      <c r="J1036" s="3" t="n">
        <v>886</v>
      </c>
      <c r="K1036" s="3" t="n">
        <v>85.5</v>
      </c>
      <c r="L1036" s="3" t="n">
        <v>25929</v>
      </c>
      <c r="M1036" s="9" t="n">
        <v>40100.4386</v>
      </c>
      <c r="N1036" s="2" t="n">
        <v>50.402263</v>
      </c>
      <c r="O1036" s="2" t="n">
        <v>6.511158</v>
      </c>
    </row>
    <row r="1037" customFormat="false" ht="12.75" hidden="false" customHeight="false" outlineLevel="0" collapsed="false">
      <c r="A1037" s="3" t="n">
        <v>1034</v>
      </c>
      <c r="B1037" s="7" t="n">
        <v>0.438611111111111</v>
      </c>
      <c r="C1037" s="1" t="n">
        <v>50.40239</v>
      </c>
      <c r="D1037" s="1" t="n">
        <v>6.511405</v>
      </c>
      <c r="E1037" s="1" t="n">
        <v>890</v>
      </c>
      <c r="F1037" s="8" t="n">
        <v>40100.4386111111</v>
      </c>
      <c r="G1037" s="3" t="n">
        <v>50.402428</v>
      </c>
      <c r="H1037" s="3" t="n">
        <v>6.511416</v>
      </c>
      <c r="J1037" s="3" t="n">
        <v>884.5</v>
      </c>
      <c r="K1037" s="3" t="n">
        <v>85.6</v>
      </c>
      <c r="L1037" s="3" t="n">
        <v>25953</v>
      </c>
      <c r="M1037" s="9" t="n">
        <v>40100.438611</v>
      </c>
      <c r="N1037" s="2" t="n">
        <v>50.402413</v>
      </c>
      <c r="O1037" s="2" t="n">
        <v>6.511402</v>
      </c>
    </row>
    <row r="1038" customFormat="false" ht="12.75" hidden="false" customHeight="false" outlineLevel="0" collapsed="false">
      <c r="A1038" s="3" t="n">
        <v>1035</v>
      </c>
      <c r="B1038" s="7" t="n">
        <v>0.438622685185185</v>
      </c>
      <c r="C1038" s="1" t="n">
        <v>50.402538</v>
      </c>
      <c r="D1038" s="1" t="n">
        <v>6.51165</v>
      </c>
      <c r="E1038" s="1" t="n">
        <v>890</v>
      </c>
      <c r="F1038" s="8" t="n">
        <v>40100.4386226852</v>
      </c>
      <c r="G1038" s="3" t="n">
        <v>50.402574</v>
      </c>
      <c r="H1038" s="3" t="n">
        <v>6.511662</v>
      </c>
      <c r="J1038" s="3" t="n">
        <v>882.1</v>
      </c>
      <c r="K1038" s="3" t="n">
        <v>85.7</v>
      </c>
      <c r="L1038" s="3" t="n">
        <v>25976</v>
      </c>
      <c r="M1038" s="9" t="n">
        <v>40100.438623</v>
      </c>
      <c r="N1038" s="2" t="n">
        <v>50.40256</v>
      </c>
      <c r="O1038" s="2" t="n">
        <v>6.511647</v>
      </c>
    </row>
    <row r="1039" customFormat="false" ht="12.75" hidden="false" customHeight="false" outlineLevel="0" collapsed="false">
      <c r="A1039" s="3" t="n">
        <v>1036</v>
      </c>
      <c r="B1039" s="7" t="n">
        <v>0.438634259259259</v>
      </c>
      <c r="C1039" s="1" t="n">
        <v>50.402683</v>
      </c>
      <c r="D1039" s="1" t="n">
        <v>6.511893</v>
      </c>
      <c r="E1039" s="1" t="n">
        <v>878</v>
      </c>
      <c r="F1039" s="8" t="n">
        <v>40100.4386342593</v>
      </c>
      <c r="G1039" s="3" t="n">
        <v>50.402718</v>
      </c>
      <c r="H1039" s="3" t="n">
        <v>6.511906</v>
      </c>
      <c r="J1039" s="3" t="n">
        <v>880.2</v>
      </c>
      <c r="K1039" s="3" t="n">
        <v>84.8</v>
      </c>
      <c r="L1039" s="3" t="n">
        <v>26000</v>
      </c>
      <c r="M1039" s="9" t="n">
        <v>40100.438634</v>
      </c>
      <c r="N1039" s="2" t="n">
        <v>50.402707</v>
      </c>
      <c r="O1039" s="2" t="n">
        <v>6.511892</v>
      </c>
    </row>
    <row r="1040" customFormat="false" ht="12.75" hidden="false" customHeight="false" outlineLevel="0" collapsed="false">
      <c r="A1040" s="3" t="n">
        <v>1037</v>
      </c>
      <c r="B1040" s="7" t="n">
        <v>0.438645833333333</v>
      </c>
      <c r="C1040" s="1" t="n">
        <v>50.402828</v>
      </c>
      <c r="D1040" s="1" t="n">
        <v>6.512138</v>
      </c>
      <c r="E1040" s="1" t="n">
        <v>879</v>
      </c>
      <c r="F1040" s="8" t="n">
        <v>40100.4386458333</v>
      </c>
      <c r="G1040" s="3" t="n">
        <v>50.402862</v>
      </c>
      <c r="H1040" s="3" t="n">
        <v>6.512149</v>
      </c>
      <c r="J1040" s="3" t="n">
        <v>878.8</v>
      </c>
      <c r="K1040" s="3" t="n">
        <v>84.6</v>
      </c>
      <c r="L1040" s="3" t="n">
        <v>26024</v>
      </c>
      <c r="M1040" s="9" t="n">
        <v>40100.438646</v>
      </c>
      <c r="N1040" s="2" t="n">
        <v>50.402852</v>
      </c>
      <c r="O1040" s="2" t="n">
        <v>6.512135</v>
      </c>
    </row>
    <row r="1041" customFormat="false" ht="12.75" hidden="false" customHeight="false" outlineLevel="0" collapsed="false">
      <c r="A1041" s="3" t="n">
        <v>1038</v>
      </c>
      <c r="B1041" s="7" t="n">
        <v>0.438657407407407</v>
      </c>
      <c r="C1041" s="1" t="n">
        <v>50.402977</v>
      </c>
      <c r="D1041" s="1" t="n">
        <v>6.51238</v>
      </c>
      <c r="E1041" s="1" t="n">
        <v>878</v>
      </c>
      <c r="F1041" s="8" t="n">
        <v>40100.4386574074</v>
      </c>
      <c r="G1041" s="3" t="n">
        <v>50.403007</v>
      </c>
      <c r="H1041" s="3" t="n">
        <v>6.512388</v>
      </c>
      <c r="J1041" s="3" t="n">
        <v>878.3</v>
      </c>
      <c r="K1041" s="3" t="n">
        <v>84.1</v>
      </c>
      <c r="L1041" s="3" t="n">
        <v>26047</v>
      </c>
      <c r="M1041" s="9" t="n">
        <v>40100.438657</v>
      </c>
      <c r="N1041" s="2" t="n">
        <v>50.402998</v>
      </c>
      <c r="O1041" s="2" t="n">
        <v>6.512375</v>
      </c>
    </row>
    <row r="1042" customFormat="false" ht="12.75" hidden="false" customHeight="false" outlineLevel="0" collapsed="false">
      <c r="A1042" s="3" t="n">
        <v>1039</v>
      </c>
      <c r="B1042" s="7" t="n">
        <v>0.438668981481482</v>
      </c>
      <c r="C1042" s="1" t="n">
        <v>50.403126</v>
      </c>
      <c r="D1042" s="1" t="n">
        <v>6.512619</v>
      </c>
      <c r="E1042" s="1" t="n">
        <v>874</v>
      </c>
      <c r="F1042" s="8" t="n">
        <v>40100.4386689815</v>
      </c>
      <c r="G1042" s="3" t="n">
        <v>50.403154</v>
      </c>
      <c r="H1042" s="3" t="n">
        <v>6.512624</v>
      </c>
      <c r="J1042" s="3" t="n">
        <v>877.3</v>
      </c>
      <c r="K1042" s="3" t="n">
        <v>84.1</v>
      </c>
      <c r="L1042" s="3" t="n">
        <v>26070</v>
      </c>
      <c r="M1042" s="9" t="n">
        <v>40100.438669</v>
      </c>
      <c r="N1042" s="2" t="n">
        <v>50.403147</v>
      </c>
      <c r="O1042" s="2" t="n">
        <v>6.512613</v>
      </c>
    </row>
    <row r="1043" customFormat="false" ht="12.75" hidden="false" customHeight="false" outlineLevel="0" collapsed="false">
      <c r="A1043" s="3" t="n">
        <v>1040</v>
      </c>
      <c r="B1043" s="7" t="n">
        <v>0.438680555555556</v>
      </c>
      <c r="C1043" s="1" t="n">
        <v>50.403278</v>
      </c>
      <c r="D1043" s="1" t="n">
        <v>6.512853</v>
      </c>
      <c r="E1043" s="1" t="n">
        <v>875</v>
      </c>
      <c r="F1043" s="8" t="n">
        <v>40100.4386805556</v>
      </c>
      <c r="G1043" s="3" t="n">
        <v>50.403304</v>
      </c>
      <c r="H1043" s="3" t="n">
        <v>6.51286</v>
      </c>
      <c r="J1043" s="3" t="n">
        <v>875.4</v>
      </c>
      <c r="K1043" s="3" t="n">
        <v>85</v>
      </c>
      <c r="L1043" s="3" t="n">
        <v>26094</v>
      </c>
      <c r="M1043" s="9" t="n">
        <v>40100.438681</v>
      </c>
      <c r="N1043" s="2" t="n">
        <v>50.403297</v>
      </c>
      <c r="O1043" s="2" t="n">
        <v>6.51285</v>
      </c>
    </row>
    <row r="1044" customFormat="false" ht="12.75" hidden="false" customHeight="false" outlineLevel="0" collapsed="false">
      <c r="A1044" s="3" t="n">
        <v>1041</v>
      </c>
      <c r="B1044" s="7" t="n">
        <v>0.43869212962963</v>
      </c>
      <c r="C1044" s="1" t="n">
        <v>50.403427</v>
      </c>
      <c r="D1044" s="1" t="n">
        <v>6.513088</v>
      </c>
      <c r="E1044" s="1" t="n">
        <v>879</v>
      </c>
      <c r="F1044" s="8" t="n">
        <v>40100.4386921296</v>
      </c>
      <c r="G1044" s="3" t="n">
        <v>50.403458</v>
      </c>
      <c r="H1044" s="3" t="n">
        <v>6.513092</v>
      </c>
      <c r="J1044" s="3" t="n">
        <v>873.5</v>
      </c>
      <c r="K1044" s="3" t="n">
        <v>85.4</v>
      </c>
      <c r="L1044" s="3" t="n">
        <v>26118</v>
      </c>
      <c r="M1044" s="9" t="n">
        <v>40100.438692</v>
      </c>
      <c r="N1044" s="2" t="n">
        <v>50.403447</v>
      </c>
      <c r="O1044" s="2" t="n">
        <v>6.513083</v>
      </c>
    </row>
    <row r="1045" customFormat="false" ht="12.75" hidden="false" customHeight="false" outlineLevel="0" collapsed="false">
      <c r="A1045" s="3" t="n">
        <v>1042</v>
      </c>
      <c r="B1045" s="7" t="n">
        <v>0.438703703703704</v>
      </c>
      <c r="C1045" s="1" t="n">
        <v>50.40358</v>
      </c>
      <c r="D1045" s="1" t="n">
        <v>6.513322</v>
      </c>
      <c r="E1045" s="1" t="n">
        <v>878</v>
      </c>
      <c r="F1045" s="8" t="n">
        <v>40100.4387037037</v>
      </c>
      <c r="G1045" s="3" t="n">
        <v>50.403613</v>
      </c>
      <c r="H1045" s="3" t="n">
        <v>6.513323</v>
      </c>
      <c r="J1045" s="3" t="n">
        <v>872</v>
      </c>
      <c r="K1045" s="3" t="n">
        <v>85.5</v>
      </c>
      <c r="L1045" s="3" t="n">
        <v>26142</v>
      </c>
      <c r="M1045" s="9" t="n">
        <v>40100.438704</v>
      </c>
      <c r="N1045" s="2" t="n">
        <v>50.4036</v>
      </c>
      <c r="O1045" s="2" t="n">
        <v>6.513317</v>
      </c>
    </row>
    <row r="1046" customFormat="false" ht="12.75" hidden="false" customHeight="false" outlineLevel="0" collapsed="false">
      <c r="A1046" s="3" t="n">
        <v>1043</v>
      </c>
      <c r="B1046" s="7" t="n">
        <v>0.438715277777778</v>
      </c>
      <c r="C1046" s="1" t="n">
        <v>50.403732</v>
      </c>
      <c r="D1046" s="1" t="n">
        <v>6.513552</v>
      </c>
      <c r="E1046" s="1" t="n">
        <v>878</v>
      </c>
      <c r="F1046" s="8" t="n">
        <v>40100.4387152778</v>
      </c>
      <c r="G1046" s="3" t="n">
        <v>50.403767</v>
      </c>
      <c r="H1046" s="3" t="n">
        <v>6.513553</v>
      </c>
      <c r="J1046" s="3" t="n">
        <v>871.6</v>
      </c>
      <c r="K1046" s="3" t="n">
        <v>85.1</v>
      </c>
      <c r="L1046" s="3" t="n">
        <v>26165</v>
      </c>
      <c r="M1046" s="9" t="n">
        <v>40100.438715</v>
      </c>
      <c r="N1046" s="2" t="n">
        <v>50.403752</v>
      </c>
      <c r="O1046" s="2" t="n">
        <v>6.513547</v>
      </c>
    </row>
    <row r="1047" customFormat="false" ht="12.75" hidden="false" customHeight="false" outlineLevel="0" collapsed="false">
      <c r="A1047" s="3" t="n">
        <v>1044</v>
      </c>
      <c r="B1047" s="7" t="n">
        <v>0.438726851851852</v>
      </c>
      <c r="C1047" s="1" t="n">
        <v>50.403885</v>
      </c>
      <c r="D1047" s="1" t="n">
        <v>6.513778</v>
      </c>
      <c r="E1047" s="1" t="n">
        <v>875</v>
      </c>
      <c r="F1047" s="8" t="n">
        <v>40100.4387268519</v>
      </c>
      <c r="G1047" s="3" t="n">
        <v>50.403921</v>
      </c>
      <c r="H1047" s="3" t="n">
        <v>6.51378</v>
      </c>
      <c r="J1047" s="3" t="n">
        <v>869.6</v>
      </c>
      <c r="K1047" s="3" t="n">
        <v>84.5</v>
      </c>
      <c r="L1047" s="3" t="n">
        <v>26189</v>
      </c>
      <c r="M1047" s="9" t="n">
        <v>40100.438727</v>
      </c>
      <c r="N1047" s="2" t="n">
        <v>50.403905</v>
      </c>
      <c r="O1047" s="2" t="n">
        <v>6.513777</v>
      </c>
    </row>
    <row r="1048" customFormat="false" ht="12.75" hidden="false" customHeight="false" outlineLevel="0" collapsed="false">
      <c r="A1048" s="3" t="n">
        <v>1045</v>
      </c>
      <c r="B1048" s="7" t="n">
        <v>0.438738425925926</v>
      </c>
      <c r="C1048" s="1" t="n">
        <v>50.404037</v>
      </c>
      <c r="D1048" s="1" t="n">
        <v>6.514003</v>
      </c>
      <c r="E1048" s="1" t="n">
        <v>875</v>
      </c>
      <c r="F1048" s="8" t="n">
        <v>40100.4387384259</v>
      </c>
      <c r="G1048" s="3" t="n">
        <v>50.404077</v>
      </c>
      <c r="H1048" s="3" t="n">
        <v>6.514004</v>
      </c>
      <c r="J1048" s="3" t="n">
        <v>868.2</v>
      </c>
      <c r="K1048" s="3" t="n">
        <v>84.6</v>
      </c>
      <c r="L1048" s="3" t="n">
        <v>26212</v>
      </c>
      <c r="M1048" s="9" t="n">
        <v>40100.438738</v>
      </c>
      <c r="N1048" s="2" t="n">
        <v>50.40406</v>
      </c>
      <c r="O1048" s="2" t="n">
        <v>6.514002</v>
      </c>
    </row>
    <row r="1049" customFormat="false" ht="12.75" hidden="false" customHeight="false" outlineLevel="0" collapsed="false">
      <c r="A1049" s="3" t="n">
        <v>1046</v>
      </c>
      <c r="B1049" s="7" t="n">
        <v>0.43875</v>
      </c>
      <c r="C1049" s="1" t="n">
        <v>50.404194</v>
      </c>
      <c r="D1049" s="1" t="n">
        <v>6.514226</v>
      </c>
      <c r="E1049" s="1" t="n">
        <v>863</v>
      </c>
      <c r="F1049" s="8" t="n">
        <v>40100.43875</v>
      </c>
      <c r="G1049" s="3" t="n">
        <v>50.404237</v>
      </c>
      <c r="H1049" s="3" t="n">
        <v>6.514225</v>
      </c>
      <c r="J1049" s="3" t="n">
        <v>866.8</v>
      </c>
      <c r="K1049" s="3" t="n">
        <v>85.3</v>
      </c>
      <c r="L1049" s="3" t="n">
        <v>26236</v>
      </c>
      <c r="M1049" s="9" t="n">
        <v>40100.43875</v>
      </c>
      <c r="N1049" s="2" t="n">
        <v>50.404217</v>
      </c>
      <c r="O1049" s="2" t="n">
        <v>6.514225</v>
      </c>
    </row>
    <row r="1050" customFormat="false" ht="12.75" hidden="false" customHeight="false" outlineLevel="0" collapsed="false">
      <c r="A1050" s="3" t="n">
        <v>1047</v>
      </c>
      <c r="B1050" s="7" t="n">
        <v>0.438761574074074</v>
      </c>
      <c r="C1050" s="1" t="n">
        <v>50.404354</v>
      </c>
      <c r="D1050" s="1" t="n">
        <v>6.514452</v>
      </c>
      <c r="E1050" s="1" t="n">
        <v>863</v>
      </c>
      <c r="F1050" s="8" t="n">
        <v>40100.4387615741</v>
      </c>
      <c r="G1050" s="3" t="n">
        <v>50.404401</v>
      </c>
      <c r="H1050" s="3" t="n">
        <v>6.514449</v>
      </c>
      <c r="J1050" s="3" t="n">
        <v>865.3</v>
      </c>
      <c r="K1050" s="3" t="n">
        <v>87</v>
      </c>
      <c r="L1050" s="3" t="n">
        <v>26260</v>
      </c>
      <c r="M1050" s="9" t="n">
        <v>40100.438762</v>
      </c>
      <c r="N1050" s="2" t="n">
        <v>50.404375</v>
      </c>
      <c r="O1050" s="2" t="n">
        <v>6.51445</v>
      </c>
    </row>
    <row r="1051" customFormat="false" ht="12.75" hidden="false" customHeight="false" outlineLevel="0" collapsed="false">
      <c r="A1051" s="3" t="n">
        <v>1048</v>
      </c>
      <c r="B1051" s="7" t="n">
        <v>0.438773148148148</v>
      </c>
      <c r="C1051" s="1" t="n">
        <v>50.40451</v>
      </c>
      <c r="D1051" s="1" t="n">
        <v>6.514677</v>
      </c>
      <c r="E1051" s="1" t="n">
        <v>859</v>
      </c>
      <c r="F1051" s="8" t="n">
        <v>40100.4387731482</v>
      </c>
      <c r="G1051" s="3" t="n">
        <v>50.404561</v>
      </c>
      <c r="H1051" s="3" t="n">
        <v>6.514677</v>
      </c>
      <c r="J1051" s="3" t="n">
        <v>862.9</v>
      </c>
      <c r="K1051" s="3" t="n">
        <v>86.5</v>
      </c>
      <c r="L1051" s="3" t="n">
        <v>26285</v>
      </c>
      <c r="M1051" s="9" t="n">
        <v>40100.438773</v>
      </c>
      <c r="N1051" s="2" t="n">
        <v>50.404533</v>
      </c>
      <c r="O1051" s="2" t="n">
        <v>6.514677</v>
      </c>
    </row>
    <row r="1052" customFormat="false" ht="12.75" hidden="false" customHeight="false" outlineLevel="0" collapsed="false">
      <c r="A1052" s="3" t="n">
        <v>1049</v>
      </c>
      <c r="B1052" s="7" t="n">
        <v>0.438784722222222</v>
      </c>
      <c r="C1052" s="1" t="n">
        <v>50.404671</v>
      </c>
      <c r="D1052" s="1" t="n">
        <v>6.514907</v>
      </c>
      <c r="E1052" s="1" t="n">
        <v>859</v>
      </c>
      <c r="F1052" s="8" t="n">
        <v>40100.4387847222</v>
      </c>
      <c r="G1052" s="3" t="n">
        <v>50.404719</v>
      </c>
      <c r="H1052" s="3" t="n">
        <v>6.514908</v>
      </c>
      <c r="J1052" s="3" t="n">
        <v>860.5</v>
      </c>
      <c r="K1052" s="3" t="n">
        <v>86.4</v>
      </c>
      <c r="L1052" s="3" t="n">
        <v>26309</v>
      </c>
      <c r="M1052" s="9" t="n">
        <v>40100.438785</v>
      </c>
      <c r="N1052" s="2" t="n">
        <v>50.404692</v>
      </c>
      <c r="O1052" s="2" t="n">
        <v>6.514907</v>
      </c>
    </row>
    <row r="1053" customFormat="false" ht="12.75" hidden="false" customHeight="false" outlineLevel="0" collapsed="false">
      <c r="A1053" s="3" t="n">
        <v>1050</v>
      </c>
      <c r="B1053" s="7" t="n">
        <v>0.438796296296296</v>
      </c>
      <c r="C1053" s="1" t="n">
        <v>50.404827</v>
      </c>
      <c r="D1053" s="1" t="n">
        <v>6.515143</v>
      </c>
      <c r="E1053" s="1" t="n">
        <v>862</v>
      </c>
      <c r="F1053" s="8" t="n">
        <v>40100.4387962963</v>
      </c>
      <c r="G1053" s="3" t="n">
        <v>50.404876</v>
      </c>
      <c r="H1053" s="3" t="n">
        <v>6.515146</v>
      </c>
      <c r="J1053" s="3" t="n">
        <v>857.1</v>
      </c>
      <c r="K1053" s="3" t="n">
        <v>87.3</v>
      </c>
      <c r="L1053" s="3" t="n">
        <v>26333</v>
      </c>
      <c r="M1053" s="9" t="n">
        <v>40100.438796</v>
      </c>
      <c r="N1053" s="2" t="n">
        <v>50.404848</v>
      </c>
      <c r="O1053" s="2" t="n">
        <v>6.515143</v>
      </c>
    </row>
    <row r="1054" customFormat="false" ht="12.75" hidden="false" customHeight="false" outlineLevel="0" collapsed="false">
      <c r="A1054" s="3" t="n">
        <v>1051</v>
      </c>
      <c r="B1054" s="7" t="n">
        <v>0.43880787037037</v>
      </c>
      <c r="C1054" s="1" t="n">
        <v>50.404987</v>
      </c>
      <c r="D1054" s="1" t="n">
        <v>6.515383</v>
      </c>
      <c r="E1054" s="1" t="n">
        <v>862</v>
      </c>
      <c r="F1054" s="8" t="n">
        <v>40100.4388078704</v>
      </c>
      <c r="G1054" s="3" t="n">
        <v>50.405036</v>
      </c>
      <c r="H1054" s="3" t="n">
        <v>6.515388</v>
      </c>
      <c r="J1054" s="3" t="n">
        <v>853.8</v>
      </c>
      <c r="K1054" s="3" t="n">
        <v>88.9</v>
      </c>
      <c r="L1054" s="3" t="n">
        <v>26358</v>
      </c>
      <c r="M1054" s="9" t="n">
        <v>40100.438808</v>
      </c>
      <c r="N1054" s="2" t="n">
        <v>50.405007</v>
      </c>
      <c r="O1054" s="2" t="n">
        <v>6.515383</v>
      </c>
    </row>
    <row r="1055" customFormat="false" ht="12.75" hidden="false" customHeight="false" outlineLevel="0" collapsed="false">
      <c r="A1055" s="3" t="n">
        <v>1052</v>
      </c>
      <c r="B1055" s="7" t="n">
        <v>0.438819444444444</v>
      </c>
      <c r="C1055" s="1" t="n">
        <v>50.405148</v>
      </c>
      <c r="D1055" s="1" t="n">
        <v>6.515626</v>
      </c>
      <c r="E1055" s="1" t="n">
        <v>858</v>
      </c>
      <c r="F1055" s="8" t="n">
        <v>40100.4388194445</v>
      </c>
      <c r="G1055" s="3" t="n">
        <v>50.405197</v>
      </c>
      <c r="H1055" s="3" t="n">
        <v>6.515632</v>
      </c>
      <c r="J1055" s="3" t="n">
        <v>852.4</v>
      </c>
      <c r="K1055" s="3" t="n">
        <v>89.6</v>
      </c>
      <c r="L1055" s="3" t="n">
        <v>26383</v>
      </c>
      <c r="M1055" s="9" t="n">
        <v>40100.438819</v>
      </c>
      <c r="N1055" s="2" t="n">
        <v>50.405167</v>
      </c>
      <c r="O1055" s="2" t="n">
        <v>6.515627</v>
      </c>
    </row>
    <row r="1056" customFormat="false" ht="12.75" hidden="false" customHeight="false" outlineLevel="0" collapsed="false">
      <c r="A1056" s="3" t="n">
        <v>1053</v>
      </c>
      <c r="B1056" s="7" t="n">
        <v>0.438831018518519</v>
      </c>
      <c r="C1056" s="1" t="n">
        <v>50.405308</v>
      </c>
      <c r="D1056" s="1" t="n">
        <v>6.515872</v>
      </c>
      <c r="E1056" s="1" t="n">
        <v>858</v>
      </c>
      <c r="F1056" s="8" t="n">
        <v>40100.4388310185</v>
      </c>
      <c r="G1056" s="3" t="n">
        <v>50.405356</v>
      </c>
      <c r="H1056" s="3" t="n">
        <v>6.515876</v>
      </c>
      <c r="J1056" s="3" t="n">
        <v>849.9</v>
      </c>
      <c r="K1056" s="3" t="n">
        <v>89</v>
      </c>
      <c r="L1056" s="3" t="n">
        <v>26407</v>
      </c>
      <c r="M1056" s="9" t="n">
        <v>40100.438831</v>
      </c>
      <c r="N1056" s="2" t="n">
        <v>50.405325</v>
      </c>
      <c r="O1056" s="2" t="n">
        <v>6.515872</v>
      </c>
    </row>
    <row r="1057" customFormat="false" ht="12.75" hidden="false" customHeight="false" outlineLevel="0" collapsed="false">
      <c r="A1057" s="3" t="n">
        <v>1054</v>
      </c>
      <c r="B1057" s="7" t="n">
        <v>0.438842592592593</v>
      </c>
      <c r="C1057" s="1" t="n">
        <v>50.405464</v>
      </c>
      <c r="D1057" s="1" t="n">
        <v>6.516119</v>
      </c>
      <c r="E1057" s="1" t="n">
        <v>847</v>
      </c>
      <c r="F1057" s="8" t="n">
        <v>40100.4388425926</v>
      </c>
      <c r="G1057" s="3" t="n">
        <v>50.405516</v>
      </c>
      <c r="H1057" s="3" t="n">
        <v>6.516122</v>
      </c>
      <c r="J1057" s="3" t="n">
        <v>847.5</v>
      </c>
      <c r="K1057" s="3" t="n">
        <v>89.6</v>
      </c>
      <c r="L1057" s="3" t="n">
        <v>26432</v>
      </c>
      <c r="M1057" s="9" t="n">
        <v>40100.438843</v>
      </c>
      <c r="N1057" s="2" t="n">
        <v>50.405485</v>
      </c>
      <c r="O1057" s="2" t="n">
        <v>6.516118</v>
      </c>
    </row>
    <row r="1058" customFormat="false" ht="12.75" hidden="false" customHeight="false" outlineLevel="0" collapsed="false">
      <c r="A1058" s="3" t="n">
        <v>1055</v>
      </c>
      <c r="B1058" s="7" t="n">
        <v>0.438854166666667</v>
      </c>
      <c r="C1058" s="1" t="n">
        <v>50.405624</v>
      </c>
      <c r="D1058" s="1" t="n">
        <v>6.516366</v>
      </c>
      <c r="E1058" s="1" t="n">
        <v>843</v>
      </c>
      <c r="F1058" s="8" t="n">
        <v>40100.4388541667</v>
      </c>
      <c r="G1058" s="3" t="n">
        <v>50.405674</v>
      </c>
      <c r="H1058" s="3" t="n">
        <v>6.516371</v>
      </c>
      <c r="J1058" s="3" t="n">
        <v>844.7</v>
      </c>
      <c r="K1058" s="3" t="n">
        <v>89.6</v>
      </c>
      <c r="L1058" s="3" t="n">
        <v>26457</v>
      </c>
      <c r="M1058" s="9" t="n">
        <v>40100.438854</v>
      </c>
      <c r="N1058" s="2" t="n">
        <v>50.405643</v>
      </c>
      <c r="O1058" s="2" t="n">
        <v>6.516367</v>
      </c>
    </row>
    <row r="1059" customFormat="false" ht="12.75" hidden="false" customHeight="false" outlineLevel="0" collapsed="false">
      <c r="A1059" s="3" t="n">
        <v>1056</v>
      </c>
      <c r="B1059" s="7" t="n">
        <v>0.438865740740741</v>
      </c>
      <c r="C1059" s="1" t="n">
        <v>50.405781</v>
      </c>
      <c r="D1059" s="1" t="n">
        <v>6.516618</v>
      </c>
      <c r="E1059" s="1" t="n">
        <v>843</v>
      </c>
      <c r="F1059" s="8" t="n">
        <v>40100.4388657407</v>
      </c>
      <c r="G1059" s="3" t="n">
        <v>50.40583</v>
      </c>
      <c r="H1059" s="3" t="n">
        <v>6.516622</v>
      </c>
      <c r="J1059" s="3" t="n">
        <v>843.7</v>
      </c>
      <c r="K1059" s="3" t="n">
        <v>89.4</v>
      </c>
      <c r="L1059" s="3" t="n">
        <v>26482</v>
      </c>
      <c r="M1059" s="9" t="n">
        <v>40100.438866</v>
      </c>
      <c r="N1059" s="2" t="n">
        <v>50.4058</v>
      </c>
      <c r="O1059" s="2" t="n">
        <v>6.516618</v>
      </c>
    </row>
    <row r="1060" customFormat="false" ht="12.75" hidden="false" customHeight="false" outlineLevel="0" collapsed="false">
      <c r="A1060" s="3" t="n">
        <v>1057</v>
      </c>
      <c r="B1060" s="7" t="n">
        <v>0.438877314814815</v>
      </c>
      <c r="C1060" s="1" t="n">
        <v>50.405933</v>
      </c>
      <c r="D1060" s="1" t="n">
        <v>6.51687</v>
      </c>
      <c r="E1060" s="1" t="n">
        <v>847</v>
      </c>
      <c r="F1060" s="8" t="n">
        <v>40100.4388773148</v>
      </c>
      <c r="G1060" s="3" t="n">
        <v>50.405985</v>
      </c>
      <c r="H1060" s="3" t="n">
        <v>6.516872</v>
      </c>
      <c r="J1060" s="3" t="n">
        <v>841.3</v>
      </c>
      <c r="K1060" s="3" t="n">
        <v>88.9</v>
      </c>
      <c r="L1060" s="3" t="n">
        <v>26507</v>
      </c>
      <c r="M1060" s="9" t="n">
        <v>40100.438877</v>
      </c>
      <c r="N1060" s="2" t="n">
        <v>50.405955</v>
      </c>
      <c r="O1060" s="2" t="n">
        <v>6.516872</v>
      </c>
    </row>
    <row r="1061" customFormat="false" ht="12.75" hidden="false" customHeight="false" outlineLevel="0" collapsed="false">
      <c r="A1061" s="3" t="n">
        <v>1058</v>
      </c>
      <c r="B1061" s="7" t="n">
        <v>0.438888888888889</v>
      </c>
      <c r="C1061" s="1" t="n">
        <v>50.406086</v>
      </c>
      <c r="D1061" s="1" t="n">
        <v>6.517123</v>
      </c>
      <c r="E1061" s="1" t="n">
        <v>847</v>
      </c>
      <c r="F1061" s="8" t="n">
        <v>40100.4388888889</v>
      </c>
      <c r="G1061" s="3" t="n">
        <v>50.406138</v>
      </c>
      <c r="H1061" s="3" t="n">
        <v>6.517123</v>
      </c>
      <c r="J1061" s="3" t="n">
        <v>839.9</v>
      </c>
      <c r="K1061" s="3" t="n">
        <v>88.6</v>
      </c>
      <c r="L1061" s="3" t="n">
        <v>26532</v>
      </c>
      <c r="M1061" s="9" t="n">
        <v>40100.438889</v>
      </c>
      <c r="N1061" s="2" t="n">
        <v>50.40611</v>
      </c>
      <c r="O1061" s="2" t="n">
        <v>6.517125</v>
      </c>
    </row>
    <row r="1062" customFormat="false" ht="12.75" hidden="false" customHeight="false" outlineLevel="0" collapsed="false">
      <c r="A1062" s="3" t="n">
        <v>1059</v>
      </c>
      <c r="B1062" s="7" t="n">
        <v>0.438900462962963</v>
      </c>
      <c r="C1062" s="1" t="n">
        <v>50.406239</v>
      </c>
      <c r="D1062" s="1" t="n">
        <v>6.517378</v>
      </c>
      <c r="E1062" s="1" t="n">
        <v>842</v>
      </c>
      <c r="F1062" s="8" t="n">
        <v>40100.438900463</v>
      </c>
      <c r="G1062" s="3" t="n">
        <v>50.406285</v>
      </c>
      <c r="H1062" s="3" t="n">
        <v>6.517382</v>
      </c>
      <c r="J1062" s="3" t="n">
        <v>836.5</v>
      </c>
      <c r="K1062" s="3" t="n">
        <v>88.4</v>
      </c>
      <c r="L1062" s="3" t="n">
        <v>26556</v>
      </c>
      <c r="M1062" s="9" t="n">
        <v>40100.4389</v>
      </c>
      <c r="N1062" s="2" t="n">
        <v>50.40626</v>
      </c>
      <c r="O1062" s="2" t="n">
        <v>6.517383</v>
      </c>
    </row>
    <row r="1063" customFormat="false" ht="12.75" hidden="false" customHeight="false" outlineLevel="0" collapsed="false">
      <c r="A1063" s="3" t="n">
        <v>1060</v>
      </c>
      <c r="B1063" s="7" t="n">
        <v>0.438912037037037</v>
      </c>
      <c r="C1063" s="1" t="n">
        <v>50.406384</v>
      </c>
      <c r="D1063" s="1" t="n">
        <v>6.517637</v>
      </c>
      <c r="E1063" s="1" t="n">
        <v>842</v>
      </c>
      <c r="F1063" s="8" t="n">
        <v>40100.438912037</v>
      </c>
      <c r="G1063" s="3" t="n">
        <v>50.406428</v>
      </c>
      <c r="H1063" s="3" t="n">
        <v>6.517645</v>
      </c>
      <c r="J1063" s="3" t="n">
        <v>834.6</v>
      </c>
      <c r="K1063" s="3" t="n">
        <v>88.1</v>
      </c>
      <c r="L1063" s="3" t="n">
        <v>26581</v>
      </c>
      <c r="M1063" s="9" t="n">
        <v>40100.438912</v>
      </c>
      <c r="N1063" s="2" t="n">
        <v>50.406403</v>
      </c>
      <c r="O1063" s="2" t="n">
        <v>6.517647</v>
      </c>
    </row>
    <row r="1064" customFormat="false" ht="12.75" hidden="false" customHeight="false" outlineLevel="0" collapsed="false">
      <c r="A1064" s="3" t="n">
        <v>1061</v>
      </c>
      <c r="B1064" s="7" t="n">
        <v>0.438923611111111</v>
      </c>
      <c r="C1064" s="1" t="n">
        <v>50.406521</v>
      </c>
      <c r="D1064" s="1" t="n">
        <v>6.5179</v>
      </c>
      <c r="E1064" s="1" t="n">
        <v>831</v>
      </c>
      <c r="F1064" s="8" t="n">
        <v>40100.4389236111</v>
      </c>
      <c r="G1064" s="3" t="n">
        <v>50.406565</v>
      </c>
      <c r="H1064" s="3" t="n">
        <v>6.517913</v>
      </c>
      <c r="J1064" s="3" t="n">
        <v>833.6</v>
      </c>
      <c r="K1064" s="3" t="n">
        <v>87.6</v>
      </c>
      <c r="L1064" s="3" t="n">
        <v>26605</v>
      </c>
      <c r="M1064" s="9" t="n">
        <v>40100.438924</v>
      </c>
      <c r="N1064" s="2" t="n">
        <v>50.406542</v>
      </c>
      <c r="O1064" s="2" t="n">
        <v>6.517913</v>
      </c>
    </row>
    <row r="1065" customFormat="false" ht="12.75" hidden="false" customHeight="false" outlineLevel="0" collapsed="false">
      <c r="A1065" s="3" t="n">
        <v>1062</v>
      </c>
      <c r="B1065" s="7" t="n">
        <v>0.438935185185185</v>
      </c>
      <c r="C1065" s="1" t="n">
        <v>50.406654</v>
      </c>
      <c r="D1065" s="1" t="n">
        <v>6.51817</v>
      </c>
      <c r="E1065" s="1" t="n">
        <v>831</v>
      </c>
      <c r="F1065" s="8" t="n">
        <v>40100.4389351852</v>
      </c>
      <c r="G1065" s="3" t="n">
        <v>50.406695</v>
      </c>
      <c r="H1065" s="3" t="n">
        <v>6.518181</v>
      </c>
      <c r="J1065" s="3" t="n">
        <v>831.7</v>
      </c>
      <c r="K1065" s="3" t="n">
        <v>85.9</v>
      </c>
      <c r="L1065" s="3" t="n">
        <v>26629</v>
      </c>
      <c r="M1065" s="9" t="n">
        <v>40100.438935</v>
      </c>
      <c r="N1065" s="2" t="n">
        <v>50.406675</v>
      </c>
      <c r="O1065" s="2" t="n">
        <v>6.518182</v>
      </c>
    </row>
    <row r="1066" s="14" customFormat="true" ht="12.75" hidden="false" customHeight="false" outlineLevel="0" collapsed="false">
      <c r="A1066" s="10" t="n">
        <v>1063</v>
      </c>
      <c r="B1066" s="11" t="n">
        <v>0.438946759259259</v>
      </c>
      <c r="C1066" s="12" t="n">
        <v>50.40678</v>
      </c>
      <c r="D1066" s="12" t="n">
        <v>6.51844</v>
      </c>
      <c r="E1066" s="12" t="n">
        <v>830</v>
      </c>
      <c r="F1066" s="11" t="n">
        <v>40100.4389467593</v>
      </c>
      <c r="G1066" s="12" t="n">
        <v>50.406821</v>
      </c>
      <c r="H1066" s="12" t="n">
        <v>6.518447</v>
      </c>
      <c r="I1066" s="12"/>
      <c r="J1066" s="12" t="n">
        <v>830.7</v>
      </c>
      <c r="K1066" s="12" t="n">
        <v>84.5</v>
      </c>
      <c r="L1066" s="12" t="n">
        <v>26653</v>
      </c>
      <c r="M1066" s="11" t="n">
        <v>40100.438947</v>
      </c>
      <c r="N1066" s="12" t="n">
        <v>50.406803</v>
      </c>
      <c r="O1066" s="13" t="n">
        <v>6.51845</v>
      </c>
      <c r="P1066" s="14" t="s">
        <v>9</v>
      </c>
    </row>
    <row r="1067" s="14" customFormat="true" ht="12.75" hidden="false" customHeight="false" outlineLevel="0" collapsed="false">
      <c r="A1067" s="15" t="n">
        <v>1064</v>
      </c>
      <c r="B1067" s="16" t="n">
        <v>0.438958333333333</v>
      </c>
      <c r="C1067" s="17" t="n">
        <v>50.406906</v>
      </c>
      <c r="D1067" s="17" t="n">
        <v>6.518712</v>
      </c>
      <c r="E1067" s="17" t="n">
        <v>827</v>
      </c>
      <c r="F1067" s="16" t="n">
        <v>40100.4389583333</v>
      </c>
      <c r="G1067" s="17" t="n">
        <v>50.406944</v>
      </c>
      <c r="H1067" s="17" t="n">
        <v>6.518722</v>
      </c>
      <c r="I1067" s="17"/>
      <c r="J1067" s="17" t="n">
        <v>829.3</v>
      </c>
      <c r="K1067" s="17" t="n">
        <v>85.7</v>
      </c>
      <c r="L1067" s="17" t="n">
        <v>26676</v>
      </c>
      <c r="M1067" s="16" t="n">
        <v>40100.438958</v>
      </c>
      <c r="N1067" s="17" t="n">
        <v>50.406928</v>
      </c>
      <c r="O1067" s="18" t="n">
        <v>6.518722</v>
      </c>
    </row>
    <row r="1068" s="14" customFormat="true" ht="12.75" hidden="false" customHeight="false" outlineLevel="0" collapsed="false">
      <c r="A1068" s="15" t="n">
        <v>1065</v>
      </c>
      <c r="B1068" s="16" t="n">
        <v>0.438969907407407</v>
      </c>
      <c r="C1068" s="17" t="n">
        <v>50.407028</v>
      </c>
      <c r="D1068" s="17" t="n">
        <v>6.518988</v>
      </c>
      <c r="E1068" s="17" t="n">
        <v>831</v>
      </c>
      <c r="F1068" s="16" t="n">
        <v>40100.4389699074</v>
      </c>
      <c r="G1068" s="17" t="n">
        <v>50.407067</v>
      </c>
      <c r="H1068" s="17" t="n">
        <v>6.519003</v>
      </c>
      <c r="I1068" s="17"/>
      <c r="J1068" s="17" t="n">
        <v>826.9</v>
      </c>
      <c r="K1068" s="17" t="n">
        <v>86.9</v>
      </c>
      <c r="L1068" s="17" t="n">
        <v>26701</v>
      </c>
      <c r="M1068" s="16" t="n">
        <v>40100.43897</v>
      </c>
      <c r="N1068" s="17" t="n">
        <v>50.407053</v>
      </c>
      <c r="O1068" s="18" t="n">
        <v>6.519</v>
      </c>
    </row>
    <row r="1069" s="14" customFormat="true" ht="12.75" hidden="false" customHeight="false" outlineLevel="0" collapsed="false">
      <c r="A1069" s="15" t="n">
        <v>1066</v>
      </c>
      <c r="B1069" s="16" t="n">
        <v>0.438981481481482</v>
      </c>
      <c r="C1069" s="17" t="n">
        <v>50.40715</v>
      </c>
      <c r="D1069" s="17" t="n">
        <v>6.51927</v>
      </c>
      <c r="E1069" s="17" t="n">
        <v>831</v>
      </c>
      <c r="F1069" s="16" t="n">
        <v>40100.4389814815</v>
      </c>
      <c r="G1069" s="17" t="n">
        <v>50.40719</v>
      </c>
      <c r="H1069" s="17" t="n">
        <v>6.51929</v>
      </c>
      <c r="I1069" s="17"/>
      <c r="J1069" s="17" t="n">
        <v>824</v>
      </c>
      <c r="K1069" s="17" t="n">
        <v>88.2</v>
      </c>
      <c r="L1069" s="17" t="n">
        <v>26725</v>
      </c>
      <c r="M1069" s="16" t="n">
        <v>40100.438981</v>
      </c>
      <c r="N1069" s="17" t="n">
        <v>50.407177</v>
      </c>
      <c r="O1069" s="18" t="n">
        <v>6.519283</v>
      </c>
    </row>
    <row r="1070" s="14" customFormat="true" ht="12.75" hidden="false" customHeight="false" outlineLevel="0" collapsed="false">
      <c r="A1070" s="15" t="n">
        <v>1067</v>
      </c>
      <c r="B1070" s="16" t="n">
        <v>0.438993055555556</v>
      </c>
      <c r="C1070" s="17" t="n">
        <v>50.407276</v>
      </c>
      <c r="D1070" s="17" t="n">
        <v>6.519558</v>
      </c>
      <c r="E1070" s="17" t="n">
        <v>827</v>
      </c>
      <c r="F1070" s="16" t="n">
        <v>40100.4389930556</v>
      </c>
      <c r="G1070" s="17" t="n">
        <v>50.407314</v>
      </c>
      <c r="H1070" s="17" t="n">
        <v>6.51958</v>
      </c>
      <c r="I1070" s="17"/>
      <c r="J1070" s="17" t="n">
        <v>822.5</v>
      </c>
      <c r="K1070" s="17" t="n">
        <v>89</v>
      </c>
      <c r="L1070" s="17" t="n">
        <v>26750</v>
      </c>
      <c r="M1070" s="16" t="n">
        <v>40100.438993</v>
      </c>
      <c r="N1070" s="17" t="n">
        <v>50.4073</v>
      </c>
      <c r="O1070" s="18" t="n">
        <v>6.519572</v>
      </c>
    </row>
    <row r="1071" s="14" customFormat="true" ht="12.75" hidden="false" customHeight="false" outlineLevel="0" collapsed="false">
      <c r="A1071" s="15" t="n">
        <v>1068</v>
      </c>
      <c r="B1071" s="16" t="n">
        <v>0.43900462962963</v>
      </c>
      <c r="C1071" s="17" t="n">
        <v>50.407398</v>
      </c>
      <c r="D1071" s="17" t="n">
        <v>6.519852</v>
      </c>
      <c r="E1071" s="17" t="n">
        <v>827</v>
      </c>
      <c r="F1071" s="16" t="n">
        <v>40100.4390046296</v>
      </c>
      <c r="G1071" s="17" t="n">
        <v>50.407439</v>
      </c>
      <c r="H1071" s="17" t="n">
        <v>6.519874</v>
      </c>
      <c r="I1071" s="17"/>
      <c r="J1071" s="17" t="n">
        <v>819.7</v>
      </c>
      <c r="K1071" s="17" t="n">
        <v>90.1</v>
      </c>
      <c r="L1071" s="17" t="n">
        <v>26775</v>
      </c>
      <c r="M1071" s="16" t="n">
        <v>40100.439005</v>
      </c>
      <c r="N1071" s="17" t="n">
        <v>50.407425</v>
      </c>
      <c r="O1071" s="18" t="n">
        <v>6.519863</v>
      </c>
    </row>
    <row r="1072" s="14" customFormat="true" ht="12.75" hidden="false" customHeight="false" outlineLevel="0" collapsed="false">
      <c r="A1072" s="15" t="n">
        <v>1069</v>
      </c>
      <c r="B1072" s="16" t="n">
        <v>0.439016203703704</v>
      </c>
      <c r="C1072" s="17" t="n">
        <v>50.407524</v>
      </c>
      <c r="D1072" s="17" t="n">
        <v>6.52015</v>
      </c>
      <c r="E1072" s="17" t="n">
        <v>815</v>
      </c>
      <c r="F1072" s="16" t="n">
        <v>40100.4390162037</v>
      </c>
      <c r="G1072" s="17" t="n">
        <v>50.407563</v>
      </c>
      <c r="H1072" s="17" t="n">
        <v>6.52017</v>
      </c>
      <c r="I1072" s="17"/>
      <c r="J1072" s="17" t="n">
        <v>816.8</v>
      </c>
      <c r="K1072" s="17" t="n">
        <v>90.3</v>
      </c>
      <c r="L1072" s="17" t="n">
        <v>26800</v>
      </c>
      <c r="M1072" s="16" t="n">
        <v>40100.439016</v>
      </c>
      <c r="N1072" s="17" t="n">
        <v>50.407548</v>
      </c>
      <c r="O1072" s="18" t="n">
        <v>6.52016</v>
      </c>
    </row>
    <row r="1073" s="14" customFormat="true" ht="12.75" hidden="false" customHeight="false" outlineLevel="0" collapsed="false">
      <c r="A1073" s="15" t="n">
        <v>1070</v>
      </c>
      <c r="B1073" s="16" t="n">
        <v>0.439027777777778</v>
      </c>
      <c r="C1073" s="17" t="n">
        <v>50.407646</v>
      </c>
      <c r="D1073" s="17" t="n">
        <v>6.520447</v>
      </c>
      <c r="E1073" s="17" t="n">
        <v>814</v>
      </c>
      <c r="F1073" s="16" t="n">
        <v>40100.4390277778</v>
      </c>
      <c r="G1073" s="17" t="n">
        <v>50.407685</v>
      </c>
      <c r="H1073" s="17" t="n">
        <v>6.52047</v>
      </c>
      <c r="I1073" s="17"/>
      <c r="J1073" s="17" t="n">
        <v>815.8</v>
      </c>
      <c r="K1073" s="17" t="n">
        <v>90.7</v>
      </c>
      <c r="L1073" s="17" t="n">
        <v>26826</v>
      </c>
      <c r="M1073" s="16" t="n">
        <v>40100.439028</v>
      </c>
      <c r="N1073" s="17" t="n">
        <v>50.407672</v>
      </c>
      <c r="O1073" s="18" t="n">
        <v>6.520457</v>
      </c>
    </row>
    <row r="1074" s="14" customFormat="true" ht="12.75" hidden="false" customHeight="false" outlineLevel="0" collapsed="false">
      <c r="A1074" s="15" t="n">
        <v>1071</v>
      </c>
      <c r="B1074" s="16" t="n">
        <v>0.439039351851852</v>
      </c>
      <c r="C1074" s="17" t="n">
        <v>50.407772</v>
      </c>
      <c r="D1074" s="17" t="n">
        <v>6.520731</v>
      </c>
      <c r="E1074" s="17" t="n">
        <v>814</v>
      </c>
      <c r="F1074" s="16" t="n">
        <v>40100.4390393519</v>
      </c>
      <c r="G1074" s="17" t="n">
        <v>50.407815</v>
      </c>
      <c r="H1074" s="17" t="n">
        <v>6.520737</v>
      </c>
      <c r="I1074" s="17"/>
      <c r="J1074" s="17" t="n">
        <v>816.8</v>
      </c>
      <c r="K1074" s="17" t="n">
        <v>85.7</v>
      </c>
      <c r="L1074" s="17" t="n">
        <v>26849</v>
      </c>
      <c r="M1074" s="16" t="n">
        <v>40100.439039</v>
      </c>
      <c r="N1074" s="17" t="n">
        <v>50.407805</v>
      </c>
      <c r="O1074" s="18" t="n">
        <v>6.520738</v>
      </c>
    </row>
    <row r="1075" s="14" customFormat="true" ht="12.75" hidden="false" customHeight="false" outlineLevel="0" collapsed="false">
      <c r="A1075" s="15" t="n">
        <v>1072</v>
      </c>
      <c r="B1075" s="16" t="n">
        <v>0.439050925925926</v>
      </c>
      <c r="C1075" s="17" t="n">
        <v>50.407909</v>
      </c>
      <c r="D1075" s="17" t="n">
        <v>6.520978</v>
      </c>
      <c r="E1075" s="17" t="n">
        <v>811</v>
      </c>
      <c r="F1075" s="16" t="n">
        <v>40100.4390509259</v>
      </c>
      <c r="G1075" s="17" t="n">
        <v>50.407967</v>
      </c>
      <c r="H1075" s="17" t="n">
        <v>6.520942</v>
      </c>
      <c r="I1075" s="17"/>
      <c r="J1075" s="17" t="n">
        <v>817.3</v>
      </c>
      <c r="K1075" s="17" t="n">
        <v>80.2</v>
      </c>
      <c r="L1075" s="17" t="n">
        <v>26872</v>
      </c>
      <c r="M1075" s="16" t="n">
        <v>40100.439051</v>
      </c>
      <c r="N1075" s="17" t="n">
        <v>50.407972</v>
      </c>
      <c r="O1075" s="18" t="n">
        <v>6.520955</v>
      </c>
    </row>
    <row r="1076" s="14" customFormat="true" ht="12.75" hidden="false" customHeight="false" outlineLevel="0" collapsed="false">
      <c r="A1076" s="15" t="n">
        <v>1073</v>
      </c>
      <c r="B1076" s="16" t="n">
        <v>0.4390625</v>
      </c>
      <c r="C1076" s="17" t="n">
        <v>50.408047</v>
      </c>
      <c r="D1076" s="17" t="n">
        <v>6.521153</v>
      </c>
      <c r="E1076" s="17" t="n">
        <v>811</v>
      </c>
      <c r="F1076" s="16" t="n">
        <v>40100.4390625</v>
      </c>
      <c r="G1076" s="17" t="n">
        <v>50.408147</v>
      </c>
      <c r="H1076" s="17" t="n">
        <v>6.520995</v>
      </c>
      <c r="I1076" s="17"/>
      <c r="J1076" s="17" t="n">
        <v>816.3</v>
      </c>
      <c r="K1076" s="17" t="n">
        <v>73.3</v>
      </c>
      <c r="L1076" s="17" t="n">
        <v>26892</v>
      </c>
      <c r="M1076" s="16" t="n">
        <v>40100.439063</v>
      </c>
      <c r="N1076" s="17" t="n">
        <v>50.408165</v>
      </c>
      <c r="O1076" s="18" t="n">
        <v>6.521043</v>
      </c>
    </row>
    <row r="1077" s="14" customFormat="true" ht="12.75" hidden="false" customHeight="false" outlineLevel="0" collapsed="false">
      <c r="A1077" s="15" t="n">
        <v>1074</v>
      </c>
      <c r="B1077" s="16" t="n">
        <v>0.439074074074074</v>
      </c>
      <c r="C1077" s="17" t="n">
        <v>50.408222</v>
      </c>
      <c r="D1077" s="17" t="n">
        <v>6.521188</v>
      </c>
      <c r="E1077" s="17" t="n">
        <v>811</v>
      </c>
      <c r="F1077" s="16" t="n">
        <v>40100.4390740741</v>
      </c>
      <c r="G1077" s="17" t="n">
        <v>50.408334</v>
      </c>
      <c r="H1077" s="17" t="n">
        <v>6.520827</v>
      </c>
      <c r="I1077" s="17"/>
      <c r="J1077" s="17" t="n">
        <v>817.7</v>
      </c>
      <c r="K1077" s="17" t="n">
        <v>86.2</v>
      </c>
      <c r="L1077" s="17" t="n">
        <v>26916</v>
      </c>
      <c r="M1077" s="16" t="n">
        <v>40100.439074</v>
      </c>
      <c r="N1077" s="17" t="n">
        <v>50.408355</v>
      </c>
      <c r="O1077" s="18" t="n">
        <v>6.520933</v>
      </c>
    </row>
    <row r="1078" s="14" customFormat="true" ht="12.75" hidden="false" customHeight="false" outlineLevel="0" collapsed="false">
      <c r="A1078" s="15" t="n">
        <v>1075</v>
      </c>
      <c r="B1078" s="16" t="n">
        <v>0.439085648148148</v>
      </c>
      <c r="C1078" s="17" t="n">
        <v>50.408352</v>
      </c>
      <c r="D1078" s="17" t="n">
        <v>6.520912</v>
      </c>
      <c r="E1078" s="17" t="n">
        <v>811</v>
      </c>
      <c r="F1078" s="16" t="n">
        <v>40100.4390856482</v>
      </c>
      <c r="G1078" s="17" t="n">
        <v>50.408462</v>
      </c>
      <c r="H1078" s="17" t="n">
        <v>6.520499</v>
      </c>
      <c r="I1078" s="17"/>
      <c r="J1078" s="17" t="n">
        <v>819.7</v>
      </c>
      <c r="K1078" s="17" t="n">
        <v>98.1</v>
      </c>
      <c r="L1078" s="17" t="n">
        <v>26943</v>
      </c>
      <c r="M1078" s="16" t="n">
        <v>40100.439086</v>
      </c>
      <c r="N1078" s="17" t="n">
        <v>50.408492</v>
      </c>
      <c r="O1078" s="18" t="n">
        <v>6.520652</v>
      </c>
    </row>
    <row r="1079" s="14" customFormat="true" ht="12.75" hidden="false" customHeight="false" outlineLevel="0" collapsed="false">
      <c r="A1079" s="15" t="n">
        <v>1076</v>
      </c>
      <c r="B1079" s="16" t="n">
        <v>0.439097222222222</v>
      </c>
      <c r="C1079" s="17" t="n">
        <v>50.408474</v>
      </c>
      <c r="D1079" s="17" t="n">
        <v>6.520558</v>
      </c>
      <c r="E1079" s="17" t="n">
        <v>810</v>
      </c>
      <c r="F1079" s="16" t="n">
        <v>40100.4390972222</v>
      </c>
      <c r="G1079" s="17" t="n">
        <v>50.408479</v>
      </c>
      <c r="H1079" s="17" t="n">
        <v>6.520077</v>
      </c>
      <c r="I1079" s="17"/>
      <c r="J1079" s="17" t="n">
        <v>820.1</v>
      </c>
      <c r="K1079" s="17" t="n">
        <v>107.8</v>
      </c>
      <c r="L1079" s="17" t="n">
        <v>26974</v>
      </c>
      <c r="M1079" s="16" t="n">
        <v>40100.439097</v>
      </c>
      <c r="N1079" s="17" t="n">
        <v>50.408545</v>
      </c>
      <c r="O1079" s="18" t="n">
        <v>6.52018</v>
      </c>
    </row>
    <row r="1080" s="14" customFormat="true" ht="12.75" hidden="false" customHeight="false" outlineLevel="0" collapsed="false">
      <c r="A1080" s="15" t="n">
        <v>1077</v>
      </c>
      <c r="B1080" s="16" t="n">
        <v>0.439108796296296</v>
      </c>
      <c r="C1080" s="17" t="n">
        <v>50.408543</v>
      </c>
      <c r="D1080" s="17" t="n">
        <v>6.520157</v>
      </c>
      <c r="E1080" s="17" t="n">
        <v>811</v>
      </c>
      <c r="F1080" s="16" t="n">
        <v>40100.4391087963</v>
      </c>
      <c r="G1080" s="17" t="n">
        <v>50.408371</v>
      </c>
      <c r="H1080" s="17" t="n">
        <v>6.519621</v>
      </c>
      <c r="I1080" s="17"/>
      <c r="J1080" s="17" t="n">
        <v>817.7</v>
      </c>
      <c r="K1080" s="17" t="n">
        <v>124</v>
      </c>
      <c r="L1080" s="17" t="n">
        <v>27008</v>
      </c>
      <c r="M1080" s="16" t="n">
        <v>40100.439109</v>
      </c>
      <c r="N1080" s="17" t="n">
        <v>50.408482</v>
      </c>
      <c r="O1080" s="18" t="n">
        <v>6.519588</v>
      </c>
    </row>
    <row r="1081" s="14" customFormat="true" ht="12.75" hidden="false" customHeight="false" outlineLevel="0" collapsed="false">
      <c r="A1081" s="15" t="n">
        <v>1078</v>
      </c>
      <c r="B1081" s="16" t="n">
        <v>0.43912037037037</v>
      </c>
      <c r="C1081" s="17" t="n">
        <v>50.408508</v>
      </c>
      <c r="D1081" s="17" t="n">
        <v>6.519715</v>
      </c>
      <c r="E1081" s="17" t="n">
        <v>814</v>
      </c>
      <c r="F1081" s="16" t="n">
        <v>40100.4391203704</v>
      </c>
      <c r="G1081" s="17" t="n">
        <v>50.408141</v>
      </c>
      <c r="H1081" s="17" t="n">
        <v>6.519216</v>
      </c>
      <c r="I1081" s="17"/>
      <c r="J1081" s="17" t="n">
        <v>813.4</v>
      </c>
      <c r="K1081" s="17" t="n">
        <v>138.3</v>
      </c>
      <c r="L1081" s="17" t="n">
        <v>27047</v>
      </c>
      <c r="M1081" s="16" t="n">
        <v>40100.43912</v>
      </c>
      <c r="N1081" s="17" t="n">
        <v>50.40832</v>
      </c>
      <c r="O1081" s="18" t="n">
        <v>6.519198</v>
      </c>
    </row>
    <row r="1082" s="14" customFormat="true" ht="12.75" hidden="false" customHeight="false" outlineLevel="0" collapsed="false">
      <c r="A1082" s="15" t="n">
        <v>1079</v>
      </c>
      <c r="B1082" s="16" t="n">
        <v>0.439131944444444</v>
      </c>
      <c r="C1082" s="17" t="n">
        <v>50.408375</v>
      </c>
      <c r="D1082" s="17" t="n">
        <v>6.519282</v>
      </c>
      <c r="E1082" s="17" t="n">
        <v>815</v>
      </c>
      <c r="F1082" s="16" t="n">
        <v>40100.4391319445</v>
      </c>
      <c r="G1082" s="17" t="n">
        <v>50.407826</v>
      </c>
      <c r="H1082" s="17" t="n">
        <v>6.518974</v>
      </c>
      <c r="I1082" s="17"/>
      <c r="J1082" s="17" t="n">
        <v>809.1</v>
      </c>
      <c r="K1082" s="17" t="n">
        <v>140.3</v>
      </c>
      <c r="L1082" s="17" t="n">
        <v>27086</v>
      </c>
      <c r="M1082" s="16" t="n">
        <v>40100.439132</v>
      </c>
      <c r="N1082" s="17" t="n">
        <v>50.408053</v>
      </c>
      <c r="O1082" s="18" t="n">
        <v>6.518945</v>
      </c>
    </row>
    <row r="1083" s="14" customFormat="true" ht="12.75" hidden="false" customHeight="false" outlineLevel="0" collapsed="false">
      <c r="A1083" s="15" t="n">
        <v>1080</v>
      </c>
      <c r="B1083" s="16" t="n">
        <v>0.439143518518519</v>
      </c>
      <c r="C1083" s="17" t="n">
        <v>50.408138</v>
      </c>
      <c r="D1083" s="17" t="n">
        <v>6.51886</v>
      </c>
      <c r="E1083" s="17" t="n">
        <v>810</v>
      </c>
      <c r="F1083" s="16" t="n">
        <v>40100.4391435185</v>
      </c>
      <c r="G1083" s="17" t="n">
        <v>50.407448</v>
      </c>
      <c r="H1083" s="17" t="n">
        <v>6.518981</v>
      </c>
      <c r="I1083" s="17"/>
      <c r="J1083" s="17" t="n">
        <v>805.7</v>
      </c>
      <c r="K1083" s="17" t="n">
        <v>151.2</v>
      </c>
      <c r="L1083" s="17" t="n">
        <v>27128</v>
      </c>
      <c r="M1083" s="16" t="n">
        <v>40100.439144</v>
      </c>
      <c r="N1083" s="17" t="n">
        <v>50.407728</v>
      </c>
      <c r="O1083" s="18" t="n">
        <v>6.518895</v>
      </c>
    </row>
    <row r="1084" s="14" customFormat="true" ht="12.75" hidden="false" customHeight="false" outlineLevel="0" collapsed="false">
      <c r="A1084" s="15" t="n">
        <v>1081</v>
      </c>
      <c r="B1084" s="16" t="n">
        <v>0.439155092592593</v>
      </c>
      <c r="C1084" s="17" t="n">
        <v>50.407963</v>
      </c>
      <c r="D1084" s="17" t="n">
        <v>6.518617</v>
      </c>
      <c r="E1084" s="17" t="n">
        <v>798</v>
      </c>
      <c r="F1084" s="16" t="n">
        <v>40100.4391550926</v>
      </c>
      <c r="G1084" s="17" t="n">
        <v>50.407086</v>
      </c>
      <c r="H1084" s="17" t="n">
        <v>6.519196</v>
      </c>
      <c r="I1084" s="17"/>
      <c r="J1084" s="17" t="n">
        <v>798</v>
      </c>
      <c r="K1084" s="17" t="n">
        <v>154.9</v>
      </c>
      <c r="L1084" s="17" t="n">
        <v>27171</v>
      </c>
      <c r="M1084" s="16" t="n">
        <v>40100.439155</v>
      </c>
      <c r="N1084" s="17" t="n">
        <v>50.407412</v>
      </c>
      <c r="O1084" s="18" t="n">
        <v>6.519023</v>
      </c>
    </row>
    <row r="1085" s="14" customFormat="true" ht="12.75" hidden="false" customHeight="false" outlineLevel="0" collapsed="false">
      <c r="A1085" s="15" t="n">
        <v>1082</v>
      </c>
      <c r="B1085" s="16" t="n">
        <v>0.439166666666667</v>
      </c>
      <c r="C1085" s="17" t="n">
        <v>50.407799</v>
      </c>
      <c r="D1085" s="17" t="n">
        <v>6.518478</v>
      </c>
      <c r="E1085" s="17" t="n">
        <v>799</v>
      </c>
      <c r="F1085" s="16" t="n">
        <v>40100.4391666667</v>
      </c>
      <c r="G1085" s="17" t="n">
        <v>50.406796</v>
      </c>
      <c r="H1085" s="17" t="n">
        <v>6.519596</v>
      </c>
      <c r="I1085" s="17"/>
      <c r="J1085" s="17" t="n">
        <v>790.8</v>
      </c>
      <c r="K1085" s="17" t="n">
        <v>154.5</v>
      </c>
      <c r="L1085" s="17" t="n">
        <v>27214</v>
      </c>
      <c r="M1085" s="16" t="n">
        <v>40100.439167</v>
      </c>
      <c r="N1085" s="17" t="n">
        <v>50.407163</v>
      </c>
      <c r="O1085" s="18" t="n">
        <v>6.519347</v>
      </c>
    </row>
    <row r="1086" s="14" customFormat="true" ht="12.75" hidden="false" customHeight="false" outlineLevel="0" collapsed="false">
      <c r="A1086" s="15" t="n">
        <v>1083</v>
      </c>
      <c r="B1086" s="16" t="n">
        <v>0.439178240740741</v>
      </c>
      <c r="C1086" s="17" t="n">
        <v>50.407581</v>
      </c>
      <c r="D1086" s="17" t="n">
        <v>6.518488</v>
      </c>
      <c r="E1086" s="17" t="n">
        <v>794</v>
      </c>
      <c r="F1086" s="16" t="n">
        <v>40100.4391782407</v>
      </c>
      <c r="G1086" s="17" t="n">
        <v>50.406682</v>
      </c>
      <c r="H1086" s="17" t="n">
        <v>6.52003</v>
      </c>
      <c r="I1086" s="17"/>
      <c r="J1086" s="17" t="n">
        <v>788.4</v>
      </c>
      <c r="K1086" s="17" t="n">
        <v>119.7</v>
      </c>
      <c r="L1086" s="17" t="n">
        <v>27247</v>
      </c>
      <c r="M1086" s="16" t="n">
        <v>40100.439178</v>
      </c>
      <c r="N1086" s="17" t="n">
        <v>50.407057</v>
      </c>
      <c r="O1086" s="18" t="n">
        <v>6.51977</v>
      </c>
    </row>
    <row r="1087" s="14" customFormat="true" ht="12.75" hidden="false" customHeight="false" outlineLevel="0" collapsed="false">
      <c r="A1087" s="15" t="n">
        <v>1084</v>
      </c>
      <c r="B1087" s="16" t="n">
        <v>0.439189814814815</v>
      </c>
      <c r="C1087" s="17" t="n">
        <v>50.407318</v>
      </c>
      <c r="D1087" s="17" t="n">
        <v>6.518665</v>
      </c>
      <c r="E1087" s="17" t="n">
        <v>799</v>
      </c>
      <c r="F1087" s="16" t="n">
        <v>40100.4391898148</v>
      </c>
      <c r="G1087" s="17" t="n">
        <v>50.406743</v>
      </c>
      <c r="H1087" s="17" t="n">
        <v>6.520411</v>
      </c>
      <c r="I1087" s="17"/>
      <c r="J1087" s="17" t="n">
        <v>784.1</v>
      </c>
      <c r="K1087" s="17" t="n">
        <v>100.2</v>
      </c>
      <c r="L1087" s="17" t="n">
        <v>27275</v>
      </c>
      <c r="M1087" s="16" t="n">
        <v>40100.43919</v>
      </c>
      <c r="N1087" s="17" t="n">
        <v>50.407082</v>
      </c>
      <c r="O1087" s="18" t="n">
        <v>6.520163</v>
      </c>
    </row>
    <row r="1088" s="14" customFormat="true" ht="12.75" hidden="false" customHeight="false" outlineLevel="0" collapsed="false">
      <c r="A1088" s="15" t="n">
        <v>1085</v>
      </c>
      <c r="B1088" s="16" t="n">
        <v>0.439201388888889</v>
      </c>
      <c r="C1088" s="17" t="n">
        <v>50.407215</v>
      </c>
      <c r="D1088" s="17" t="n">
        <v>6.519866</v>
      </c>
      <c r="E1088" s="17" t="n">
        <v>782</v>
      </c>
      <c r="F1088" s="16" t="n">
        <v>40100.4392013889</v>
      </c>
      <c r="G1088" s="17" t="n">
        <v>50.406909</v>
      </c>
      <c r="H1088" s="17" t="n">
        <v>6.520693</v>
      </c>
      <c r="I1088" s="17"/>
      <c r="J1088" s="17" t="n">
        <v>779.8</v>
      </c>
      <c r="K1088" s="17" t="n">
        <v>97.9</v>
      </c>
      <c r="L1088" s="17" t="n">
        <v>27302</v>
      </c>
      <c r="M1088" s="16" t="n">
        <v>40100.439201</v>
      </c>
      <c r="N1088" s="17" t="n">
        <v>50.40716</v>
      </c>
      <c r="O1088" s="18" t="n">
        <v>6.52051</v>
      </c>
    </row>
    <row r="1089" s="14" customFormat="true" ht="12.75" hidden="false" customHeight="false" outlineLevel="0" collapsed="false">
      <c r="A1089" s="15" t="n">
        <v>1086</v>
      </c>
      <c r="B1089" s="16" t="n">
        <v>0.439212962962963</v>
      </c>
      <c r="C1089" s="17" t="n">
        <v>50.4072</v>
      </c>
      <c r="D1089" s="17" t="n">
        <v>6.520315</v>
      </c>
      <c r="E1089" s="17" t="n">
        <v>778</v>
      </c>
      <c r="F1089" s="16" t="n">
        <v>40100.439212963</v>
      </c>
      <c r="G1089" s="17" t="n">
        <v>50.407092</v>
      </c>
      <c r="H1089" s="17" t="n">
        <v>6.520841</v>
      </c>
      <c r="I1089" s="17"/>
      <c r="J1089" s="17" t="n">
        <v>778.8</v>
      </c>
      <c r="K1089" s="17" t="n">
        <v>82.4</v>
      </c>
      <c r="L1089" s="17" t="n">
        <v>27325</v>
      </c>
      <c r="M1089" s="16" t="n">
        <v>40100.439213</v>
      </c>
      <c r="N1089" s="17" t="n">
        <v>50.40727</v>
      </c>
      <c r="O1089" s="18" t="n">
        <v>6.520752</v>
      </c>
    </row>
    <row r="1090" s="14" customFormat="true" ht="12.75" hidden="false" customHeight="false" outlineLevel="0" collapsed="false">
      <c r="A1090" s="15" t="n">
        <v>1087</v>
      </c>
      <c r="B1090" s="16" t="n">
        <v>0.439224537037037</v>
      </c>
      <c r="C1090" s="17" t="n">
        <v>50.407249</v>
      </c>
      <c r="D1090" s="17" t="n">
        <v>6.520618</v>
      </c>
      <c r="E1090" s="17" t="n">
        <v>762</v>
      </c>
      <c r="F1090" s="16" t="n">
        <v>40100.439224537</v>
      </c>
      <c r="G1090" s="17" t="n">
        <v>50.407302</v>
      </c>
      <c r="H1090" s="17" t="n">
        <v>6.52085</v>
      </c>
      <c r="I1090" s="17"/>
      <c r="J1090" s="17" t="n">
        <v>778.3</v>
      </c>
      <c r="K1090" s="17" t="n">
        <v>84</v>
      </c>
      <c r="L1090" s="17" t="n">
        <v>27349</v>
      </c>
      <c r="M1090" s="16" t="n">
        <v>40100.439225</v>
      </c>
      <c r="N1090" s="17" t="n">
        <v>50.407402</v>
      </c>
      <c r="O1090" s="18" t="n">
        <v>6.520877</v>
      </c>
    </row>
    <row r="1091" s="14" customFormat="true" ht="12.75" hidden="false" customHeight="false" outlineLevel="0" collapsed="false">
      <c r="A1091" s="15" t="n">
        <v>1088</v>
      </c>
      <c r="B1091" s="16" t="n">
        <v>0.439236111111111</v>
      </c>
      <c r="C1091" s="17" t="n">
        <v>50.407314</v>
      </c>
      <c r="D1091" s="17" t="n">
        <v>6.520858</v>
      </c>
      <c r="E1091" s="17" t="n">
        <v>762</v>
      </c>
      <c r="F1091" s="16" t="n">
        <v>40100.4392361111</v>
      </c>
      <c r="G1091" s="17" t="n">
        <v>50.407514</v>
      </c>
      <c r="H1091" s="17" t="n">
        <v>6.52073</v>
      </c>
      <c r="I1091" s="17"/>
      <c r="J1091" s="17" t="n">
        <v>779.3</v>
      </c>
      <c r="K1091" s="17" t="n">
        <v>90.2</v>
      </c>
      <c r="L1091" s="17" t="n">
        <v>27374</v>
      </c>
      <c r="M1091" s="16" t="n">
        <v>40100.439236</v>
      </c>
      <c r="N1091" s="17" t="n">
        <v>50.407548</v>
      </c>
      <c r="O1091" s="18" t="n">
        <v>6.520852</v>
      </c>
    </row>
    <row r="1092" s="14" customFormat="true" ht="12.75" hidden="false" customHeight="false" outlineLevel="0" collapsed="false">
      <c r="A1092" s="15" t="n">
        <v>1089</v>
      </c>
      <c r="B1092" s="16" t="n">
        <v>0.439247685185185</v>
      </c>
      <c r="C1092" s="17" t="n">
        <v>50.407387</v>
      </c>
      <c r="D1092" s="17" t="n">
        <v>6.521039</v>
      </c>
      <c r="E1092" s="17" t="n">
        <v>767</v>
      </c>
      <c r="F1092" s="16" t="n">
        <v>40100.4392476852</v>
      </c>
      <c r="G1092" s="17" t="n">
        <v>50.4078</v>
      </c>
      <c r="H1092" s="17" t="n">
        <v>6.520419</v>
      </c>
      <c r="I1092" s="17"/>
      <c r="J1092" s="17" t="n">
        <v>778.8</v>
      </c>
      <c r="K1092" s="17" t="n">
        <v>139.2</v>
      </c>
      <c r="L1092" s="17" t="n">
        <v>27412</v>
      </c>
      <c r="M1092" s="16" t="n">
        <v>40100.439248</v>
      </c>
      <c r="N1092" s="17" t="n">
        <v>50.40771</v>
      </c>
      <c r="O1092" s="18" t="n">
        <v>6.52069</v>
      </c>
    </row>
    <row r="1093" s="14" customFormat="true" ht="12.75" hidden="false" customHeight="false" outlineLevel="0" collapsed="false">
      <c r="A1093" s="15" t="n">
        <v>1090</v>
      </c>
      <c r="B1093" s="16" t="n">
        <v>0.439259259259259</v>
      </c>
      <c r="C1093" s="17" t="n">
        <v>50.407471</v>
      </c>
      <c r="D1093" s="17" t="n">
        <v>6.52115</v>
      </c>
      <c r="E1093" s="17" t="n">
        <v>762</v>
      </c>
      <c r="F1093" s="16" t="n">
        <v>40100.4392592593</v>
      </c>
      <c r="G1093" s="17" t="n">
        <v>50.408017</v>
      </c>
      <c r="H1093" s="17" t="n">
        <v>6.520112</v>
      </c>
      <c r="I1093" s="17"/>
      <c r="J1093" s="17" t="n">
        <v>778.8</v>
      </c>
      <c r="K1093" s="17" t="n">
        <v>116.9</v>
      </c>
      <c r="L1093" s="17" t="n">
        <v>27445</v>
      </c>
      <c r="M1093" s="16" t="n">
        <v>40100.439259</v>
      </c>
      <c r="N1093" s="17" t="n">
        <v>50.407913</v>
      </c>
      <c r="O1093" s="18" t="n">
        <v>6.520383</v>
      </c>
    </row>
    <row r="1094" s="14" customFormat="true" ht="12.75" hidden="false" customHeight="false" outlineLevel="0" collapsed="false">
      <c r="A1094" s="15" t="n">
        <v>1091</v>
      </c>
      <c r="B1094" s="16" t="n">
        <v>0.439270833333333</v>
      </c>
      <c r="C1094" s="17" t="n">
        <v>50.407543</v>
      </c>
      <c r="D1094" s="17" t="n">
        <v>6.52119</v>
      </c>
      <c r="E1094" s="17" t="n">
        <v>751</v>
      </c>
      <c r="F1094" s="16" t="n">
        <v>40100.4392708333</v>
      </c>
      <c r="G1094" s="17" t="n">
        <v>50.408202</v>
      </c>
      <c r="H1094" s="17" t="n">
        <v>6.519818</v>
      </c>
      <c r="I1094" s="17"/>
      <c r="J1094" s="17" t="n">
        <v>778.3</v>
      </c>
      <c r="K1094" s="17" t="n">
        <v>105.3</v>
      </c>
      <c r="L1094" s="17" t="n">
        <v>27474</v>
      </c>
      <c r="M1094" s="16" t="n">
        <v>40100.439271</v>
      </c>
      <c r="N1094" s="17" t="n">
        <v>50.408103</v>
      </c>
      <c r="O1094" s="18" t="n">
        <v>6.520068</v>
      </c>
    </row>
    <row r="1095" s="14" customFormat="true" ht="12.75" hidden="false" customHeight="false" outlineLevel="0" collapsed="false">
      <c r="A1095" s="15" t="n">
        <v>1092</v>
      </c>
      <c r="B1095" s="16" t="n">
        <v>0.439282407407407</v>
      </c>
      <c r="C1095" s="17" t="n">
        <v>50.407604</v>
      </c>
      <c r="D1095" s="17" t="n">
        <v>6.521168</v>
      </c>
      <c r="E1095" s="17" t="n">
        <v>747</v>
      </c>
      <c r="F1095" s="16" t="n">
        <v>40100.4392824074</v>
      </c>
      <c r="G1095" s="17" t="n">
        <v>50.408376</v>
      </c>
      <c r="H1095" s="17" t="n">
        <v>6.519531</v>
      </c>
      <c r="I1095" s="17"/>
      <c r="J1095" s="17" t="n">
        <v>776.9</v>
      </c>
      <c r="K1095" s="17" t="n">
        <v>101</v>
      </c>
      <c r="L1095" s="17" t="n">
        <v>27502</v>
      </c>
      <c r="M1095" s="16" t="n">
        <v>40100.439282</v>
      </c>
      <c r="N1095" s="17" t="n">
        <v>50.408288</v>
      </c>
      <c r="O1095" s="18" t="n">
        <v>6.519757</v>
      </c>
    </row>
    <row r="1096" s="14" customFormat="true" ht="12.75" hidden="false" customHeight="false" outlineLevel="0" collapsed="false">
      <c r="A1096" s="15" t="n">
        <v>1093</v>
      </c>
      <c r="B1096" s="16" t="n">
        <v>0.439293981481482</v>
      </c>
      <c r="C1096" s="17" t="n">
        <v>50.407776</v>
      </c>
      <c r="D1096" s="17" t="n">
        <v>6.520988</v>
      </c>
      <c r="E1096" s="17" t="n">
        <v>750</v>
      </c>
      <c r="F1096" s="16" t="n">
        <v>40100.4392939815</v>
      </c>
      <c r="G1096" s="17" t="n">
        <v>50.408544</v>
      </c>
      <c r="H1096" s="17" t="n">
        <v>6.519265</v>
      </c>
      <c r="I1096" s="17"/>
      <c r="J1096" s="17" t="n">
        <v>776.4</v>
      </c>
      <c r="K1096" s="17" t="n">
        <v>95.5</v>
      </c>
      <c r="L1096" s="17" t="n">
        <v>27529</v>
      </c>
      <c r="M1096" s="16" t="n">
        <v>40100.439294</v>
      </c>
      <c r="N1096" s="17" t="n">
        <v>50.408463</v>
      </c>
      <c r="O1096" s="18" t="n">
        <v>6.519472</v>
      </c>
    </row>
    <row r="1097" s="14" customFormat="true" ht="12.75" hidden="false" customHeight="false" outlineLevel="0" collapsed="false">
      <c r="A1097" s="15" t="n">
        <v>1094</v>
      </c>
      <c r="B1097" s="16" t="n">
        <v>0.439305555555556</v>
      </c>
      <c r="C1097" s="17" t="n">
        <v>50.40799</v>
      </c>
      <c r="D1097" s="17" t="n">
        <v>6.520679</v>
      </c>
      <c r="E1097" s="17" t="n">
        <v>763</v>
      </c>
      <c r="F1097" s="16" t="n">
        <v>40100.4393055556</v>
      </c>
      <c r="G1097" s="17" t="n">
        <v>50.408715</v>
      </c>
      <c r="H1097" s="17" t="n">
        <v>6.519016</v>
      </c>
      <c r="I1097" s="17"/>
      <c r="J1097" s="17" t="n">
        <v>774.5</v>
      </c>
      <c r="K1097" s="17" t="n">
        <v>93.3</v>
      </c>
      <c r="L1097" s="17" t="n">
        <v>27555</v>
      </c>
      <c r="M1097" s="16" t="n">
        <v>40100.439306</v>
      </c>
      <c r="N1097" s="17" t="n">
        <v>50.408653</v>
      </c>
      <c r="O1097" s="18" t="n">
        <v>6.519192</v>
      </c>
    </row>
    <row r="1098" s="14" customFormat="true" ht="12.75" hidden="false" customHeight="false" outlineLevel="0" collapsed="false">
      <c r="A1098" s="15" t="n">
        <v>1095</v>
      </c>
      <c r="B1098" s="16" t="n">
        <v>0.43931712962963</v>
      </c>
      <c r="C1098" s="17" t="n">
        <v>50.408249</v>
      </c>
      <c r="D1098" s="17" t="n">
        <v>6.520165</v>
      </c>
      <c r="E1098" s="17" t="n">
        <v>762</v>
      </c>
      <c r="F1098" s="16" t="n">
        <v>40100.4393171296</v>
      </c>
      <c r="G1098" s="17" t="n">
        <v>50.408887</v>
      </c>
      <c r="H1098" s="17" t="n">
        <v>6.51878</v>
      </c>
      <c r="I1098" s="17"/>
      <c r="J1098" s="17" t="n">
        <v>771.1</v>
      </c>
      <c r="K1098" s="17" t="n">
        <v>91.4</v>
      </c>
      <c r="L1098" s="17" t="n">
        <v>27580</v>
      </c>
      <c r="M1098" s="16" t="n">
        <v>40100.439317</v>
      </c>
      <c r="N1098" s="17" t="n">
        <v>50.408828</v>
      </c>
      <c r="O1098" s="18" t="n">
        <v>6.518942</v>
      </c>
    </row>
    <row r="1099" s="14" customFormat="true" ht="12.75" hidden="false" customHeight="false" outlineLevel="0" collapsed="false">
      <c r="A1099" s="19" t="n">
        <v>1096</v>
      </c>
      <c r="B1099" s="20" t="n">
        <v>0.439328703703704</v>
      </c>
      <c r="C1099" s="21" t="n">
        <v>50.40852</v>
      </c>
      <c r="D1099" s="21" t="n">
        <v>6.519722</v>
      </c>
      <c r="E1099" s="21" t="n">
        <v>763</v>
      </c>
      <c r="F1099" s="20" t="n">
        <v>40100.4393287037</v>
      </c>
      <c r="G1099" s="21" t="n">
        <v>50.409056</v>
      </c>
      <c r="H1099" s="21" t="n">
        <v>6.518544</v>
      </c>
      <c r="I1099" s="21"/>
      <c r="J1099" s="21" t="n">
        <v>772.1</v>
      </c>
      <c r="K1099" s="21" t="n">
        <v>90.5</v>
      </c>
      <c r="L1099" s="21" t="n">
        <v>27606</v>
      </c>
      <c r="M1099" s="20" t="n">
        <v>40100.439329</v>
      </c>
      <c r="N1099" s="21" t="n">
        <v>50.409007</v>
      </c>
      <c r="O1099" s="22" t="n">
        <v>6.5187</v>
      </c>
    </row>
    <row r="1100" customFormat="false" ht="12.75" hidden="false" customHeight="false" outlineLevel="0" collapsed="false">
      <c r="A1100" s="3" t="n">
        <v>1097</v>
      </c>
      <c r="B1100" s="7" t="n">
        <v>0.439340277777778</v>
      </c>
      <c r="C1100" s="1" t="n">
        <v>50.40873</v>
      </c>
      <c r="D1100" s="1" t="n">
        <v>6.519365</v>
      </c>
      <c r="E1100" s="1" t="n">
        <v>763</v>
      </c>
      <c r="F1100" s="8" t="n">
        <v>40100.4393402778</v>
      </c>
      <c r="G1100" s="3" t="n">
        <v>50.409211</v>
      </c>
      <c r="H1100" s="3" t="n">
        <v>6.518284</v>
      </c>
      <c r="J1100" s="3" t="n">
        <v>772.1</v>
      </c>
      <c r="K1100" s="3" t="n">
        <v>90.8</v>
      </c>
      <c r="L1100" s="3" t="n">
        <v>27631</v>
      </c>
      <c r="M1100" s="9" t="n">
        <v>40100.43934</v>
      </c>
      <c r="N1100" s="2" t="n">
        <v>50.409198</v>
      </c>
      <c r="O1100" s="2" t="n">
        <v>6.518403</v>
      </c>
    </row>
    <row r="1101" customFormat="false" ht="12.75" hidden="false" customHeight="false" outlineLevel="0" collapsed="false">
      <c r="A1101" s="3" t="n">
        <v>1098</v>
      </c>
      <c r="B1101" s="7" t="n">
        <v>0.439351851851852</v>
      </c>
      <c r="C1101" s="1" t="n">
        <v>50.409134</v>
      </c>
      <c r="D1101" s="1" t="n">
        <v>6.51842</v>
      </c>
      <c r="E1101" s="1" t="n">
        <v>763</v>
      </c>
      <c r="F1101" s="8" t="n">
        <v>40100.4393518519</v>
      </c>
      <c r="G1101" s="3" t="n">
        <v>50.409336</v>
      </c>
      <c r="H1101" s="3" t="n">
        <v>6.517978</v>
      </c>
      <c r="J1101" s="3" t="n">
        <v>770.6</v>
      </c>
      <c r="K1101" s="3" t="n">
        <v>92.7</v>
      </c>
      <c r="L1101" s="3" t="n">
        <v>27657</v>
      </c>
      <c r="M1101" s="9" t="n">
        <v>40100.439352</v>
      </c>
      <c r="N1101" s="2" t="n">
        <v>50.409342</v>
      </c>
      <c r="O1101" s="2" t="n">
        <v>6.518085</v>
      </c>
    </row>
    <row r="1102" customFormat="false" ht="12.75" hidden="false" customHeight="false" outlineLevel="0" collapsed="false">
      <c r="A1102" s="3" t="n">
        <v>1099</v>
      </c>
      <c r="B1102" s="7" t="n">
        <v>0.439363425925926</v>
      </c>
      <c r="C1102" s="1" t="n">
        <v>50.409302</v>
      </c>
      <c r="D1102" s="1" t="n">
        <v>6.517957</v>
      </c>
      <c r="E1102" s="1" t="n">
        <v>763</v>
      </c>
      <c r="F1102" s="8" t="n">
        <v>40100.4393634259</v>
      </c>
      <c r="G1102" s="3" t="n">
        <v>50.409407</v>
      </c>
      <c r="H1102" s="3" t="n">
        <v>6.51762</v>
      </c>
      <c r="J1102" s="3" t="n">
        <v>771.6</v>
      </c>
      <c r="K1102" s="3" t="n">
        <v>95.6</v>
      </c>
      <c r="L1102" s="3" t="n">
        <v>27683</v>
      </c>
      <c r="M1102" s="9" t="n">
        <v>40100.439363</v>
      </c>
      <c r="N1102" s="2" t="n">
        <v>50.409427</v>
      </c>
      <c r="O1102" s="2" t="n">
        <v>6.517715</v>
      </c>
    </row>
    <row r="1103" customFormat="false" ht="12.75" hidden="false" customHeight="false" outlineLevel="0" collapsed="false">
      <c r="A1103" s="3" t="n">
        <v>1100</v>
      </c>
      <c r="B1103" s="7" t="n">
        <v>0.439375</v>
      </c>
      <c r="C1103" s="1" t="n">
        <v>50.40942</v>
      </c>
      <c r="D1103" s="1" t="n">
        <v>6.517435</v>
      </c>
      <c r="E1103" s="1" t="n">
        <v>767</v>
      </c>
      <c r="F1103" s="8" t="n">
        <v>40100.439375</v>
      </c>
      <c r="G1103" s="3" t="n">
        <v>50.409419</v>
      </c>
      <c r="H1103" s="3" t="n">
        <v>6.51723</v>
      </c>
      <c r="J1103" s="3" t="n">
        <v>773</v>
      </c>
      <c r="K1103" s="3" t="n">
        <v>99.6</v>
      </c>
      <c r="L1103" s="3" t="n">
        <v>27711</v>
      </c>
      <c r="M1103" s="9" t="n">
        <v>40100.439375</v>
      </c>
      <c r="N1103" s="2" t="n">
        <v>50.409457</v>
      </c>
      <c r="O1103" s="2" t="n">
        <v>6.517318</v>
      </c>
    </row>
    <row r="1104" customFormat="false" ht="12.75" hidden="false" customHeight="false" outlineLevel="0" collapsed="false">
      <c r="A1104" s="3" t="n">
        <v>1101</v>
      </c>
      <c r="B1104" s="7" t="n">
        <v>0.439386574074074</v>
      </c>
      <c r="C1104" s="1" t="n">
        <v>50.409428</v>
      </c>
      <c r="D1104" s="1" t="n">
        <v>6.516997</v>
      </c>
      <c r="E1104" s="1" t="n">
        <v>767</v>
      </c>
      <c r="F1104" s="8" t="n">
        <v>40100.4393865741</v>
      </c>
      <c r="G1104" s="3" t="n">
        <v>50.409384</v>
      </c>
      <c r="H1104" s="3" t="n">
        <v>6.516824</v>
      </c>
      <c r="J1104" s="3" t="n">
        <v>774</v>
      </c>
      <c r="K1104" s="3" t="n">
        <v>104.5</v>
      </c>
      <c r="L1104" s="3" t="n">
        <v>27740</v>
      </c>
      <c r="M1104" s="9" t="n">
        <v>40100.439387</v>
      </c>
      <c r="N1104" s="2" t="n">
        <v>50.409435</v>
      </c>
      <c r="O1104" s="2" t="n">
        <v>6.516905</v>
      </c>
    </row>
    <row r="1105" customFormat="false" ht="12.75" hidden="false" customHeight="false" outlineLevel="0" collapsed="false">
      <c r="A1105" s="3" t="n">
        <v>1102</v>
      </c>
      <c r="B1105" s="7" t="n">
        <v>0.439398148148148</v>
      </c>
      <c r="C1105" s="1" t="n">
        <v>50.40937</v>
      </c>
      <c r="D1105" s="1" t="n">
        <v>6.516531</v>
      </c>
      <c r="E1105" s="1" t="n">
        <v>762</v>
      </c>
      <c r="F1105" s="8" t="n">
        <v>40100.4393981482</v>
      </c>
      <c r="G1105" s="3" t="n">
        <v>50.409302</v>
      </c>
      <c r="H1105" s="3" t="n">
        <v>6.516414</v>
      </c>
      <c r="J1105" s="3" t="n">
        <v>772.6</v>
      </c>
      <c r="K1105" s="3" t="n">
        <v>109.6</v>
      </c>
      <c r="L1105" s="3" t="n">
        <v>27771</v>
      </c>
      <c r="M1105" s="9" t="n">
        <v>40100.439398</v>
      </c>
      <c r="N1105" s="2" t="n">
        <v>50.409367</v>
      </c>
      <c r="O1105" s="2" t="n">
        <v>6.516488</v>
      </c>
    </row>
    <row r="1106" customFormat="false" ht="12.75" hidden="false" customHeight="false" outlineLevel="0" collapsed="false">
      <c r="A1106" s="3" t="n">
        <v>1103</v>
      </c>
      <c r="B1106" s="7" t="n">
        <v>0.439409722222222</v>
      </c>
      <c r="C1106" s="1" t="n">
        <v>50.409248</v>
      </c>
      <c r="D1106" s="1" t="n">
        <v>6.51602</v>
      </c>
      <c r="E1106" s="1" t="n">
        <v>763</v>
      </c>
      <c r="F1106" s="8" t="n">
        <v>40100.4394097222</v>
      </c>
      <c r="G1106" s="3" t="n">
        <v>50.409177</v>
      </c>
      <c r="H1106" s="3" t="n">
        <v>6.51601</v>
      </c>
      <c r="J1106" s="3" t="n">
        <v>772.6</v>
      </c>
      <c r="K1106" s="3" t="n">
        <v>114.5</v>
      </c>
      <c r="L1106" s="3" t="n">
        <v>27803</v>
      </c>
      <c r="M1106" s="9" t="n">
        <v>40100.43941</v>
      </c>
      <c r="N1106" s="2" t="n">
        <v>50.409258</v>
      </c>
      <c r="O1106" s="2" t="n">
        <v>6.516078</v>
      </c>
    </row>
    <row r="1107" customFormat="false" ht="12.75" hidden="false" customHeight="false" outlineLevel="0" collapsed="false">
      <c r="A1107" s="3" t="n">
        <v>1104</v>
      </c>
      <c r="B1107" s="7" t="n">
        <v>0.439421296296296</v>
      </c>
      <c r="C1107" s="1" t="n">
        <v>50.409088</v>
      </c>
      <c r="D1107" s="1" t="n">
        <v>6.515614</v>
      </c>
      <c r="E1107" s="1" t="n">
        <v>762</v>
      </c>
      <c r="F1107" s="8" t="n">
        <v>40100.4394212963</v>
      </c>
      <c r="G1107" s="3" t="n">
        <v>50.409021</v>
      </c>
      <c r="H1107" s="3" t="n">
        <v>6.515621</v>
      </c>
      <c r="J1107" s="3" t="n">
        <v>770.1</v>
      </c>
      <c r="K1107" s="3" t="n">
        <v>117.2</v>
      </c>
      <c r="L1107" s="3" t="n">
        <v>27835</v>
      </c>
      <c r="M1107" s="9" t="n">
        <v>40100.439421</v>
      </c>
      <c r="N1107" s="2" t="n">
        <v>50.409117</v>
      </c>
      <c r="O1107" s="2" t="n">
        <v>6.515682</v>
      </c>
    </row>
    <row r="1108" customFormat="false" ht="12.75" hidden="false" customHeight="false" outlineLevel="0" collapsed="false">
      <c r="A1108" s="3" t="n">
        <v>1105</v>
      </c>
      <c r="B1108" s="7" t="n">
        <v>0.43943287037037</v>
      </c>
      <c r="C1108" s="1" t="n">
        <v>50.40889</v>
      </c>
      <c r="D1108" s="1" t="n">
        <v>6.515234</v>
      </c>
      <c r="E1108" s="1" t="n">
        <v>767</v>
      </c>
      <c r="F1108" s="8" t="n">
        <v>40100.4394328704</v>
      </c>
      <c r="G1108" s="3" t="n">
        <v>50.408843</v>
      </c>
      <c r="H1108" s="3" t="n">
        <v>6.51525</v>
      </c>
      <c r="J1108" s="3" t="n">
        <v>767.8</v>
      </c>
      <c r="K1108" s="3" t="n">
        <v>118.4</v>
      </c>
      <c r="L1108" s="3" t="n">
        <v>27868</v>
      </c>
      <c r="M1108" s="9" t="n">
        <v>40100.439433</v>
      </c>
      <c r="N1108" s="2" t="n">
        <v>50.408945</v>
      </c>
      <c r="O1108" s="2" t="n">
        <v>6.515297</v>
      </c>
    </row>
    <row r="1109" customFormat="false" ht="12.75" hidden="false" customHeight="false" outlineLevel="0" collapsed="false">
      <c r="A1109" s="3" t="n">
        <v>1106</v>
      </c>
      <c r="B1109" s="7" t="n">
        <v>0.439444444444444</v>
      </c>
      <c r="C1109" s="1" t="n">
        <v>50.408676</v>
      </c>
      <c r="D1109" s="1" t="n">
        <v>6.514872</v>
      </c>
      <c r="E1109" s="1" t="n">
        <v>767</v>
      </c>
      <c r="F1109" s="8" t="n">
        <v>40100.4394444445</v>
      </c>
      <c r="G1109" s="3" t="n">
        <v>50.408652</v>
      </c>
      <c r="H1109" s="3" t="n">
        <v>6.514886</v>
      </c>
      <c r="J1109" s="3" t="n">
        <v>766.3</v>
      </c>
      <c r="K1109" s="3" t="n">
        <v>120.2</v>
      </c>
      <c r="L1109" s="3" t="n">
        <v>27902</v>
      </c>
      <c r="M1109" s="9" t="n">
        <v>40100.439444</v>
      </c>
      <c r="N1109" s="2" t="n">
        <v>50.408755</v>
      </c>
      <c r="O1109" s="2" t="n">
        <v>6.514927</v>
      </c>
    </row>
    <row r="1110" customFormat="false" ht="12.75" hidden="false" customHeight="false" outlineLevel="0" collapsed="false">
      <c r="A1110" s="3" t="n">
        <v>1107</v>
      </c>
      <c r="B1110" s="7" t="n">
        <v>0.439456018518519</v>
      </c>
      <c r="C1110" s="1" t="n">
        <v>50.40847</v>
      </c>
      <c r="D1110" s="1" t="n">
        <v>6.514518</v>
      </c>
      <c r="E1110" s="1" t="n">
        <v>766</v>
      </c>
      <c r="F1110" s="8" t="n">
        <v>40100.4394560185</v>
      </c>
      <c r="G1110" s="3" t="n">
        <v>50.408453</v>
      </c>
      <c r="H1110" s="3" t="n">
        <v>6.514522</v>
      </c>
      <c r="J1110" s="3" t="n">
        <v>764.4</v>
      </c>
      <c r="K1110" s="3" t="n">
        <v>122.3</v>
      </c>
      <c r="L1110" s="3" t="n">
        <v>27936</v>
      </c>
      <c r="M1110" s="9" t="n">
        <v>40100.439456</v>
      </c>
      <c r="N1110" s="2" t="n">
        <v>50.408555</v>
      </c>
      <c r="O1110" s="2" t="n">
        <v>6.514562</v>
      </c>
    </row>
    <row r="1111" customFormat="false" ht="12.75" hidden="false" customHeight="false" outlineLevel="0" collapsed="false">
      <c r="A1111" s="3" t="n">
        <v>1108</v>
      </c>
      <c r="B1111" s="7" t="n">
        <v>0.439467592592593</v>
      </c>
      <c r="C1111" s="1" t="n">
        <v>50.40826</v>
      </c>
      <c r="D1111" s="1" t="n">
        <v>6.514155</v>
      </c>
      <c r="E1111" s="1" t="n">
        <v>767</v>
      </c>
      <c r="F1111" s="8" t="n">
        <v>40100.4394675926</v>
      </c>
      <c r="G1111" s="3" t="n">
        <v>50.408248</v>
      </c>
      <c r="H1111" s="3" t="n">
        <v>6.514155</v>
      </c>
      <c r="J1111" s="3" t="n">
        <v>758.6</v>
      </c>
      <c r="K1111" s="3" t="n">
        <v>124.4</v>
      </c>
      <c r="L1111" s="3" t="n">
        <v>27970</v>
      </c>
      <c r="M1111" s="9" t="n">
        <v>40100.439468</v>
      </c>
      <c r="N1111" s="2" t="n">
        <v>50.408348</v>
      </c>
      <c r="O1111" s="2" t="n">
        <v>6.514195</v>
      </c>
    </row>
    <row r="1112" customFormat="false" ht="12.75" hidden="false" customHeight="false" outlineLevel="0" collapsed="false">
      <c r="A1112" s="3" t="n">
        <v>1109</v>
      </c>
      <c r="B1112" s="7" t="n">
        <v>0.439479166666667</v>
      </c>
      <c r="C1112" s="1" t="n">
        <v>50.408054</v>
      </c>
      <c r="D1112" s="1" t="n">
        <v>6.513785</v>
      </c>
      <c r="E1112" s="1" t="n">
        <v>767</v>
      </c>
      <c r="F1112" s="8" t="n">
        <v>40100.4394791667</v>
      </c>
      <c r="G1112" s="3" t="n">
        <v>50.408039</v>
      </c>
      <c r="H1112" s="3" t="n">
        <v>6.513781</v>
      </c>
      <c r="J1112" s="3" t="n">
        <v>757.2</v>
      </c>
      <c r="K1112" s="3" t="n">
        <v>126.8</v>
      </c>
      <c r="L1112" s="3" t="n">
        <v>28006</v>
      </c>
      <c r="M1112" s="9" t="n">
        <v>40100.439479</v>
      </c>
      <c r="N1112" s="2" t="n">
        <v>50.408137</v>
      </c>
      <c r="O1112" s="2" t="n">
        <v>6.513822</v>
      </c>
    </row>
    <row r="1113" customFormat="false" ht="12.75" hidden="false" customHeight="false" outlineLevel="0" collapsed="false">
      <c r="A1113" s="3" t="n">
        <v>1110</v>
      </c>
      <c r="B1113" s="7" t="n">
        <v>0.439490740740741</v>
      </c>
      <c r="C1113" s="1" t="n">
        <v>50.407841</v>
      </c>
      <c r="D1113" s="1" t="n">
        <v>6.513412</v>
      </c>
      <c r="E1113" s="1" t="n">
        <v>766</v>
      </c>
      <c r="F1113" s="8" t="n">
        <v>40100.4394907407</v>
      </c>
      <c r="G1113" s="3" t="n">
        <v>50.407826</v>
      </c>
      <c r="H1113" s="3" t="n">
        <v>6.513406</v>
      </c>
      <c r="J1113" s="3" t="n">
        <v>753.8</v>
      </c>
      <c r="K1113" s="3" t="n">
        <v>128.1</v>
      </c>
      <c r="L1113" s="3" t="n">
        <v>28041</v>
      </c>
      <c r="M1113" s="9" t="n">
        <v>40100.439491</v>
      </c>
      <c r="N1113" s="2" t="n">
        <v>50.407917</v>
      </c>
      <c r="O1113" s="2" t="n">
        <v>6.513442</v>
      </c>
    </row>
    <row r="1114" customFormat="false" ht="12.75" hidden="false" customHeight="false" outlineLevel="0" collapsed="false">
      <c r="A1114" s="3" t="n">
        <v>1111</v>
      </c>
      <c r="B1114" s="7" t="n">
        <v>0.439502314814815</v>
      </c>
      <c r="C1114" s="1" t="n">
        <v>50.407627</v>
      </c>
      <c r="D1114" s="1" t="n">
        <v>6.513038</v>
      </c>
      <c r="E1114" s="1" t="n">
        <v>763</v>
      </c>
      <c r="F1114" s="8" t="n">
        <v>40100.4395023148</v>
      </c>
      <c r="G1114" s="3" t="n">
        <v>50.407608</v>
      </c>
      <c r="H1114" s="3" t="n">
        <v>6.513031</v>
      </c>
      <c r="J1114" s="3" t="n">
        <v>752.4</v>
      </c>
      <c r="K1114" s="3" t="n">
        <v>129.4</v>
      </c>
      <c r="L1114" s="3" t="n">
        <v>28078</v>
      </c>
      <c r="M1114" s="9" t="n">
        <v>40100.439502</v>
      </c>
      <c r="N1114" s="2" t="n">
        <v>50.407693</v>
      </c>
      <c r="O1114" s="2" t="n">
        <v>6.513063</v>
      </c>
    </row>
    <row r="1115" customFormat="false" ht="12.75" hidden="false" customHeight="false" outlineLevel="0" collapsed="false">
      <c r="A1115" s="3" t="n">
        <v>1112</v>
      </c>
      <c r="B1115" s="7" t="n">
        <v>0.439513888888889</v>
      </c>
      <c r="C1115" s="1" t="n">
        <v>50.407413</v>
      </c>
      <c r="D1115" s="1" t="n">
        <v>6.512663</v>
      </c>
      <c r="E1115" s="1" t="n">
        <v>762</v>
      </c>
      <c r="F1115" s="8" t="n">
        <v>40100.4395138889</v>
      </c>
      <c r="G1115" s="3" t="n">
        <v>50.40739</v>
      </c>
      <c r="H1115" s="3" t="n">
        <v>6.512656</v>
      </c>
      <c r="J1115" s="3" t="n">
        <v>748.5</v>
      </c>
      <c r="K1115" s="3" t="n">
        <v>129.4</v>
      </c>
      <c r="L1115" s="3" t="n">
        <v>28114</v>
      </c>
      <c r="M1115" s="9" t="n">
        <v>40100.439514</v>
      </c>
      <c r="N1115" s="2" t="n">
        <v>50.40747</v>
      </c>
      <c r="O1115" s="2" t="n">
        <v>6.512685</v>
      </c>
    </row>
    <row r="1116" customFormat="false" ht="12.75" hidden="false" customHeight="false" outlineLevel="0" collapsed="false">
      <c r="A1116" s="3" t="n">
        <v>1113</v>
      </c>
      <c r="B1116" s="7" t="n">
        <v>0.439525462962963</v>
      </c>
      <c r="C1116" s="1" t="n">
        <v>50.407196</v>
      </c>
      <c r="D1116" s="1" t="n">
        <v>6.512289</v>
      </c>
      <c r="E1116" s="1" t="n">
        <v>762</v>
      </c>
      <c r="F1116" s="8" t="n">
        <v>40100.439525463</v>
      </c>
      <c r="G1116" s="3" t="n">
        <v>50.407171</v>
      </c>
      <c r="H1116" s="3" t="n">
        <v>6.512278</v>
      </c>
      <c r="J1116" s="3" t="n">
        <v>745.6</v>
      </c>
      <c r="K1116" s="3" t="n">
        <v>130.3</v>
      </c>
      <c r="L1116" s="3" t="n">
        <v>28150</v>
      </c>
      <c r="M1116" s="9" t="n">
        <v>40100.439525</v>
      </c>
      <c r="N1116" s="2" t="n">
        <v>50.407247</v>
      </c>
      <c r="O1116" s="2" t="n">
        <v>6.512305</v>
      </c>
    </row>
    <row r="1117" customFormat="false" ht="12.75" hidden="false" customHeight="false" outlineLevel="0" collapsed="false">
      <c r="A1117" s="3" t="n">
        <v>1114</v>
      </c>
      <c r="B1117" s="7" t="n">
        <v>0.439537037037037</v>
      </c>
      <c r="C1117" s="1" t="n">
        <v>50.406975</v>
      </c>
      <c r="D1117" s="1" t="n">
        <v>6.511909</v>
      </c>
      <c r="E1117" s="1" t="n">
        <v>751</v>
      </c>
      <c r="F1117" s="8" t="n">
        <v>40100.439537037</v>
      </c>
      <c r="G1117" s="3" t="n">
        <v>50.406952</v>
      </c>
      <c r="H1117" s="3" t="n">
        <v>6.511892</v>
      </c>
      <c r="J1117" s="3" t="n">
        <v>742.8</v>
      </c>
      <c r="K1117" s="3" t="n">
        <v>131.8</v>
      </c>
      <c r="L1117" s="3" t="n">
        <v>28186</v>
      </c>
      <c r="M1117" s="9" t="n">
        <v>40100.439537</v>
      </c>
      <c r="N1117" s="2" t="n">
        <v>50.407023</v>
      </c>
      <c r="O1117" s="2" t="n">
        <v>6.51192</v>
      </c>
    </row>
    <row r="1118" customFormat="false" ht="12.75" hidden="false" customHeight="false" outlineLevel="0" collapsed="false">
      <c r="A1118" s="3" t="n">
        <v>1115</v>
      </c>
      <c r="B1118" s="7" t="n">
        <v>0.439548611111111</v>
      </c>
      <c r="C1118" s="1" t="n">
        <v>50.406754</v>
      </c>
      <c r="D1118" s="1" t="n">
        <v>6.51152</v>
      </c>
      <c r="E1118" s="1" t="n">
        <v>750</v>
      </c>
      <c r="F1118" s="8" t="n">
        <v>40100.4395486111</v>
      </c>
      <c r="G1118" s="3" t="n">
        <v>50.406731</v>
      </c>
      <c r="H1118" s="3" t="n">
        <v>6.511502</v>
      </c>
      <c r="J1118" s="3" t="n">
        <v>742.8</v>
      </c>
      <c r="K1118" s="3" t="n">
        <v>133.1</v>
      </c>
      <c r="L1118" s="3" t="n">
        <v>28224</v>
      </c>
      <c r="M1118" s="9" t="n">
        <v>40100.439549</v>
      </c>
      <c r="N1118" s="2" t="n">
        <v>50.4068</v>
      </c>
      <c r="O1118" s="2" t="n">
        <v>6.511532</v>
      </c>
    </row>
    <row r="1119" customFormat="false" ht="12.75" hidden="false" customHeight="false" outlineLevel="0" collapsed="false">
      <c r="A1119" s="3" t="n">
        <v>1116</v>
      </c>
      <c r="B1119" s="7" t="n">
        <v>0.439560185185185</v>
      </c>
      <c r="C1119" s="1" t="n">
        <v>50.406528</v>
      </c>
      <c r="D1119" s="1" t="n">
        <v>6.511135</v>
      </c>
      <c r="E1119" s="1" t="n">
        <v>750</v>
      </c>
      <c r="F1119" s="8" t="n">
        <v>40100.4395601852</v>
      </c>
      <c r="G1119" s="3" t="n">
        <v>50.406498</v>
      </c>
      <c r="H1119" s="3" t="n">
        <v>6.511123</v>
      </c>
      <c r="J1119" s="3" t="n">
        <v>741.3</v>
      </c>
      <c r="K1119" s="3" t="n">
        <v>134.3</v>
      </c>
      <c r="L1119" s="3" t="n">
        <v>28261</v>
      </c>
      <c r="M1119" s="9" t="n">
        <v>40100.43956</v>
      </c>
      <c r="N1119" s="2" t="n">
        <v>50.40657</v>
      </c>
      <c r="O1119" s="2" t="n">
        <v>6.511145</v>
      </c>
    </row>
    <row r="1120" customFormat="false" ht="12.75" hidden="false" customHeight="false" outlineLevel="0" collapsed="false">
      <c r="A1120" s="3" t="n">
        <v>1117</v>
      </c>
      <c r="B1120" s="7" t="n">
        <v>0.439571759259259</v>
      </c>
      <c r="C1120" s="1" t="n">
        <v>50.406284</v>
      </c>
      <c r="D1120" s="1" t="n">
        <v>6.510765</v>
      </c>
      <c r="E1120" s="1" t="n">
        <v>746</v>
      </c>
      <c r="F1120" s="8" t="n">
        <v>40100.4395717593</v>
      </c>
      <c r="G1120" s="3" t="n">
        <v>50.406247</v>
      </c>
      <c r="H1120" s="3" t="n">
        <v>6.51077</v>
      </c>
      <c r="J1120" s="3" t="n">
        <v>738.9</v>
      </c>
      <c r="K1120" s="3" t="n">
        <v>134.9</v>
      </c>
      <c r="L1120" s="3" t="n">
        <v>28298</v>
      </c>
      <c r="M1120" s="9" t="n">
        <v>40100.439572</v>
      </c>
      <c r="N1120" s="2" t="n">
        <v>50.406325</v>
      </c>
      <c r="O1120" s="2" t="n">
        <v>6.510777</v>
      </c>
    </row>
    <row r="1121" customFormat="false" ht="12.75" hidden="false" customHeight="false" outlineLevel="0" collapsed="false">
      <c r="A1121" s="3" t="n">
        <v>1118</v>
      </c>
      <c r="B1121" s="7" t="n">
        <v>0.439583333333333</v>
      </c>
      <c r="C1121" s="1" t="n">
        <v>50.406025</v>
      </c>
      <c r="D1121" s="1" t="n">
        <v>6.510415</v>
      </c>
      <c r="E1121" s="1" t="n">
        <v>746</v>
      </c>
      <c r="F1121" s="8" t="n">
        <v>40100.4395833333</v>
      </c>
      <c r="G1121" s="3" t="n">
        <v>50.405971</v>
      </c>
      <c r="H1121" s="3" t="n">
        <v>6.510468</v>
      </c>
      <c r="J1121" s="3" t="n">
        <v>737</v>
      </c>
      <c r="K1121" s="3" t="n">
        <v>134.6</v>
      </c>
      <c r="L1121" s="3" t="n">
        <v>28336</v>
      </c>
      <c r="M1121" s="9" t="n">
        <v>40100.439583</v>
      </c>
      <c r="N1121" s="2" t="n">
        <v>50.406053</v>
      </c>
      <c r="O1121" s="2" t="n">
        <v>6.510442</v>
      </c>
    </row>
    <row r="1122" customFormat="false" ht="12.75" hidden="false" customHeight="false" outlineLevel="0" collapsed="false">
      <c r="A1122" s="3" t="n">
        <v>1119</v>
      </c>
      <c r="B1122" s="7" t="n">
        <v>0.439594907407407</v>
      </c>
      <c r="C1122" s="1" t="n">
        <v>50.405739</v>
      </c>
      <c r="D1122" s="1" t="n">
        <v>6.510137</v>
      </c>
      <c r="E1122" s="1" t="n">
        <v>750</v>
      </c>
      <c r="F1122" s="8" t="n">
        <v>40100.4395949074</v>
      </c>
      <c r="G1122" s="3" t="n">
        <v>50.405675</v>
      </c>
      <c r="H1122" s="3" t="n">
        <v>6.510235</v>
      </c>
      <c r="J1122" s="3" t="n">
        <v>734.6</v>
      </c>
      <c r="K1122" s="3" t="n">
        <v>132.5</v>
      </c>
      <c r="L1122" s="3" t="n">
        <v>28373</v>
      </c>
      <c r="M1122" s="9" t="n">
        <v>40100.439595</v>
      </c>
      <c r="N1122" s="2" t="n">
        <v>50.405737</v>
      </c>
      <c r="O1122" s="2" t="n">
        <v>6.510227</v>
      </c>
    </row>
    <row r="1123" customFormat="false" ht="12.75" hidden="false" customHeight="false" outlineLevel="0" collapsed="false">
      <c r="A1123" s="3" t="n">
        <v>1120</v>
      </c>
      <c r="B1123" s="7" t="n">
        <v>0.439606481481482</v>
      </c>
      <c r="C1123" s="1" t="n">
        <v>50.405407</v>
      </c>
      <c r="D1123" s="1" t="n">
        <v>6.509958</v>
      </c>
      <c r="E1123" s="1" t="n">
        <v>750</v>
      </c>
      <c r="F1123" s="8" t="n">
        <v>40100.4396064815</v>
      </c>
      <c r="G1123" s="3" t="n">
        <v>50.405368</v>
      </c>
      <c r="H1123" s="3" t="n">
        <v>6.510071</v>
      </c>
      <c r="J1123" s="3" t="n">
        <v>735.1</v>
      </c>
      <c r="K1123" s="3" t="n">
        <v>129.7</v>
      </c>
      <c r="L1123" s="3" t="n">
        <v>28409</v>
      </c>
      <c r="M1123" s="9" t="n">
        <v>40100.439606</v>
      </c>
      <c r="N1123" s="2" t="n">
        <v>50.405418</v>
      </c>
      <c r="O1123" s="2" t="n">
        <v>6.510053</v>
      </c>
    </row>
    <row r="1124" customFormat="false" ht="12.75" hidden="false" customHeight="false" outlineLevel="0" collapsed="false">
      <c r="A1124" s="3" t="n">
        <v>1121</v>
      </c>
      <c r="B1124" s="7" t="n">
        <v>0.439618055555556</v>
      </c>
      <c r="C1124" s="1" t="n">
        <v>50.405067</v>
      </c>
      <c r="D1124" s="1" t="n">
        <v>6.50984</v>
      </c>
      <c r="E1124" s="1" t="n">
        <v>746</v>
      </c>
      <c r="F1124" s="8" t="n">
        <v>40100.4396180556</v>
      </c>
      <c r="G1124" s="3" t="n">
        <v>50.405057</v>
      </c>
      <c r="H1124" s="3" t="n">
        <v>6.509978</v>
      </c>
      <c r="J1124" s="3" t="n">
        <v>735.5</v>
      </c>
      <c r="K1124" s="3" t="n">
        <v>126.7</v>
      </c>
      <c r="L1124" s="3" t="n">
        <v>28444</v>
      </c>
      <c r="M1124" s="9" t="n">
        <v>40100.439618</v>
      </c>
      <c r="N1124" s="2" t="n">
        <v>50.405093</v>
      </c>
      <c r="O1124" s="2" t="n">
        <v>6.509948</v>
      </c>
    </row>
    <row r="1125" customFormat="false" ht="12.75" hidden="false" customHeight="false" outlineLevel="0" collapsed="false">
      <c r="A1125" s="3" t="n">
        <v>1122</v>
      </c>
      <c r="B1125" s="7" t="n">
        <v>0.43962962962963</v>
      </c>
      <c r="C1125" s="1" t="n">
        <v>50.404762</v>
      </c>
      <c r="D1125" s="1" t="n">
        <v>6.509805</v>
      </c>
      <c r="E1125" s="1" t="n">
        <v>747</v>
      </c>
      <c r="F1125" s="8" t="n">
        <v>40100.4396296296</v>
      </c>
      <c r="G1125" s="3" t="n">
        <v>50.404745</v>
      </c>
      <c r="H1125" s="3" t="n">
        <v>6.509948</v>
      </c>
      <c r="J1125" s="3" t="n">
        <v>734.1</v>
      </c>
      <c r="K1125" s="3" t="n">
        <v>125.1</v>
      </c>
      <c r="L1125" s="3" t="n">
        <v>28479</v>
      </c>
      <c r="M1125" s="9" t="n">
        <v>40100.43963</v>
      </c>
      <c r="N1125" s="2" t="n">
        <v>50.404773</v>
      </c>
      <c r="O1125" s="2" t="n">
        <v>6.509903</v>
      </c>
    </row>
    <row r="1126" customFormat="false" ht="12.75" hidden="false" customHeight="false" outlineLevel="0" collapsed="false">
      <c r="A1126" s="3" t="n">
        <v>1123</v>
      </c>
      <c r="B1126" s="7" t="n">
        <v>0.439641203703704</v>
      </c>
      <c r="C1126" s="1" t="n">
        <v>50.404469</v>
      </c>
      <c r="D1126" s="1" t="n">
        <v>6.509827</v>
      </c>
      <c r="E1126" s="1" t="n">
        <v>746</v>
      </c>
      <c r="F1126" s="8" t="n">
        <v>40100.4396412037</v>
      </c>
      <c r="G1126" s="3" t="n">
        <v>50.404441</v>
      </c>
      <c r="H1126" s="3" t="n">
        <v>6.50996</v>
      </c>
      <c r="J1126" s="3" t="n">
        <v>734.1</v>
      </c>
      <c r="K1126" s="3" t="n">
        <v>121.7</v>
      </c>
      <c r="L1126" s="3" t="n">
        <v>28513</v>
      </c>
      <c r="M1126" s="9" t="n">
        <v>40100.439641</v>
      </c>
      <c r="N1126" s="2" t="n">
        <v>50.404463</v>
      </c>
      <c r="O1126" s="2" t="n">
        <v>6.509913</v>
      </c>
    </row>
    <row r="1127" customFormat="false" ht="12.75" hidden="false" customHeight="false" outlineLevel="0" collapsed="false">
      <c r="A1127" s="3" t="n">
        <v>1124</v>
      </c>
      <c r="B1127" s="7" t="n">
        <v>0.439652777777778</v>
      </c>
      <c r="C1127" s="1" t="n">
        <v>50.404121</v>
      </c>
      <c r="D1127" s="1" t="n">
        <v>6.509967</v>
      </c>
      <c r="E1127" s="1" t="n">
        <v>746</v>
      </c>
      <c r="F1127" s="8" t="n">
        <v>40100.4396527778</v>
      </c>
      <c r="G1127" s="3" t="n">
        <v>50.404147</v>
      </c>
      <c r="H1127" s="3" t="n">
        <v>6.510013</v>
      </c>
      <c r="J1127" s="3" t="n">
        <v>731.7</v>
      </c>
      <c r="K1127" s="3" t="n">
        <v>118.4</v>
      </c>
      <c r="L1127" s="3" t="n">
        <v>28546</v>
      </c>
      <c r="M1127" s="9" t="n">
        <v>40100.439653</v>
      </c>
      <c r="N1127" s="2" t="n">
        <v>50.404163</v>
      </c>
      <c r="O1127" s="2" t="n">
        <v>6.509963</v>
      </c>
    </row>
    <row r="1128" customFormat="false" ht="12.75" hidden="false" customHeight="false" outlineLevel="0" collapsed="false">
      <c r="A1128" s="3" t="n">
        <v>1125</v>
      </c>
      <c r="B1128" s="7" t="n">
        <v>0.439664351851852</v>
      </c>
      <c r="C1128" s="1" t="n">
        <v>50.40382</v>
      </c>
      <c r="D1128" s="1" t="n">
        <v>6.51008</v>
      </c>
      <c r="E1128" s="1" t="n">
        <v>735</v>
      </c>
      <c r="F1128" s="8" t="n">
        <v>40100.4396643519</v>
      </c>
      <c r="G1128" s="3" t="n">
        <v>50.403865</v>
      </c>
      <c r="H1128" s="3" t="n">
        <v>6.510105</v>
      </c>
      <c r="J1128" s="3" t="n">
        <v>730.7</v>
      </c>
      <c r="K1128" s="3" t="n">
        <v>115.2</v>
      </c>
      <c r="L1128" s="3" t="n">
        <v>28578</v>
      </c>
      <c r="M1128" s="9" t="n">
        <v>40100.439664</v>
      </c>
      <c r="N1128" s="2" t="n">
        <v>50.403873</v>
      </c>
      <c r="O1128" s="2" t="n">
        <v>6.510043</v>
      </c>
    </row>
    <row r="1129" customFormat="false" ht="12.75" hidden="false" customHeight="false" outlineLevel="0" collapsed="false">
      <c r="A1129" s="3" t="n">
        <v>1126</v>
      </c>
      <c r="B1129" s="7" t="n">
        <v>0.439675925925926</v>
      </c>
      <c r="C1129" s="1" t="n">
        <v>50.403542</v>
      </c>
      <c r="D1129" s="1" t="n">
        <v>6.510198</v>
      </c>
      <c r="E1129" s="1" t="n">
        <v>735</v>
      </c>
      <c r="F1129" s="8" t="n">
        <v>40100.4396759259</v>
      </c>
      <c r="G1129" s="3" t="n">
        <v>50.403592</v>
      </c>
      <c r="H1129" s="3" t="n">
        <v>6.510218</v>
      </c>
      <c r="J1129" s="3" t="n">
        <v>728.3</v>
      </c>
      <c r="K1129" s="3" t="n">
        <v>113</v>
      </c>
      <c r="L1129" s="3" t="n">
        <v>28609</v>
      </c>
      <c r="M1129" s="9" t="n">
        <v>40100.439676</v>
      </c>
      <c r="N1129" s="2" t="n">
        <v>50.403595</v>
      </c>
      <c r="O1129" s="2" t="n">
        <v>6.510152</v>
      </c>
    </row>
    <row r="1130" customFormat="false" ht="12.75" hidden="false" customHeight="false" outlineLevel="0" collapsed="false">
      <c r="A1130" s="3" t="n">
        <v>1127</v>
      </c>
      <c r="B1130" s="7" t="n">
        <v>0.4396875</v>
      </c>
      <c r="C1130" s="1" t="n">
        <v>50.403275</v>
      </c>
      <c r="D1130" s="1" t="n">
        <v>6.510325</v>
      </c>
      <c r="E1130" s="1" t="n">
        <v>731</v>
      </c>
      <c r="F1130" s="8" t="n">
        <v>40100.4396875</v>
      </c>
      <c r="G1130" s="3" t="n">
        <v>50.403321</v>
      </c>
      <c r="H1130" s="3" t="n">
        <v>6.510343</v>
      </c>
      <c r="J1130" s="3" t="n">
        <v>727.4</v>
      </c>
      <c r="K1130" s="3" t="n">
        <v>113</v>
      </c>
      <c r="L1130" s="3" t="n">
        <v>28640</v>
      </c>
      <c r="M1130" s="9" t="n">
        <v>40100.439688</v>
      </c>
      <c r="N1130" s="2" t="n">
        <v>50.403322</v>
      </c>
      <c r="O1130" s="2" t="n">
        <v>6.510275</v>
      </c>
    </row>
    <row r="1131" customFormat="false" ht="12.75" hidden="false" customHeight="false" outlineLevel="0" collapsed="false">
      <c r="A1131" s="3" t="n">
        <v>1128</v>
      </c>
      <c r="B1131" s="7" t="n">
        <v>0.439699074074074</v>
      </c>
      <c r="C1131" s="1" t="n">
        <v>50.403004</v>
      </c>
      <c r="D1131" s="1" t="n">
        <v>6.510458</v>
      </c>
      <c r="E1131" s="1" t="n">
        <v>731</v>
      </c>
      <c r="F1131" s="8" t="n">
        <v>40100.4396990741</v>
      </c>
      <c r="G1131" s="3" t="n">
        <v>50.403051</v>
      </c>
      <c r="H1131" s="3" t="n">
        <v>6.510475</v>
      </c>
      <c r="J1131" s="3" t="n">
        <v>726.9</v>
      </c>
      <c r="K1131" s="3" t="n">
        <v>113.1</v>
      </c>
      <c r="L1131" s="3" t="n">
        <v>28672</v>
      </c>
      <c r="M1131" s="9" t="n">
        <v>40100.439699</v>
      </c>
      <c r="N1131" s="2" t="n">
        <v>50.40305</v>
      </c>
      <c r="O1131" s="2" t="n">
        <v>6.510403</v>
      </c>
    </row>
    <row r="1132" customFormat="false" ht="12.75" hidden="false" customHeight="false" outlineLevel="0" collapsed="false">
      <c r="A1132" s="3" t="n">
        <v>1129</v>
      </c>
      <c r="B1132" s="7" t="n">
        <v>0.439710648148148</v>
      </c>
      <c r="C1132" s="1" t="n">
        <v>50.40274</v>
      </c>
      <c r="D1132" s="1" t="n">
        <v>6.510592</v>
      </c>
      <c r="E1132" s="1" t="n">
        <v>734</v>
      </c>
      <c r="F1132" s="8" t="n">
        <v>40100.4397106482</v>
      </c>
      <c r="G1132" s="3" t="n">
        <v>50.402783</v>
      </c>
      <c r="H1132" s="3" t="n">
        <v>6.510611</v>
      </c>
      <c r="J1132" s="3" t="n">
        <v>726.4</v>
      </c>
      <c r="K1132" s="3" t="n">
        <v>112.7</v>
      </c>
      <c r="L1132" s="3" t="n">
        <v>28703</v>
      </c>
      <c r="M1132" s="9" t="n">
        <v>40100.439711</v>
      </c>
      <c r="N1132" s="2" t="n">
        <v>50.402782</v>
      </c>
      <c r="O1132" s="2" t="n">
        <v>6.510535</v>
      </c>
    </row>
    <row r="1133" customFormat="false" ht="12.75" hidden="false" customHeight="false" outlineLevel="0" collapsed="false">
      <c r="A1133" s="3" t="n">
        <v>1130</v>
      </c>
      <c r="B1133" s="7" t="n">
        <v>0.439722222222222</v>
      </c>
      <c r="C1133" s="1" t="n">
        <v>50.402473</v>
      </c>
      <c r="D1133" s="1" t="n">
        <v>6.51073</v>
      </c>
      <c r="E1133" s="1" t="n">
        <v>731</v>
      </c>
      <c r="F1133" s="8" t="n">
        <v>40100.4397222222</v>
      </c>
      <c r="G1133" s="3" t="n">
        <v>50.402517</v>
      </c>
      <c r="H1133" s="3" t="n">
        <v>6.510745</v>
      </c>
      <c r="J1133" s="3" t="n">
        <v>728.3</v>
      </c>
      <c r="K1133" s="3" t="n">
        <v>111.8</v>
      </c>
      <c r="L1133" s="3" t="n">
        <v>28734</v>
      </c>
      <c r="M1133" s="9" t="n">
        <v>40100.439722</v>
      </c>
      <c r="N1133" s="2" t="n">
        <v>50.402515</v>
      </c>
      <c r="O1133" s="2" t="n">
        <v>6.510682</v>
      </c>
    </row>
    <row r="1134" customFormat="false" ht="12.75" hidden="false" customHeight="false" outlineLevel="0" collapsed="false">
      <c r="A1134" s="3" t="n">
        <v>1131</v>
      </c>
      <c r="B1134" s="7" t="n">
        <v>0.439733796296296</v>
      </c>
      <c r="C1134" s="1" t="n">
        <v>50.402206</v>
      </c>
      <c r="D1134" s="1" t="n">
        <v>6.51086</v>
      </c>
      <c r="E1134" s="1" t="n">
        <v>731</v>
      </c>
      <c r="F1134" s="8" t="n">
        <v>40100.4397337963</v>
      </c>
      <c r="G1134" s="3" t="n">
        <v>50.402242</v>
      </c>
      <c r="H1134" s="3" t="n">
        <v>6.51087</v>
      </c>
      <c r="J1134" s="3" t="n">
        <v>727.9</v>
      </c>
      <c r="K1134" s="3" t="n">
        <v>114.5</v>
      </c>
      <c r="L1134" s="3" t="n">
        <v>28766</v>
      </c>
      <c r="M1134" s="9" t="n">
        <v>40100.439734</v>
      </c>
      <c r="N1134" s="2" t="n">
        <v>50.402242</v>
      </c>
      <c r="O1134" s="2" t="n">
        <v>6.510818</v>
      </c>
    </row>
    <row r="1135" customFormat="false" ht="12.75" hidden="false" customHeight="false" outlineLevel="0" collapsed="false">
      <c r="A1135" s="3" t="n">
        <v>1132</v>
      </c>
      <c r="B1135" s="7" t="n">
        <v>0.43974537037037</v>
      </c>
      <c r="C1135" s="1" t="n">
        <v>50.401928</v>
      </c>
      <c r="D1135" s="1" t="n">
        <v>6.510977</v>
      </c>
      <c r="E1135" s="1" t="n">
        <v>730</v>
      </c>
      <c r="F1135" s="8" t="n">
        <v>40100.4397453704</v>
      </c>
      <c r="G1135" s="3" t="n">
        <v>50.401956</v>
      </c>
      <c r="H1135" s="3" t="n">
        <v>6.510986</v>
      </c>
      <c r="J1135" s="3" t="n">
        <v>725</v>
      </c>
      <c r="K1135" s="3" t="n">
        <v>118.2</v>
      </c>
      <c r="L1135" s="3" t="n">
        <v>28799</v>
      </c>
      <c r="M1135" s="9" t="n">
        <v>40100.439745</v>
      </c>
      <c r="N1135" s="2" t="n">
        <v>50.401965</v>
      </c>
      <c r="O1135" s="2" t="n">
        <v>6.510943</v>
      </c>
    </row>
    <row r="1136" customFormat="false" ht="12.75" hidden="false" customHeight="false" outlineLevel="0" collapsed="false">
      <c r="A1136" s="3" t="n">
        <v>1133</v>
      </c>
      <c r="B1136" s="7" t="n">
        <v>0.439756944444444</v>
      </c>
      <c r="C1136" s="1" t="n">
        <v>50.401646</v>
      </c>
      <c r="D1136" s="1" t="n">
        <v>6.511086</v>
      </c>
      <c r="E1136" s="1" t="n">
        <v>734</v>
      </c>
      <c r="F1136" s="8" t="n">
        <v>40100.4397569444</v>
      </c>
      <c r="G1136" s="3" t="n">
        <v>50.401664</v>
      </c>
      <c r="H1136" s="3" t="n">
        <v>6.5111</v>
      </c>
      <c r="J1136" s="3" t="n">
        <v>722.6</v>
      </c>
      <c r="K1136" s="3" t="n">
        <v>120.4</v>
      </c>
      <c r="L1136" s="3" t="n">
        <v>28833</v>
      </c>
      <c r="M1136" s="9" t="n">
        <v>40100.439757</v>
      </c>
      <c r="N1136" s="2" t="n">
        <v>50.401682</v>
      </c>
      <c r="O1136" s="2" t="n">
        <v>6.511058</v>
      </c>
    </row>
    <row r="1137" customFormat="false" ht="12.75" hidden="false" customHeight="false" outlineLevel="0" collapsed="false">
      <c r="A1137" s="3" t="n">
        <v>1134</v>
      </c>
      <c r="B1137" s="7" t="n">
        <v>0.439768518518519</v>
      </c>
      <c r="C1137" s="1" t="n">
        <v>50.40136</v>
      </c>
      <c r="D1137" s="1" t="n">
        <v>6.5112</v>
      </c>
      <c r="E1137" s="1" t="n">
        <v>734</v>
      </c>
      <c r="F1137" s="8" t="n">
        <v>40100.4397685185</v>
      </c>
      <c r="G1137" s="3" t="n">
        <v>50.401369</v>
      </c>
      <c r="H1137" s="3" t="n">
        <v>6.51122</v>
      </c>
      <c r="J1137" s="3" t="n">
        <v>721.1</v>
      </c>
      <c r="K1137" s="3" t="n">
        <v>121.9</v>
      </c>
      <c r="L1137" s="3" t="n">
        <v>28867</v>
      </c>
      <c r="M1137" s="9" t="n">
        <v>40100.439769</v>
      </c>
      <c r="N1137" s="2" t="n">
        <v>50.401397</v>
      </c>
      <c r="O1137" s="2" t="n">
        <v>6.511188</v>
      </c>
    </row>
    <row r="1138" customFormat="false" ht="12.75" hidden="false" customHeight="false" outlineLevel="0" collapsed="false">
      <c r="A1138" s="3" t="n">
        <v>1135</v>
      </c>
      <c r="B1138" s="7" t="n">
        <v>0.439780092592593</v>
      </c>
      <c r="C1138" s="1" t="n">
        <v>50.401073</v>
      </c>
      <c r="D1138" s="1" t="n">
        <v>6.511333</v>
      </c>
      <c r="E1138" s="1" t="n">
        <v>731</v>
      </c>
      <c r="F1138" s="8" t="n">
        <v>40100.4397800926</v>
      </c>
      <c r="G1138" s="3" t="n">
        <v>50.401081</v>
      </c>
      <c r="H1138" s="3" t="n">
        <v>6.511357</v>
      </c>
      <c r="J1138" s="3" t="n">
        <v>718.2</v>
      </c>
      <c r="K1138" s="3" t="n">
        <v>120.4</v>
      </c>
      <c r="L1138" s="3" t="n">
        <v>28900</v>
      </c>
      <c r="M1138" s="9" t="n">
        <v>40100.43978</v>
      </c>
      <c r="N1138" s="2" t="n">
        <v>50.401108</v>
      </c>
      <c r="O1138" s="2" t="n">
        <v>6.511323</v>
      </c>
    </row>
    <row r="1139" customFormat="false" ht="12.75" hidden="false" customHeight="false" outlineLevel="0" collapsed="false">
      <c r="A1139" s="3" t="n">
        <v>1136</v>
      </c>
      <c r="B1139" s="7" t="n">
        <v>0.439791666666667</v>
      </c>
      <c r="C1139" s="1" t="n">
        <v>50.400795</v>
      </c>
      <c r="D1139" s="1" t="n">
        <v>6.511497</v>
      </c>
      <c r="E1139" s="1" t="n">
        <v>719</v>
      </c>
      <c r="F1139" s="8" t="n">
        <v>40100.4397916667</v>
      </c>
      <c r="G1139" s="3" t="n">
        <v>50.400811</v>
      </c>
      <c r="H1139" s="3" t="n">
        <v>6.511532</v>
      </c>
      <c r="J1139" s="3" t="n">
        <v>716.8</v>
      </c>
      <c r="K1139" s="3" t="n">
        <v>116.9</v>
      </c>
      <c r="L1139" s="3" t="n">
        <v>28933</v>
      </c>
      <c r="M1139" s="9" t="n">
        <v>40100.439792</v>
      </c>
      <c r="N1139" s="2" t="n">
        <v>50.400823</v>
      </c>
      <c r="O1139" s="2" t="n">
        <v>6.511485</v>
      </c>
    </row>
    <row r="1140" customFormat="false" ht="12.75" hidden="false" customHeight="false" outlineLevel="0" collapsed="false">
      <c r="A1140" s="3" t="n">
        <v>1137</v>
      </c>
      <c r="B1140" s="7" t="n">
        <v>0.439803240740741</v>
      </c>
      <c r="C1140" s="1" t="n">
        <v>50.400539</v>
      </c>
      <c r="D1140" s="1" t="n">
        <v>6.5117</v>
      </c>
      <c r="E1140" s="1" t="n">
        <v>718</v>
      </c>
      <c r="F1140" s="8" t="n">
        <v>40100.4398032407</v>
      </c>
      <c r="G1140" s="3" t="n">
        <v>50.400573</v>
      </c>
      <c r="H1140" s="3" t="n">
        <v>6.511766</v>
      </c>
      <c r="J1140" s="3" t="n">
        <v>714.4</v>
      </c>
      <c r="K1140" s="3" t="n">
        <v>112.4</v>
      </c>
      <c r="L1140" s="3" t="n">
        <v>28964</v>
      </c>
      <c r="M1140" s="9" t="n">
        <v>40100.439803</v>
      </c>
      <c r="N1140" s="2" t="n">
        <v>50.400558</v>
      </c>
      <c r="O1140" s="2" t="n">
        <v>6.511697</v>
      </c>
    </row>
    <row r="1141" customFormat="false" ht="12.75" hidden="false" customHeight="false" outlineLevel="0" collapsed="false">
      <c r="A1141" s="3" t="n">
        <v>1138</v>
      </c>
      <c r="B1141" s="7" t="n">
        <v>0.439814814814815</v>
      </c>
      <c r="C1141" s="1" t="n">
        <v>50.400318</v>
      </c>
      <c r="D1141" s="1" t="n">
        <v>6.511968</v>
      </c>
      <c r="E1141" s="1" t="n">
        <v>715</v>
      </c>
      <c r="F1141" s="8" t="n">
        <v>40100.4398148148</v>
      </c>
      <c r="G1141" s="3" t="n">
        <v>50.400379</v>
      </c>
      <c r="H1141" s="3" t="n">
        <v>6.512057</v>
      </c>
      <c r="J1141" s="3" t="n">
        <v>713.4</v>
      </c>
      <c r="K1141" s="3" t="n">
        <v>107.4</v>
      </c>
      <c r="L1141" s="3" t="n">
        <v>28994</v>
      </c>
      <c r="M1141" s="9" t="n">
        <v>40100.439815</v>
      </c>
      <c r="N1141" s="2" t="n">
        <v>50.40034</v>
      </c>
      <c r="O1141" s="2" t="n">
        <v>6.511978</v>
      </c>
    </row>
    <row r="1142" customFormat="false" ht="12.75" hidden="false" customHeight="false" outlineLevel="0" collapsed="false">
      <c r="A1142" s="3" t="n">
        <v>1139</v>
      </c>
      <c r="B1142" s="7" t="n">
        <v>0.439826388888889</v>
      </c>
      <c r="C1142" s="1" t="n">
        <v>50.400139</v>
      </c>
      <c r="D1142" s="1" t="n">
        <v>6.512272</v>
      </c>
      <c r="E1142" s="1" t="n">
        <v>714</v>
      </c>
      <c r="F1142" s="8" t="n">
        <v>40100.4398263889</v>
      </c>
      <c r="G1142" s="3" t="n">
        <v>50.400248</v>
      </c>
      <c r="H1142" s="3" t="n">
        <v>6.51239</v>
      </c>
      <c r="J1142" s="3" t="n">
        <v>709.1</v>
      </c>
      <c r="K1142" s="3" t="n">
        <v>99.8</v>
      </c>
      <c r="L1142" s="3" t="n">
        <v>29021</v>
      </c>
      <c r="M1142" s="9" t="n">
        <v>40100.439826</v>
      </c>
      <c r="N1142" s="2" t="n">
        <v>50.400182</v>
      </c>
      <c r="O1142" s="2" t="n">
        <v>6.512342</v>
      </c>
    </row>
    <row r="1143" customFormat="false" ht="12.75" hidden="false" customHeight="false" outlineLevel="0" collapsed="false">
      <c r="A1143" s="3" t="n">
        <v>1140</v>
      </c>
      <c r="B1143" s="7" t="n">
        <v>0.439837962962963</v>
      </c>
      <c r="C1143" s="1" t="n">
        <v>50.400017</v>
      </c>
      <c r="D1143" s="1" t="n">
        <v>6.512632</v>
      </c>
      <c r="E1143" s="1" t="n">
        <v>719</v>
      </c>
      <c r="F1143" s="8" t="n">
        <v>40100.439837963</v>
      </c>
      <c r="G1143" s="3" t="n">
        <v>50.400188</v>
      </c>
      <c r="H1143" s="3" t="n">
        <v>6.512734</v>
      </c>
      <c r="J1143" s="3" t="n">
        <v>705.3</v>
      </c>
      <c r="K1143" s="3" t="n">
        <v>91</v>
      </c>
      <c r="L1143" s="3" t="n">
        <v>29047</v>
      </c>
      <c r="M1143" s="9" t="n">
        <v>40100.439838</v>
      </c>
      <c r="N1143" s="2" t="n">
        <v>50.400092</v>
      </c>
      <c r="O1143" s="2" t="n">
        <v>6.512755</v>
      </c>
    </row>
    <row r="1144" customFormat="false" ht="12.75" hidden="false" customHeight="false" outlineLevel="0" collapsed="false">
      <c r="A1144" s="3" t="n">
        <v>1141</v>
      </c>
      <c r="B1144" s="7" t="n">
        <v>0.439849537037037</v>
      </c>
      <c r="C1144" s="1" t="n">
        <v>50.39999</v>
      </c>
      <c r="D1144" s="1" t="n">
        <v>6.51309</v>
      </c>
      <c r="E1144" s="1" t="n">
        <v>714</v>
      </c>
      <c r="F1144" s="8" t="n">
        <v>40100.439849537</v>
      </c>
      <c r="G1144" s="3" t="n">
        <v>50.400196</v>
      </c>
      <c r="H1144" s="3" t="n">
        <v>6.513065</v>
      </c>
      <c r="J1144" s="3" t="n">
        <v>701.9</v>
      </c>
      <c r="K1144" s="3" t="n">
        <v>84.5</v>
      </c>
      <c r="L1144" s="3" t="n">
        <v>29070</v>
      </c>
      <c r="M1144" s="9" t="n">
        <v>40100.43985</v>
      </c>
      <c r="N1144" s="2" t="n">
        <v>50.400055</v>
      </c>
      <c r="O1144" s="2" t="n">
        <v>6.513137</v>
      </c>
    </row>
    <row r="1145" customFormat="false" ht="12.75" hidden="false" customHeight="false" outlineLevel="0" collapsed="false">
      <c r="A1145" s="3" t="n">
        <v>1142</v>
      </c>
      <c r="B1145" s="7" t="n">
        <v>0.439861111111111</v>
      </c>
      <c r="C1145" s="1" t="n">
        <v>50.400028</v>
      </c>
      <c r="D1145" s="1" t="n">
        <v>6.513505</v>
      </c>
      <c r="E1145" s="1" t="n">
        <v>703</v>
      </c>
      <c r="F1145" s="8" t="n">
        <v>40100.4398611111</v>
      </c>
      <c r="G1145" s="3" t="n">
        <v>50.400267</v>
      </c>
      <c r="H1145" s="3" t="n">
        <v>6.513367</v>
      </c>
      <c r="J1145" s="3" t="n">
        <v>698</v>
      </c>
      <c r="K1145" s="3" t="n">
        <v>82.1</v>
      </c>
      <c r="L1145" s="3" t="n">
        <v>29093</v>
      </c>
      <c r="M1145" s="9" t="n">
        <v>40100.439861</v>
      </c>
      <c r="N1145" s="2" t="n">
        <v>50.400065</v>
      </c>
      <c r="O1145" s="2" t="n">
        <v>6.513487</v>
      </c>
    </row>
    <row r="1146" customFormat="false" ht="12.75" hidden="false" customHeight="false" outlineLevel="0" collapsed="false">
      <c r="A1146" s="3" t="n">
        <v>1143</v>
      </c>
      <c r="B1146" s="7" t="n">
        <v>0.439872685185185</v>
      </c>
      <c r="C1146" s="1" t="n">
        <v>50.400085</v>
      </c>
      <c r="D1146" s="1" t="n">
        <v>6.513838</v>
      </c>
      <c r="E1146" s="1" t="n">
        <v>703</v>
      </c>
      <c r="F1146" s="8" t="n">
        <v>40100.4398726852</v>
      </c>
      <c r="G1146" s="3" t="n">
        <v>50.400377</v>
      </c>
      <c r="H1146" s="3" t="n">
        <v>6.513638</v>
      </c>
      <c r="J1146" s="3" t="n">
        <v>695.2</v>
      </c>
      <c r="K1146" s="3" t="n">
        <v>81.9</v>
      </c>
      <c r="L1146" s="3" t="n">
        <v>29116</v>
      </c>
      <c r="M1146" s="9" t="n">
        <v>40100.439873</v>
      </c>
      <c r="N1146" s="2" t="n">
        <v>50.400188</v>
      </c>
      <c r="O1146" s="2" t="n">
        <v>6.513777</v>
      </c>
    </row>
    <row r="1147" customFormat="false" ht="12.75" hidden="false" customHeight="false" outlineLevel="0" collapsed="false">
      <c r="A1147" s="3" t="n">
        <v>1144</v>
      </c>
      <c r="B1147" s="7" t="n">
        <v>0.439884259259259</v>
      </c>
      <c r="C1147" s="1" t="n">
        <v>50.400215</v>
      </c>
      <c r="D1147" s="1" t="n">
        <v>6.5141</v>
      </c>
      <c r="E1147" s="1" t="n">
        <v>703</v>
      </c>
      <c r="F1147" s="8" t="n">
        <v>40100.4398842593</v>
      </c>
      <c r="G1147" s="3" t="n">
        <v>50.400496</v>
      </c>
      <c r="H1147" s="3" t="n">
        <v>6.513892</v>
      </c>
      <c r="J1147" s="3" t="n">
        <v>689.9</v>
      </c>
      <c r="K1147" s="3" t="n">
        <v>80.4</v>
      </c>
      <c r="L1147" s="3" t="n">
        <v>29138</v>
      </c>
      <c r="M1147" s="9" t="n">
        <v>40100.439884</v>
      </c>
      <c r="N1147" s="2" t="n">
        <v>50.400345</v>
      </c>
      <c r="O1147" s="2" t="n">
        <v>6.513978</v>
      </c>
    </row>
    <row r="1148" customFormat="false" ht="12.75" hidden="false" customHeight="false" outlineLevel="0" collapsed="false">
      <c r="A1148" s="3" t="n">
        <v>1145</v>
      </c>
      <c r="B1148" s="7" t="n">
        <v>0.439895833333333</v>
      </c>
      <c r="C1148" s="1" t="n">
        <v>50.400368</v>
      </c>
      <c r="D1148" s="1" t="n">
        <v>6.51433</v>
      </c>
      <c r="E1148" s="1" t="n">
        <v>699</v>
      </c>
      <c r="F1148" s="8" t="n">
        <v>40100.4398958333</v>
      </c>
      <c r="G1148" s="3" t="n">
        <v>50.400618</v>
      </c>
      <c r="H1148" s="3" t="n">
        <v>6.514142</v>
      </c>
      <c r="J1148" s="3" t="n">
        <v>686.5</v>
      </c>
      <c r="K1148" s="3" t="n">
        <v>80.3</v>
      </c>
      <c r="L1148" s="3" t="n">
        <v>29161</v>
      </c>
      <c r="M1148" s="9" t="n">
        <v>40100.439896</v>
      </c>
      <c r="N1148" s="2" t="n">
        <v>50.400537</v>
      </c>
      <c r="O1148" s="2" t="n">
        <v>6.514205</v>
      </c>
    </row>
    <row r="1149" customFormat="false" ht="12.75" hidden="false" customHeight="false" outlineLevel="0" collapsed="false">
      <c r="A1149" s="3" t="n">
        <v>1146</v>
      </c>
      <c r="B1149" s="7" t="n">
        <v>0.439907407407407</v>
      </c>
      <c r="C1149" s="1" t="n">
        <v>50.400551</v>
      </c>
      <c r="D1149" s="1" t="n">
        <v>6.514483</v>
      </c>
      <c r="E1149" s="1" t="n">
        <v>698</v>
      </c>
      <c r="F1149" s="8" t="n">
        <v>40100.4399074074</v>
      </c>
      <c r="G1149" s="3" t="n">
        <v>50.400741</v>
      </c>
      <c r="H1149" s="3" t="n">
        <v>6.514389</v>
      </c>
      <c r="J1149" s="3" t="n">
        <v>683.6</v>
      </c>
      <c r="K1149" s="3" t="n">
        <v>79.9</v>
      </c>
      <c r="L1149" s="3" t="n">
        <v>29183</v>
      </c>
      <c r="M1149" s="9" t="n">
        <v>40100.439907</v>
      </c>
      <c r="N1149" s="2" t="n">
        <v>50.400697</v>
      </c>
      <c r="O1149" s="2" t="n">
        <v>6.514442</v>
      </c>
    </row>
    <row r="1150" customFormat="false" ht="12.75" hidden="false" customHeight="false" outlineLevel="0" collapsed="false">
      <c r="A1150" s="3" t="n">
        <v>1147</v>
      </c>
      <c r="B1150" s="7" t="n">
        <v>0.439918981481481</v>
      </c>
      <c r="C1150" s="1" t="n">
        <v>50.400665</v>
      </c>
      <c r="D1150" s="1" t="n">
        <v>6.51471</v>
      </c>
      <c r="E1150" s="1" t="n">
        <v>698</v>
      </c>
      <c r="F1150" s="8" t="n">
        <v>40100.4399189815</v>
      </c>
      <c r="G1150" s="3" t="n">
        <v>50.400862</v>
      </c>
      <c r="H1150" s="3" t="n">
        <v>6.514633</v>
      </c>
      <c r="J1150" s="3" t="n">
        <v>682.7</v>
      </c>
      <c r="K1150" s="3" t="n">
        <v>78.8</v>
      </c>
      <c r="L1150" s="3" t="n">
        <v>29205</v>
      </c>
      <c r="M1150" s="9" t="n">
        <v>40100.439919</v>
      </c>
      <c r="N1150" s="2" t="n">
        <v>50.400832</v>
      </c>
      <c r="O1150" s="2" t="n">
        <v>6.514678</v>
      </c>
    </row>
    <row r="1151" customFormat="false" ht="12.75" hidden="false" customHeight="false" outlineLevel="0" collapsed="false">
      <c r="A1151" s="3" t="n">
        <v>1148</v>
      </c>
      <c r="B1151" s="7" t="n">
        <v>0.439930555555556</v>
      </c>
      <c r="C1151" s="1" t="n">
        <v>50.400841</v>
      </c>
      <c r="D1151" s="1" t="n">
        <v>6.514898</v>
      </c>
      <c r="E1151" s="1" t="n">
        <v>702</v>
      </c>
      <c r="F1151" s="8" t="n">
        <v>40100.4399305556</v>
      </c>
      <c r="G1151" s="3" t="n">
        <v>50.40098</v>
      </c>
      <c r="H1151" s="3" t="n">
        <v>6.51488</v>
      </c>
      <c r="J1151" s="3" t="n">
        <v>681.2</v>
      </c>
      <c r="K1151" s="3" t="n">
        <v>78.7</v>
      </c>
      <c r="L1151" s="3" t="n">
        <v>29227</v>
      </c>
      <c r="M1151" s="9" t="n">
        <v>40100.439931</v>
      </c>
      <c r="N1151" s="2" t="n">
        <v>50.400957</v>
      </c>
      <c r="O1151" s="2" t="n">
        <v>6.514918</v>
      </c>
    </row>
    <row r="1152" customFormat="false" ht="12.75" hidden="false" customHeight="false" outlineLevel="0" collapsed="false">
      <c r="A1152" s="3" t="n">
        <v>1149</v>
      </c>
      <c r="B1152" s="7" t="n">
        <v>0.43994212962963</v>
      </c>
      <c r="C1152" s="1" t="n">
        <v>50.400974</v>
      </c>
      <c r="D1152" s="1" t="n">
        <v>6.515125</v>
      </c>
      <c r="E1152" s="1" t="n">
        <v>699</v>
      </c>
      <c r="F1152" s="8" t="n">
        <v>40100.4399421296</v>
      </c>
      <c r="G1152" s="3" t="n">
        <v>50.401095</v>
      </c>
      <c r="H1152" s="3" t="n">
        <v>6.515132</v>
      </c>
      <c r="J1152" s="3" t="n">
        <v>679.3</v>
      </c>
      <c r="K1152" s="3" t="n">
        <v>79</v>
      </c>
      <c r="L1152" s="3" t="n">
        <v>29249</v>
      </c>
      <c r="M1152" s="9" t="n">
        <v>40100.439942</v>
      </c>
      <c r="N1152" s="2" t="n">
        <v>50.401075</v>
      </c>
      <c r="O1152" s="2" t="n">
        <v>6.515163</v>
      </c>
    </row>
    <row r="1153" customFormat="false" ht="12.75" hidden="false" customHeight="false" outlineLevel="0" collapsed="false">
      <c r="A1153" s="3" t="n">
        <v>1150</v>
      </c>
      <c r="B1153" s="7" t="n">
        <v>0.439953703703704</v>
      </c>
      <c r="C1153" s="1" t="n">
        <v>50.401096</v>
      </c>
      <c r="D1153" s="1" t="n">
        <v>6.51537</v>
      </c>
      <c r="E1153" s="1" t="n">
        <v>698</v>
      </c>
      <c r="F1153" s="8" t="n">
        <v>40100.4399537037</v>
      </c>
      <c r="G1153" s="3" t="n">
        <v>50.401205</v>
      </c>
      <c r="H1153" s="3" t="n">
        <v>6.515389</v>
      </c>
      <c r="J1153" s="3" t="n">
        <v>677.9</v>
      </c>
      <c r="K1153" s="3" t="n">
        <v>78.9</v>
      </c>
      <c r="L1153" s="3" t="n">
        <v>29271</v>
      </c>
      <c r="M1153" s="9" t="n">
        <v>40100.439954</v>
      </c>
      <c r="N1153" s="2" t="n">
        <v>50.401187</v>
      </c>
      <c r="O1153" s="2" t="n">
        <v>6.515417</v>
      </c>
    </row>
    <row r="1154" customFormat="false" ht="12.75" hidden="false" customHeight="false" outlineLevel="0" collapsed="false">
      <c r="A1154" s="3" t="n">
        <v>1151</v>
      </c>
      <c r="B1154" s="7" t="n">
        <v>0.439965277777778</v>
      </c>
      <c r="C1154" s="1" t="n">
        <v>50.401215</v>
      </c>
      <c r="D1154" s="1" t="n">
        <v>6.515625</v>
      </c>
      <c r="E1154" s="1" t="n">
        <v>698</v>
      </c>
      <c r="F1154" s="8" t="n">
        <v>40100.4399652778</v>
      </c>
      <c r="G1154" s="3" t="n">
        <v>50.401313</v>
      </c>
      <c r="H1154" s="3" t="n">
        <v>6.515652</v>
      </c>
      <c r="J1154" s="3" t="n">
        <v>675.5</v>
      </c>
      <c r="K1154" s="3" t="n">
        <v>79.8</v>
      </c>
      <c r="L1154" s="3" t="n">
        <v>29293</v>
      </c>
      <c r="M1154" s="9" t="n">
        <v>40100.439965</v>
      </c>
      <c r="N1154" s="2" t="n">
        <v>50.401297</v>
      </c>
      <c r="O1154" s="2" t="n">
        <v>6.515675</v>
      </c>
    </row>
    <row r="1155" customFormat="false" ht="12.75" hidden="false" customHeight="false" outlineLevel="0" collapsed="false">
      <c r="A1155" s="3" t="n">
        <v>1152</v>
      </c>
      <c r="B1155" s="7" t="n">
        <v>0.439976851851852</v>
      </c>
      <c r="C1155" s="1" t="n">
        <v>50.401325</v>
      </c>
      <c r="D1155" s="1" t="n">
        <v>6.515887</v>
      </c>
      <c r="E1155" s="1" t="n">
        <v>686</v>
      </c>
      <c r="F1155" s="8" t="n">
        <v>40100.4399768519</v>
      </c>
      <c r="G1155" s="3" t="n">
        <v>50.401419</v>
      </c>
      <c r="H1155" s="3" t="n">
        <v>6.515917</v>
      </c>
      <c r="J1155" s="3" t="n">
        <v>670.7</v>
      </c>
      <c r="K1155" s="3" t="n">
        <v>79.8</v>
      </c>
      <c r="L1155" s="3" t="n">
        <v>29315</v>
      </c>
      <c r="M1155" s="9" t="n">
        <v>40100.439977</v>
      </c>
      <c r="N1155" s="2" t="n">
        <v>50.401403</v>
      </c>
      <c r="O1155" s="2" t="n">
        <v>6.515942</v>
      </c>
    </row>
    <row r="1156" customFormat="false" ht="12.75" hidden="false" customHeight="false" outlineLevel="0" collapsed="false">
      <c r="A1156" s="3" t="n">
        <v>1153</v>
      </c>
      <c r="B1156" s="7" t="n">
        <v>0.439988425925926</v>
      </c>
      <c r="C1156" s="1" t="n">
        <v>50.40144</v>
      </c>
      <c r="D1156" s="1" t="n">
        <v>6.51615</v>
      </c>
      <c r="E1156" s="1" t="n">
        <v>687</v>
      </c>
      <c r="F1156" s="8" t="n">
        <v>40100.4399884259</v>
      </c>
      <c r="G1156" s="3" t="n">
        <v>50.401522</v>
      </c>
      <c r="H1156" s="3" t="n">
        <v>6.516184</v>
      </c>
      <c r="J1156" s="3" t="n">
        <v>665.4</v>
      </c>
      <c r="K1156" s="3" t="n">
        <v>79.6</v>
      </c>
      <c r="L1156" s="3" t="n">
        <v>29338</v>
      </c>
      <c r="M1156" s="9" t="n">
        <v>40100.439988</v>
      </c>
      <c r="N1156" s="2" t="n">
        <v>50.401508</v>
      </c>
      <c r="O1156" s="2" t="n">
        <v>6.516208</v>
      </c>
    </row>
    <row r="1157" customFormat="false" ht="12.75" hidden="false" customHeight="false" outlineLevel="0" collapsed="false">
      <c r="A1157" s="3" t="n">
        <v>1154</v>
      </c>
      <c r="B1157" s="7" t="n">
        <v>0.44</v>
      </c>
      <c r="C1157" s="1" t="n">
        <v>50.40155</v>
      </c>
      <c r="D1157" s="1" t="n">
        <v>6.516433</v>
      </c>
      <c r="E1157" s="1" t="n">
        <v>683</v>
      </c>
      <c r="F1157" s="8" t="n">
        <v>40100.44</v>
      </c>
      <c r="G1157" s="3" t="n">
        <v>50.401624</v>
      </c>
      <c r="H1157" s="3" t="n">
        <v>6.516455</v>
      </c>
      <c r="J1157" s="3" t="n">
        <v>662</v>
      </c>
      <c r="K1157" s="3" t="n">
        <v>80.3</v>
      </c>
      <c r="L1157" s="3" t="n">
        <v>29360</v>
      </c>
      <c r="M1157" s="9" t="n">
        <v>40100.44</v>
      </c>
      <c r="N1157" s="2" t="n">
        <v>50.401612</v>
      </c>
      <c r="O1157" s="2" t="n">
        <v>6.516475</v>
      </c>
    </row>
    <row r="1158" customFormat="false" ht="12.75" hidden="false" customHeight="false" outlineLevel="0" collapsed="false">
      <c r="A1158" s="3" t="n">
        <v>1155</v>
      </c>
      <c r="B1158" s="7" t="n">
        <v>0.440011574074074</v>
      </c>
      <c r="C1158" s="1" t="n">
        <v>50.401665</v>
      </c>
      <c r="D1158" s="1" t="n">
        <v>6.516708</v>
      </c>
      <c r="E1158" s="1" t="n">
        <v>686</v>
      </c>
      <c r="F1158" s="8" t="n">
        <v>40100.4400115741</v>
      </c>
      <c r="G1158" s="3" t="n">
        <v>50.401732</v>
      </c>
      <c r="H1158" s="3" t="n">
        <v>6.516722</v>
      </c>
      <c r="J1158" s="3" t="n">
        <v>664.9</v>
      </c>
      <c r="K1158" s="3" t="n">
        <v>80.6</v>
      </c>
      <c r="L1158" s="3" t="n">
        <v>29382</v>
      </c>
      <c r="M1158" s="9" t="n">
        <v>40100.440012</v>
      </c>
      <c r="N1158" s="2" t="n">
        <v>50.40172</v>
      </c>
      <c r="O1158" s="2" t="n">
        <v>6.516735</v>
      </c>
    </row>
    <row r="1159" customFormat="false" ht="12.75" hidden="false" customHeight="false" outlineLevel="0" collapsed="false">
      <c r="A1159" s="3" t="n">
        <v>1156</v>
      </c>
      <c r="B1159" s="7" t="n">
        <v>0.440023148148148</v>
      </c>
      <c r="C1159" s="1" t="n">
        <v>50.401783</v>
      </c>
      <c r="D1159" s="1" t="n">
        <v>6.516968</v>
      </c>
      <c r="E1159" s="1" t="n">
        <v>682</v>
      </c>
      <c r="F1159" s="8" t="n">
        <v>40100.4400231482</v>
      </c>
      <c r="G1159" s="3" t="n">
        <v>50.401848</v>
      </c>
      <c r="H1159" s="3" t="n">
        <v>6.516981</v>
      </c>
      <c r="J1159" s="3" t="n">
        <v>661.5</v>
      </c>
      <c r="K1159" s="3" t="n">
        <v>80.7</v>
      </c>
      <c r="L1159" s="3" t="n">
        <v>29405</v>
      </c>
      <c r="M1159" s="9" t="n">
        <v>40100.440023</v>
      </c>
      <c r="N1159" s="2" t="n">
        <v>50.401835</v>
      </c>
      <c r="O1159" s="2" t="n">
        <v>6.516995</v>
      </c>
    </row>
    <row r="1160" customFormat="false" ht="12.75" hidden="false" customHeight="false" outlineLevel="0" collapsed="false">
      <c r="A1160" s="3" t="n">
        <v>1157</v>
      </c>
      <c r="B1160" s="7" t="n">
        <v>0.440034722222222</v>
      </c>
      <c r="C1160" s="1" t="n">
        <v>50.401905</v>
      </c>
      <c r="D1160" s="1" t="n">
        <v>6.517223</v>
      </c>
      <c r="E1160" s="1" t="n">
        <v>671</v>
      </c>
      <c r="F1160" s="8" t="n">
        <v>40100.4400347222</v>
      </c>
      <c r="G1160" s="3" t="n">
        <v>50.401969</v>
      </c>
      <c r="H1160" s="3" t="n">
        <v>6.51724</v>
      </c>
      <c r="J1160" s="3" t="n">
        <v>659.1</v>
      </c>
      <c r="K1160" s="3" t="n">
        <v>81.9</v>
      </c>
      <c r="L1160" s="3" t="n">
        <v>29428</v>
      </c>
      <c r="M1160" s="9" t="n">
        <v>40100.440035</v>
      </c>
      <c r="N1160" s="2" t="n">
        <v>50.401952</v>
      </c>
      <c r="O1160" s="2" t="n">
        <v>6.517255</v>
      </c>
    </row>
    <row r="1161" customFormat="false" ht="12.75" hidden="false" customHeight="false" outlineLevel="0" collapsed="false">
      <c r="A1161" s="3" t="n">
        <v>1158</v>
      </c>
      <c r="B1161" s="7" t="n">
        <v>0.440046296296296</v>
      </c>
      <c r="C1161" s="1" t="n">
        <v>50.402031</v>
      </c>
      <c r="D1161" s="1" t="n">
        <v>6.517478</v>
      </c>
      <c r="E1161" s="1" t="n">
        <v>667</v>
      </c>
      <c r="F1161" s="8" t="n">
        <v>40100.4400462963</v>
      </c>
      <c r="G1161" s="3" t="n">
        <v>50.402093</v>
      </c>
      <c r="H1161" s="3" t="n">
        <v>6.5175</v>
      </c>
      <c r="J1161" s="3" t="n">
        <v>655.8</v>
      </c>
      <c r="K1161" s="3" t="n">
        <v>82.8</v>
      </c>
      <c r="L1161" s="3" t="n">
        <v>29451</v>
      </c>
      <c r="M1161" s="9" t="n">
        <v>40100.440046</v>
      </c>
      <c r="N1161" s="2" t="n">
        <v>50.402073</v>
      </c>
      <c r="O1161" s="2" t="n">
        <v>6.517512</v>
      </c>
    </row>
    <row r="1162" customFormat="false" ht="12.75" hidden="false" customHeight="false" outlineLevel="0" collapsed="false">
      <c r="A1162" s="3" t="n">
        <v>1159</v>
      </c>
      <c r="B1162" s="7" t="n">
        <v>0.44005787037037</v>
      </c>
      <c r="C1162" s="1" t="n">
        <v>50.402161</v>
      </c>
      <c r="D1162" s="1" t="n">
        <v>6.517735</v>
      </c>
      <c r="E1162" s="1" t="n">
        <v>671</v>
      </c>
      <c r="F1162" s="8" t="n">
        <v>40100.4400578704</v>
      </c>
      <c r="G1162" s="3" t="n">
        <v>50.40222</v>
      </c>
      <c r="H1162" s="3" t="n">
        <v>6.517761</v>
      </c>
      <c r="J1162" s="3" t="n">
        <v>646.1</v>
      </c>
      <c r="K1162" s="3" t="n">
        <v>83.7</v>
      </c>
      <c r="L1162" s="3" t="n">
        <v>29474</v>
      </c>
      <c r="M1162" s="9" t="n">
        <v>40100.440058</v>
      </c>
      <c r="N1162" s="2" t="n">
        <v>50.402198</v>
      </c>
      <c r="O1162" s="2" t="n">
        <v>6.517767</v>
      </c>
    </row>
    <row r="1163" customFormat="false" ht="12.75" hidden="false" customHeight="false" outlineLevel="0" collapsed="false">
      <c r="A1163" s="3" t="n">
        <v>1160</v>
      </c>
      <c r="B1163" s="7" t="n">
        <v>0.440069444444444</v>
      </c>
      <c r="C1163" s="1" t="n">
        <v>50.402287</v>
      </c>
      <c r="D1163" s="1" t="n">
        <v>6.517993</v>
      </c>
      <c r="E1163" s="1" t="n">
        <v>667</v>
      </c>
      <c r="F1163" s="8" t="n">
        <v>40100.4400694444</v>
      </c>
      <c r="G1163" s="3" t="n">
        <v>50.402345</v>
      </c>
      <c r="H1163" s="3" t="n">
        <v>6.518025</v>
      </c>
      <c r="J1163" s="3" t="n">
        <v>640.9</v>
      </c>
      <c r="K1163" s="3" t="n">
        <v>83.9</v>
      </c>
      <c r="L1163" s="3" t="n">
        <v>29497</v>
      </c>
      <c r="M1163" s="9" t="n">
        <v>40100.440069</v>
      </c>
      <c r="N1163" s="2" t="n">
        <v>50.402323</v>
      </c>
      <c r="O1163" s="2" t="n">
        <v>6.518023</v>
      </c>
    </row>
    <row r="1164" customFormat="false" ht="12.75" hidden="false" customHeight="false" outlineLevel="0" collapsed="false">
      <c r="A1164" s="3" t="n">
        <v>1161</v>
      </c>
      <c r="B1164" s="7" t="n">
        <v>0.440081018518519</v>
      </c>
      <c r="C1164" s="1" t="n">
        <v>50.402405</v>
      </c>
      <c r="D1164" s="1" t="n">
        <v>6.518259</v>
      </c>
      <c r="E1164" s="1" t="n">
        <v>655</v>
      </c>
      <c r="F1164" s="8" t="n">
        <v>40100.4400810185</v>
      </c>
      <c r="G1164" s="3" t="n">
        <v>50.402465</v>
      </c>
      <c r="H1164" s="3" t="n">
        <v>6.518291</v>
      </c>
      <c r="J1164" s="3" t="n">
        <v>638</v>
      </c>
      <c r="K1164" s="3" t="n">
        <v>83.1</v>
      </c>
      <c r="L1164" s="3" t="n">
        <v>29521</v>
      </c>
      <c r="M1164" s="9" t="n">
        <v>40100.440081</v>
      </c>
      <c r="N1164" s="2" t="n">
        <v>50.402443</v>
      </c>
      <c r="O1164" s="2" t="n">
        <v>6.518287</v>
      </c>
    </row>
    <row r="1165" customFormat="false" ht="12.75" hidden="false" customHeight="false" outlineLevel="0" collapsed="false">
      <c r="A1165" s="3" t="n">
        <v>1162</v>
      </c>
      <c r="B1165" s="7" t="n">
        <v>0.440092592592593</v>
      </c>
      <c r="C1165" s="1" t="n">
        <v>50.402519</v>
      </c>
      <c r="D1165" s="1" t="n">
        <v>6.518532</v>
      </c>
      <c r="E1165" s="1" t="n">
        <v>651</v>
      </c>
      <c r="F1165" s="8" t="n">
        <v>40100.4400925926</v>
      </c>
      <c r="G1165" s="3" t="n">
        <v>50.402579</v>
      </c>
      <c r="H1165" s="3" t="n">
        <v>6.518561</v>
      </c>
      <c r="J1165" s="3" t="n">
        <v>633.6</v>
      </c>
      <c r="K1165" s="3" t="n">
        <v>82.6</v>
      </c>
      <c r="L1165" s="3" t="n">
        <v>29544</v>
      </c>
      <c r="M1165" s="9" t="n">
        <v>40100.440093</v>
      </c>
      <c r="N1165" s="2" t="n">
        <v>50.40256</v>
      </c>
      <c r="O1165" s="2" t="n">
        <v>6.518555</v>
      </c>
    </row>
    <row r="1166" customFormat="false" ht="12.75" hidden="false" customHeight="false" outlineLevel="0" collapsed="false">
      <c r="A1166" s="3" t="n">
        <v>1163</v>
      </c>
      <c r="B1166" s="7" t="n">
        <v>0.440104166666667</v>
      </c>
      <c r="C1166" s="1" t="n">
        <v>50.40263</v>
      </c>
      <c r="D1166" s="1" t="n">
        <v>6.518802</v>
      </c>
      <c r="E1166" s="1" t="n">
        <v>654</v>
      </c>
      <c r="F1166" s="8" t="n">
        <v>40100.4401041667</v>
      </c>
      <c r="G1166" s="3" t="n">
        <v>50.402692</v>
      </c>
      <c r="H1166" s="3" t="n">
        <v>6.518829</v>
      </c>
      <c r="J1166" s="3" t="n">
        <v>627.4</v>
      </c>
      <c r="K1166" s="3" t="n">
        <v>81.9</v>
      </c>
      <c r="L1166" s="3" t="n">
        <v>29566</v>
      </c>
      <c r="M1166" s="9" t="n">
        <v>40100.440104</v>
      </c>
      <c r="N1166" s="2" t="n">
        <v>50.402673</v>
      </c>
      <c r="O1166" s="2" t="n">
        <v>6.518825</v>
      </c>
    </row>
    <row r="1167" customFormat="false" ht="12.75" hidden="false" customHeight="false" outlineLevel="0" collapsed="false">
      <c r="A1167" s="3" t="n">
        <v>1164</v>
      </c>
      <c r="B1167" s="7" t="n">
        <v>0.440115740740741</v>
      </c>
      <c r="C1167" s="1" t="n">
        <v>50.402748</v>
      </c>
      <c r="D1167" s="1" t="n">
        <v>6.519073</v>
      </c>
      <c r="E1167" s="1" t="n">
        <v>650</v>
      </c>
      <c r="F1167" s="8" t="n">
        <v>40100.4401157407</v>
      </c>
      <c r="G1167" s="3" t="n">
        <v>50.402806</v>
      </c>
      <c r="H1167" s="3" t="n">
        <v>6.519093</v>
      </c>
      <c r="J1167" s="3" t="n">
        <v>624</v>
      </c>
      <c r="K1167" s="3" t="n">
        <v>81.3</v>
      </c>
      <c r="L1167" s="3" t="n">
        <v>29589</v>
      </c>
      <c r="M1167" s="9" t="n">
        <v>40100.440116</v>
      </c>
      <c r="N1167" s="2" t="n">
        <v>50.402787</v>
      </c>
      <c r="O1167" s="2" t="n">
        <v>6.519092</v>
      </c>
    </row>
    <row r="1168" customFormat="false" ht="12.75" hidden="false" customHeight="false" outlineLevel="0" collapsed="false">
      <c r="A1168" s="3" t="n">
        <v>1165</v>
      </c>
      <c r="B1168" s="7" t="n">
        <v>0.440127314814815</v>
      </c>
      <c r="C1168" s="1" t="n">
        <v>50.402863</v>
      </c>
      <c r="D1168" s="1" t="n">
        <v>6.519341</v>
      </c>
      <c r="E1168" s="1" t="n">
        <v>639</v>
      </c>
      <c r="F1168" s="8" t="n">
        <v>40100.4401273148</v>
      </c>
      <c r="G1168" s="3" t="n">
        <v>50.402923</v>
      </c>
      <c r="H1168" s="3" t="n">
        <v>6.519356</v>
      </c>
      <c r="J1168" s="3" t="n">
        <v>617.3</v>
      </c>
      <c r="K1168" s="3" t="n">
        <v>81.8</v>
      </c>
      <c r="L1168" s="3" t="n">
        <v>29612</v>
      </c>
      <c r="M1168" s="9" t="n">
        <v>40100.440127</v>
      </c>
      <c r="N1168" s="2" t="n">
        <v>50.4029</v>
      </c>
      <c r="O1168" s="2" t="n">
        <v>6.519358</v>
      </c>
    </row>
    <row r="1169" customFormat="false" ht="12.75" hidden="false" customHeight="false" outlineLevel="0" collapsed="false">
      <c r="A1169" s="3" t="n">
        <v>1166</v>
      </c>
      <c r="B1169" s="7" t="n">
        <v>0.440138888888889</v>
      </c>
      <c r="C1169" s="1" t="n">
        <v>50.402988</v>
      </c>
      <c r="D1169" s="1" t="n">
        <v>6.519622</v>
      </c>
      <c r="E1169" s="1" t="n">
        <v>635</v>
      </c>
      <c r="F1169" s="8" t="n">
        <v>40100.4401388889</v>
      </c>
      <c r="G1169" s="3" t="n">
        <v>50.403042</v>
      </c>
      <c r="H1169" s="3" t="n">
        <v>6.519618</v>
      </c>
      <c r="J1169" s="3" t="n">
        <v>614.9</v>
      </c>
      <c r="K1169" s="3" t="n">
        <v>82</v>
      </c>
      <c r="L1169" s="3" t="n">
        <v>29635</v>
      </c>
      <c r="M1169" s="9" t="n">
        <v>40100.440139</v>
      </c>
      <c r="N1169" s="2" t="n">
        <v>50.403017</v>
      </c>
      <c r="O1169" s="2" t="n">
        <v>6.519623</v>
      </c>
    </row>
    <row r="1170" customFormat="false" ht="12.75" hidden="false" customHeight="false" outlineLevel="0" collapsed="false">
      <c r="A1170" s="3" t="n">
        <v>1167</v>
      </c>
      <c r="B1170" s="7" t="n">
        <v>0.440150462962963</v>
      </c>
      <c r="C1170" s="1" t="n">
        <v>50.403107</v>
      </c>
      <c r="D1170" s="1" t="n">
        <v>6.519878</v>
      </c>
      <c r="E1170" s="1" t="n">
        <v>639</v>
      </c>
      <c r="F1170" s="8" t="n">
        <v>40100.440150463</v>
      </c>
      <c r="G1170" s="3" t="n">
        <v>50.403163</v>
      </c>
      <c r="H1170" s="3" t="n">
        <v>6.519882</v>
      </c>
      <c r="J1170" s="3" t="n">
        <v>611.1</v>
      </c>
      <c r="K1170" s="3" t="n">
        <v>82.9</v>
      </c>
      <c r="L1170" s="3" t="n">
        <v>29658</v>
      </c>
      <c r="M1170" s="9" t="n">
        <v>40100.44015</v>
      </c>
      <c r="N1170" s="2" t="n">
        <v>50.403138</v>
      </c>
      <c r="O1170" s="2" t="n">
        <v>6.519887</v>
      </c>
    </row>
    <row r="1171" customFormat="false" ht="12.75" hidden="false" customHeight="false" outlineLevel="0" collapsed="false">
      <c r="A1171" s="3" t="n">
        <v>1168</v>
      </c>
      <c r="B1171" s="7" t="n">
        <v>0.440162037037037</v>
      </c>
      <c r="C1171" s="1" t="n">
        <v>50.403233</v>
      </c>
      <c r="D1171" s="1" t="n">
        <v>6.520133</v>
      </c>
      <c r="E1171" s="1" t="n">
        <v>623</v>
      </c>
      <c r="F1171" s="8" t="n">
        <v>40100.440162037</v>
      </c>
      <c r="G1171" s="3" t="n">
        <v>50.403285</v>
      </c>
      <c r="H1171" s="3" t="n">
        <v>6.520154</v>
      </c>
      <c r="J1171" s="3" t="n">
        <v>605.3</v>
      </c>
      <c r="K1171" s="3" t="n">
        <v>84.8</v>
      </c>
      <c r="L1171" s="3" t="n">
        <v>29681</v>
      </c>
      <c r="M1171" s="9" t="n">
        <v>40100.440162</v>
      </c>
      <c r="N1171" s="2" t="n">
        <v>50.403258</v>
      </c>
      <c r="O1171" s="2" t="n">
        <v>6.520157</v>
      </c>
    </row>
    <row r="1172" customFormat="false" ht="12.75" hidden="false" customHeight="false" outlineLevel="0" collapsed="false">
      <c r="A1172" s="3" t="n">
        <v>1169</v>
      </c>
      <c r="B1172" s="7" t="n">
        <v>0.440173611111111</v>
      </c>
      <c r="C1172" s="1" t="n">
        <v>50.403358</v>
      </c>
      <c r="D1172" s="1" t="n">
        <v>6.520403</v>
      </c>
      <c r="E1172" s="1" t="n">
        <v>618</v>
      </c>
      <c r="F1172" s="8" t="n">
        <v>40100.4401736111</v>
      </c>
      <c r="G1172" s="3" t="n">
        <v>50.403408</v>
      </c>
      <c r="H1172" s="3" t="n">
        <v>6.520431</v>
      </c>
      <c r="J1172" s="3" t="n">
        <v>599</v>
      </c>
      <c r="K1172" s="3" t="n">
        <v>86.1</v>
      </c>
      <c r="L1172" s="3" t="n">
        <v>29705</v>
      </c>
      <c r="M1172" s="9" t="n">
        <v>40100.440174</v>
      </c>
      <c r="N1172" s="2" t="n">
        <v>50.40338</v>
      </c>
      <c r="O1172" s="2" t="n">
        <v>6.520433</v>
      </c>
    </row>
    <row r="1173" customFormat="false" ht="12.75" hidden="false" customHeight="false" outlineLevel="0" collapsed="false">
      <c r="A1173" s="3" t="n">
        <v>1170</v>
      </c>
      <c r="B1173" s="7" t="n">
        <v>0.440185185185185</v>
      </c>
      <c r="C1173" s="1" t="n">
        <v>50.403484</v>
      </c>
      <c r="D1173" s="1" t="n">
        <v>6.520665</v>
      </c>
      <c r="E1173" s="1" t="n">
        <v>623</v>
      </c>
      <c r="F1173" s="8" t="n">
        <v>40100.4401851852</v>
      </c>
      <c r="G1173" s="3" t="n">
        <v>50.403533</v>
      </c>
      <c r="H1173" s="3" t="n">
        <v>6.520712</v>
      </c>
      <c r="J1173" s="3" t="n">
        <v>597.1</v>
      </c>
      <c r="K1173" s="3" t="n">
        <v>87.4</v>
      </c>
      <c r="L1173" s="3" t="n">
        <v>29730</v>
      </c>
      <c r="M1173" s="9" t="n">
        <v>40100.440185</v>
      </c>
      <c r="N1173" s="2" t="n">
        <v>50.403505</v>
      </c>
      <c r="O1173" s="2" t="n">
        <v>6.520713</v>
      </c>
    </row>
    <row r="1174" customFormat="false" ht="12.75" hidden="false" customHeight="false" outlineLevel="0" collapsed="false">
      <c r="A1174" s="3" t="n">
        <v>1171</v>
      </c>
      <c r="B1174" s="7" t="n">
        <v>0.440196759259259</v>
      </c>
      <c r="C1174" s="1" t="n">
        <v>50.403614</v>
      </c>
      <c r="D1174" s="1" t="n">
        <v>6.520947</v>
      </c>
      <c r="E1174" s="1" t="n">
        <v>618</v>
      </c>
      <c r="F1174" s="8" t="n">
        <v>40100.4401967593</v>
      </c>
      <c r="G1174" s="3" t="n">
        <v>50.403662</v>
      </c>
      <c r="H1174" s="3" t="n">
        <v>6.521001</v>
      </c>
      <c r="J1174" s="3" t="n">
        <v>591.8</v>
      </c>
      <c r="K1174" s="3" t="n">
        <v>90</v>
      </c>
      <c r="L1174" s="3" t="n">
        <v>29755</v>
      </c>
      <c r="M1174" s="9" t="n">
        <v>40100.440197</v>
      </c>
      <c r="N1174" s="2" t="n">
        <v>50.403633</v>
      </c>
      <c r="O1174" s="2" t="n">
        <v>6.520995</v>
      </c>
    </row>
    <row r="1175" customFormat="false" ht="12.75" hidden="false" customHeight="false" outlineLevel="0" collapsed="false">
      <c r="A1175" s="3" t="n">
        <v>1172</v>
      </c>
      <c r="B1175" s="7" t="n">
        <v>0.440208333333333</v>
      </c>
      <c r="C1175" s="1" t="n">
        <v>50.403744</v>
      </c>
      <c r="D1175" s="1" t="n">
        <v>6.52124</v>
      </c>
      <c r="E1175" s="1" t="n">
        <v>603</v>
      </c>
      <c r="F1175" s="8" t="n">
        <v>40100.4402083333</v>
      </c>
      <c r="G1175" s="3" t="n">
        <v>50.403792</v>
      </c>
      <c r="H1175" s="3" t="n">
        <v>6.521306</v>
      </c>
      <c r="J1175" s="3" t="n">
        <v>585.6</v>
      </c>
      <c r="K1175" s="3" t="n">
        <v>93.6</v>
      </c>
      <c r="L1175" s="3" t="n">
        <v>29781</v>
      </c>
      <c r="M1175" s="9" t="n">
        <v>40100.440208</v>
      </c>
      <c r="N1175" s="2" t="n">
        <v>50.403762</v>
      </c>
      <c r="O1175" s="2" t="n">
        <v>6.52129</v>
      </c>
    </row>
    <row r="1176" customFormat="false" ht="12.75" hidden="false" customHeight="false" outlineLevel="0" collapsed="false">
      <c r="A1176" s="3" t="n">
        <v>1173</v>
      </c>
      <c r="B1176" s="7" t="n">
        <v>0.440219907407407</v>
      </c>
      <c r="C1176" s="1" t="n">
        <v>50.403873</v>
      </c>
      <c r="D1176" s="1" t="n">
        <v>6.521547</v>
      </c>
      <c r="E1176" s="1" t="n">
        <v>606</v>
      </c>
      <c r="F1176" s="8" t="n">
        <v>40100.4402199074</v>
      </c>
      <c r="G1176" s="3" t="n">
        <v>50.403921</v>
      </c>
      <c r="H1176" s="3" t="n">
        <v>6.521627</v>
      </c>
      <c r="J1176" s="3" t="n">
        <v>578.9</v>
      </c>
      <c r="K1176" s="3" t="n">
        <v>96.8</v>
      </c>
      <c r="L1176" s="3" t="n">
        <v>29808</v>
      </c>
      <c r="M1176" s="9" t="n">
        <v>40100.44022</v>
      </c>
      <c r="N1176" s="2" t="n">
        <v>50.403888</v>
      </c>
      <c r="O1176" s="2" t="n">
        <v>6.521602</v>
      </c>
    </row>
    <row r="1177" customFormat="false" ht="12.75" hidden="false" customHeight="false" outlineLevel="0" collapsed="false">
      <c r="A1177" s="3" t="n">
        <v>1174</v>
      </c>
      <c r="B1177" s="7" t="n">
        <v>0.440231481481481</v>
      </c>
      <c r="C1177" s="1" t="n">
        <v>50.403996</v>
      </c>
      <c r="D1177" s="1" t="n">
        <v>6.521887</v>
      </c>
      <c r="E1177" s="1" t="n">
        <v>603</v>
      </c>
      <c r="F1177" s="8" t="n">
        <v>40100.4402314815</v>
      </c>
      <c r="G1177" s="3" t="n">
        <v>50.404043</v>
      </c>
      <c r="H1177" s="3" t="n">
        <v>6.521961</v>
      </c>
      <c r="J1177" s="3" t="n">
        <v>572.1</v>
      </c>
      <c r="K1177" s="3" t="n">
        <v>98.2</v>
      </c>
      <c r="L1177" s="3" t="n">
        <v>29835</v>
      </c>
      <c r="M1177" s="9" t="n">
        <v>40100.440231</v>
      </c>
      <c r="N1177" s="2" t="n">
        <v>50.404013</v>
      </c>
      <c r="O1177" s="2" t="n">
        <v>6.52193</v>
      </c>
    </row>
    <row r="1178" customFormat="false" ht="12.75" hidden="false" customHeight="false" outlineLevel="0" collapsed="false">
      <c r="A1178" s="3" t="n">
        <v>1175</v>
      </c>
      <c r="B1178" s="7" t="n">
        <v>0.440243055555556</v>
      </c>
      <c r="C1178" s="1" t="n">
        <v>50.404121</v>
      </c>
      <c r="D1178" s="1" t="n">
        <v>6.522223</v>
      </c>
      <c r="E1178" s="1" t="n">
        <v>591</v>
      </c>
      <c r="F1178" s="8" t="n">
        <v>40100.4402430556</v>
      </c>
      <c r="G1178" s="3" t="n">
        <v>50.40416</v>
      </c>
      <c r="H1178" s="3" t="n">
        <v>6.522295</v>
      </c>
      <c r="J1178" s="3" t="n">
        <v>567.3</v>
      </c>
      <c r="K1178" s="3" t="n">
        <v>97.2</v>
      </c>
      <c r="L1178" s="3" t="n">
        <v>29862</v>
      </c>
      <c r="M1178" s="9" t="n">
        <v>40100.440243</v>
      </c>
      <c r="N1178" s="2" t="n">
        <v>50.404135</v>
      </c>
      <c r="O1178" s="2" t="n">
        <v>6.522263</v>
      </c>
    </row>
    <row r="1179" customFormat="false" ht="12.75" hidden="false" customHeight="false" outlineLevel="0" collapsed="false">
      <c r="A1179" s="3" t="n">
        <v>1176</v>
      </c>
      <c r="B1179" s="7" t="n">
        <v>0.44025462962963</v>
      </c>
      <c r="C1179" s="1" t="n">
        <v>50.404251</v>
      </c>
      <c r="D1179" s="1" t="n">
        <v>6.522545</v>
      </c>
      <c r="E1179" s="1" t="n">
        <v>586</v>
      </c>
      <c r="F1179" s="8" t="n">
        <v>40100.4402546296</v>
      </c>
      <c r="G1179" s="3" t="n">
        <v>50.404277</v>
      </c>
      <c r="H1179" s="3" t="n">
        <v>6.52262</v>
      </c>
      <c r="J1179" s="3" t="n">
        <v>564.4</v>
      </c>
      <c r="K1179" s="3" t="n">
        <v>95.2</v>
      </c>
      <c r="L1179" s="3" t="n">
        <v>29889</v>
      </c>
      <c r="M1179" s="9" t="n">
        <v>40100.440255</v>
      </c>
      <c r="N1179" s="2" t="n">
        <v>50.404253</v>
      </c>
      <c r="O1179" s="2" t="n">
        <v>6.52259</v>
      </c>
    </row>
    <row r="1180" customFormat="false" ht="12.75" hidden="false" customHeight="false" outlineLevel="0" collapsed="false">
      <c r="A1180" s="3" t="n">
        <v>1177</v>
      </c>
      <c r="B1180" s="7" t="n">
        <v>0.440266203703704</v>
      </c>
      <c r="C1180" s="1" t="n">
        <v>50.404388</v>
      </c>
      <c r="D1180" s="1" t="n">
        <v>6.522853</v>
      </c>
      <c r="E1180" s="1" t="n">
        <v>590</v>
      </c>
      <c r="F1180" s="8" t="n">
        <v>40100.4402662037</v>
      </c>
      <c r="G1180" s="3" t="n">
        <v>50.404396</v>
      </c>
      <c r="H1180" s="3" t="n">
        <v>6.522933</v>
      </c>
      <c r="J1180" s="3" t="n">
        <v>561.5</v>
      </c>
      <c r="K1180" s="3" t="n">
        <v>92.9</v>
      </c>
      <c r="L1180" s="3" t="n">
        <v>29915</v>
      </c>
      <c r="M1180" s="9" t="n">
        <v>40100.440266</v>
      </c>
      <c r="N1180" s="2" t="n">
        <v>50.404368</v>
      </c>
      <c r="O1180" s="2" t="n">
        <v>6.52291</v>
      </c>
    </row>
    <row r="1181" customFormat="false" ht="12.75" hidden="false" customHeight="false" outlineLevel="0" collapsed="false">
      <c r="A1181" s="3" t="n">
        <v>1178</v>
      </c>
      <c r="B1181" s="7" t="n">
        <v>0.440277777777778</v>
      </c>
      <c r="C1181" s="1" t="n">
        <v>50.40453</v>
      </c>
      <c r="D1181" s="1" t="n">
        <v>6.523155</v>
      </c>
      <c r="E1181" s="1" t="n">
        <v>586</v>
      </c>
      <c r="F1181" s="8" t="n">
        <v>40100.4402777778</v>
      </c>
      <c r="G1181" s="3" t="n">
        <v>50.404505</v>
      </c>
      <c r="H1181" s="3" t="n">
        <v>6.523234</v>
      </c>
      <c r="J1181" s="3" t="n">
        <v>558.7</v>
      </c>
      <c r="K1181" s="3" t="n">
        <v>88.3</v>
      </c>
      <c r="L1181" s="3" t="n">
        <v>29939</v>
      </c>
      <c r="M1181" s="9" t="n">
        <v>40100.440278</v>
      </c>
      <c r="N1181" s="2" t="n">
        <v>50.40448</v>
      </c>
      <c r="O1181" s="2" t="n">
        <v>6.523222</v>
      </c>
    </row>
    <row r="1182" customFormat="false" ht="12.75" hidden="false" customHeight="false" outlineLevel="0" collapsed="false">
      <c r="A1182" s="3" t="n">
        <v>1179</v>
      </c>
      <c r="B1182" s="7" t="n">
        <v>0.440289351851852</v>
      </c>
      <c r="C1182" s="1" t="n">
        <v>50.404667</v>
      </c>
      <c r="D1182" s="1" t="n">
        <v>6.523442</v>
      </c>
      <c r="E1182" s="1" t="n">
        <v>574</v>
      </c>
      <c r="F1182" s="8" t="n">
        <v>40100.4402893519</v>
      </c>
      <c r="G1182" s="3" t="n">
        <v>50.404613</v>
      </c>
      <c r="H1182" s="3" t="n">
        <v>6.523518</v>
      </c>
      <c r="J1182" s="3" t="n">
        <v>558.7</v>
      </c>
      <c r="K1182" s="3" t="n">
        <v>84.3</v>
      </c>
      <c r="L1182" s="3" t="n">
        <v>29963</v>
      </c>
      <c r="M1182" s="9" t="n">
        <v>40100.440289</v>
      </c>
      <c r="N1182" s="2" t="n">
        <v>50.404585</v>
      </c>
      <c r="O1182" s="2" t="n">
        <v>6.523522</v>
      </c>
    </row>
    <row r="1183" customFormat="false" ht="12.75" hidden="false" customHeight="false" outlineLevel="0" collapsed="false">
      <c r="A1183" s="3" t="n">
        <v>1180</v>
      </c>
      <c r="B1183" s="7" t="n">
        <v>0.440300925925926</v>
      </c>
      <c r="C1183" s="1" t="n">
        <v>50.404793</v>
      </c>
      <c r="D1183" s="1" t="n">
        <v>6.52371</v>
      </c>
      <c r="E1183" s="1" t="n">
        <v>571</v>
      </c>
      <c r="F1183" s="8" t="n">
        <v>40100.4403009259</v>
      </c>
      <c r="G1183" s="3" t="n">
        <v>50.404721</v>
      </c>
      <c r="H1183" s="3" t="n">
        <v>6.523785</v>
      </c>
      <c r="J1183" s="3" t="n">
        <v>559.1</v>
      </c>
      <c r="K1183" s="3" t="n">
        <v>80.6</v>
      </c>
      <c r="L1183" s="3" t="n">
        <v>29985</v>
      </c>
      <c r="M1183" s="9" t="n">
        <v>40100.440301</v>
      </c>
      <c r="N1183" s="2" t="n">
        <v>50.404685</v>
      </c>
      <c r="O1183" s="2" t="n">
        <v>6.523803</v>
      </c>
    </row>
    <row r="1184" customFormat="false" ht="12.75" hidden="false" customHeight="false" outlineLevel="0" collapsed="false">
      <c r="A1184" s="3" t="n">
        <v>1181</v>
      </c>
      <c r="B1184" s="7" t="n">
        <v>0.4403125</v>
      </c>
      <c r="C1184" s="1" t="n">
        <v>50.404915</v>
      </c>
      <c r="D1184" s="1" t="n">
        <v>6.523962</v>
      </c>
      <c r="E1184" s="1" t="n">
        <v>574</v>
      </c>
      <c r="F1184" s="8" t="n">
        <v>40100.4403125</v>
      </c>
      <c r="G1184" s="3" t="n">
        <v>50.404821</v>
      </c>
      <c r="H1184" s="3" t="n">
        <v>6.524039</v>
      </c>
      <c r="J1184" s="3" t="n">
        <v>560.1</v>
      </c>
      <c r="K1184" s="3" t="n">
        <v>76.1</v>
      </c>
      <c r="L1184" s="3" t="n">
        <v>30006</v>
      </c>
      <c r="M1184" s="9" t="n">
        <v>40100.440313</v>
      </c>
      <c r="N1184" s="2" t="n">
        <v>50.40478</v>
      </c>
      <c r="O1184" s="2" t="n">
        <v>6.524063</v>
      </c>
    </row>
    <row r="1185" customFormat="false" ht="12.75" hidden="false" customHeight="false" outlineLevel="0" collapsed="false">
      <c r="A1185" s="3" t="n">
        <v>1182</v>
      </c>
      <c r="B1185" s="7" t="n">
        <v>0.440324074074074</v>
      </c>
      <c r="C1185" s="1" t="n">
        <v>50.405014</v>
      </c>
      <c r="D1185" s="1" t="n">
        <v>6.524199</v>
      </c>
      <c r="E1185" s="1" t="n">
        <v>575</v>
      </c>
      <c r="F1185" s="8" t="n">
        <v>40100.4403240741</v>
      </c>
      <c r="G1185" s="3" t="n">
        <v>50.404913</v>
      </c>
      <c r="H1185" s="3" t="n">
        <v>6.524276</v>
      </c>
      <c r="J1185" s="3" t="n">
        <v>560.6</v>
      </c>
      <c r="K1185" s="3" t="n">
        <v>70.8</v>
      </c>
      <c r="L1185" s="3" t="n">
        <v>30026</v>
      </c>
      <c r="M1185" s="9" t="n">
        <v>40100.440324</v>
      </c>
      <c r="N1185" s="2" t="n">
        <v>50.404873</v>
      </c>
      <c r="O1185" s="2" t="n">
        <v>6.524303</v>
      </c>
    </row>
    <row r="1186" customFormat="false" ht="12.75" hidden="false" customHeight="false" outlineLevel="0" collapsed="false">
      <c r="A1186" s="3" t="n">
        <v>1183</v>
      </c>
      <c r="B1186" s="7" t="n">
        <v>0.440335648148148</v>
      </c>
      <c r="C1186" s="1" t="n">
        <v>50.405109</v>
      </c>
      <c r="D1186" s="1" t="n">
        <v>6.524422</v>
      </c>
      <c r="E1186" s="1" t="n">
        <v>574</v>
      </c>
      <c r="F1186" s="8" t="n">
        <v>40100.4403356482</v>
      </c>
      <c r="G1186" s="3" t="n">
        <v>50.405</v>
      </c>
      <c r="H1186" s="3" t="n">
        <v>6.5245</v>
      </c>
      <c r="J1186" s="3" t="n">
        <v>561.1</v>
      </c>
      <c r="K1186" s="3" t="n">
        <v>66.9</v>
      </c>
      <c r="L1186" s="3" t="n">
        <v>30045</v>
      </c>
      <c r="M1186" s="9" t="n">
        <v>40100.440336</v>
      </c>
      <c r="N1186" s="2" t="n">
        <v>50.404963</v>
      </c>
      <c r="O1186" s="2" t="n">
        <v>6.524528</v>
      </c>
    </row>
    <row r="1187" customFormat="false" ht="12.75" hidden="false" customHeight="false" outlineLevel="0" collapsed="false">
      <c r="A1187" s="3" t="n">
        <v>1184</v>
      </c>
      <c r="B1187" s="7" t="n">
        <v>0.440347222222222</v>
      </c>
      <c r="C1187" s="1" t="n">
        <v>50.40519</v>
      </c>
      <c r="D1187" s="1" t="n">
        <v>6.52463</v>
      </c>
      <c r="E1187" s="1" t="n">
        <v>574</v>
      </c>
      <c r="F1187" s="8" t="n">
        <v>40100.4403472222</v>
      </c>
      <c r="G1187" s="3" t="n">
        <v>50.405079</v>
      </c>
      <c r="H1187" s="3" t="n">
        <v>6.524705</v>
      </c>
      <c r="J1187" s="3" t="n">
        <v>562</v>
      </c>
      <c r="K1187" s="3" t="n">
        <v>61.1</v>
      </c>
      <c r="L1187" s="3" t="n">
        <v>30062</v>
      </c>
      <c r="M1187" s="9" t="n">
        <v>40100.440347</v>
      </c>
      <c r="N1187" s="2" t="n">
        <v>50.405048</v>
      </c>
      <c r="O1187" s="2" t="n">
        <v>6.524732</v>
      </c>
    </row>
    <row r="1188" customFormat="false" ht="12.75" hidden="false" customHeight="false" outlineLevel="0" collapsed="false">
      <c r="A1188" s="3" t="n">
        <v>1185</v>
      </c>
      <c r="B1188" s="7" t="n">
        <v>0.440358796296296</v>
      </c>
      <c r="C1188" s="1" t="n">
        <v>50.405258</v>
      </c>
      <c r="D1188" s="1" t="n">
        <v>6.524813</v>
      </c>
      <c r="E1188" s="1" t="n">
        <v>574</v>
      </c>
      <c r="F1188" s="8" t="n">
        <v>40100.4403587963</v>
      </c>
      <c r="G1188" s="3" t="n">
        <v>50.40515</v>
      </c>
      <c r="H1188" s="3" t="n">
        <v>6.524884</v>
      </c>
      <c r="J1188" s="3" t="n">
        <v>562.5</v>
      </c>
      <c r="K1188" s="3" t="n">
        <v>53.8</v>
      </c>
      <c r="L1188" s="3" t="n">
        <v>30077</v>
      </c>
      <c r="M1188" s="9" t="n">
        <v>40100.440359</v>
      </c>
      <c r="N1188" s="2" t="n">
        <v>50.405133</v>
      </c>
      <c r="O1188" s="2" t="n">
        <v>6.524905</v>
      </c>
    </row>
    <row r="1189" customFormat="false" ht="12.75" hidden="false" customHeight="false" outlineLevel="0" collapsed="false">
      <c r="A1189" s="3" t="n">
        <v>1186</v>
      </c>
      <c r="B1189" s="7" t="n">
        <v>0.44037037037037</v>
      </c>
      <c r="C1189" s="1" t="n">
        <v>50.405308</v>
      </c>
      <c r="D1189" s="1" t="n">
        <v>6.524968</v>
      </c>
      <c r="E1189" s="1" t="n">
        <v>575</v>
      </c>
      <c r="F1189" s="8" t="n">
        <v>40100.4403703704</v>
      </c>
      <c r="G1189" s="3" t="n">
        <v>50.405209</v>
      </c>
      <c r="H1189" s="3" t="n">
        <v>6.52503</v>
      </c>
      <c r="J1189" s="3" t="n">
        <v>563.5</v>
      </c>
      <c r="K1189" s="3" t="n">
        <v>44.1</v>
      </c>
      <c r="L1189" s="3" t="n">
        <v>30089</v>
      </c>
      <c r="M1189" s="9" t="n">
        <v>40100.44037</v>
      </c>
      <c r="N1189" s="2" t="n">
        <v>50.405212</v>
      </c>
      <c r="O1189" s="2" t="n">
        <v>6.525047</v>
      </c>
    </row>
    <row r="1190" customFormat="false" ht="12.75" hidden="false" customHeight="false" outlineLevel="0" collapsed="false">
      <c r="A1190" s="3" t="n">
        <v>1187</v>
      </c>
      <c r="B1190" s="7" t="n">
        <v>0.440381944444444</v>
      </c>
      <c r="C1190" s="1" t="n">
        <v>50.405354</v>
      </c>
      <c r="D1190" s="1" t="n">
        <v>6.525088</v>
      </c>
      <c r="E1190" s="1" t="n">
        <v>575</v>
      </c>
      <c r="F1190" s="8" t="n">
        <v>40100.4403819444</v>
      </c>
      <c r="G1190" s="3" t="n">
        <v>50.405256</v>
      </c>
      <c r="H1190" s="3" t="n">
        <v>6.525147</v>
      </c>
      <c r="J1190" s="3" t="n">
        <v>565.4</v>
      </c>
      <c r="K1190" s="3" t="n">
        <v>35.3</v>
      </c>
      <c r="L1190" s="3" t="n">
        <v>30099</v>
      </c>
      <c r="M1190" s="9" t="n">
        <v>40100.440382</v>
      </c>
      <c r="N1190" s="2" t="n">
        <v>50.40527</v>
      </c>
      <c r="O1190" s="2" t="n">
        <v>6.525168</v>
      </c>
    </row>
    <row r="1191" customFormat="false" ht="12.75" hidden="false" customHeight="false" outlineLevel="0" collapsed="false">
      <c r="A1191" s="3" t="n">
        <v>1188</v>
      </c>
      <c r="B1191" s="7" t="n">
        <v>0.440393518518519</v>
      </c>
      <c r="C1191" s="1" t="n">
        <v>50.40538</v>
      </c>
      <c r="D1191" s="1" t="n">
        <v>6.525177</v>
      </c>
      <c r="E1191" s="1" t="n">
        <v>575</v>
      </c>
      <c r="F1191" s="8" t="n">
        <v>40100.4403935185</v>
      </c>
      <c r="G1191" s="3" t="n">
        <v>50.405288</v>
      </c>
      <c r="H1191" s="3" t="n">
        <v>6.525233</v>
      </c>
      <c r="J1191" s="3" t="n">
        <v>566.4</v>
      </c>
      <c r="K1191" s="3" t="n">
        <v>25.4</v>
      </c>
      <c r="L1191" s="3" t="n">
        <v>30106</v>
      </c>
      <c r="M1191" s="9" t="n">
        <v>40100.440394</v>
      </c>
      <c r="N1191" s="2" t="n">
        <v>50.405317</v>
      </c>
      <c r="O1191" s="2" t="n">
        <v>6.525258</v>
      </c>
    </row>
    <row r="1192" customFormat="false" ht="12.75" hidden="false" customHeight="false" outlineLevel="0" collapsed="false">
      <c r="A1192" s="3" t="n">
        <v>1189</v>
      </c>
      <c r="B1192" s="7" t="n">
        <v>0.440405092592593</v>
      </c>
      <c r="C1192" s="1" t="n">
        <v>50.405399</v>
      </c>
      <c r="D1192" s="1" t="n">
        <v>6.525239</v>
      </c>
      <c r="E1192" s="1" t="n">
        <v>574</v>
      </c>
      <c r="F1192" s="8" t="n">
        <v>40100.4404050926</v>
      </c>
      <c r="G1192" s="3" t="n">
        <v>50.40531</v>
      </c>
      <c r="H1192" s="3" t="n">
        <v>6.525287</v>
      </c>
      <c r="J1192" s="3" t="n">
        <v>566.8</v>
      </c>
      <c r="K1192" s="3" t="n">
        <v>16.3</v>
      </c>
      <c r="L1192" s="3" t="n">
        <v>30111</v>
      </c>
      <c r="M1192" s="9" t="n">
        <v>40100.440405</v>
      </c>
      <c r="N1192" s="2" t="n">
        <v>50.40535</v>
      </c>
      <c r="O1192" s="2" t="n">
        <v>6.525318</v>
      </c>
    </row>
    <row r="1193" customFormat="false" ht="12.75" hidden="false" customHeight="false" outlineLevel="0" collapsed="false">
      <c r="A1193" s="3" t="n">
        <v>1190</v>
      </c>
      <c r="B1193" s="7" t="n">
        <v>0.440416666666667</v>
      </c>
      <c r="C1193" s="1" t="n">
        <v>50.405399</v>
      </c>
      <c r="D1193" s="1" t="n">
        <v>6.525273</v>
      </c>
      <c r="E1193" s="1" t="n">
        <v>575</v>
      </c>
      <c r="F1193" s="8" t="n">
        <v>40100.4404166667</v>
      </c>
      <c r="G1193" s="3" t="n">
        <v>50.405323</v>
      </c>
      <c r="H1193" s="3" t="n">
        <v>6.525314</v>
      </c>
      <c r="J1193" s="3" t="n">
        <v>567.3</v>
      </c>
      <c r="K1193" s="3" t="n">
        <v>8.6</v>
      </c>
      <c r="L1193" s="3" t="n">
        <v>30113</v>
      </c>
      <c r="M1193" s="9" t="n">
        <v>40100.440417</v>
      </c>
      <c r="N1193" s="2" t="n">
        <v>50.405363</v>
      </c>
      <c r="O1193" s="2" t="n">
        <v>6.525358</v>
      </c>
    </row>
    <row r="1194" customFormat="false" ht="12.75" hidden="false" customHeight="false" outlineLevel="0" collapsed="false">
      <c r="B1194" s="7"/>
      <c r="F1194" s="8"/>
    </row>
    <row r="1195" customFormat="false" ht="12.75" hidden="false" customHeight="false" outlineLevel="0" collapsed="false">
      <c r="B1195" s="7"/>
      <c r="F1195" s="8"/>
    </row>
    <row r="1196" customFormat="false" ht="12.75" hidden="false" customHeight="false" outlineLevel="0" collapsed="false">
      <c r="B1196" s="7"/>
      <c r="F1196" s="8"/>
    </row>
    <row r="1197" customFormat="false" ht="12.75" hidden="false" customHeight="false" outlineLevel="0" collapsed="false">
      <c r="B1197" s="7"/>
      <c r="F1197" s="8"/>
    </row>
    <row r="1198" customFormat="false" ht="12.75" hidden="false" customHeight="false" outlineLevel="0" collapsed="false">
      <c r="B1198" s="7"/>
      <c r="F1198" s="8"/>
    </row>
    <row r="1199" customFormat="false" ht="12.75" hidden="false" customHeight="false" outlineLevel="0" collapsed="false">
      <c r="B1199" s="7"/>
      <c r="F1199" s="8"/>
    </row>
    <row r="1200" customFormat="false" ht="12.75" hidden="false" customHeight="false" outlineLevel="0" collapsed="false">
      <c r="B1200" s="7"/>
      <c r="F1200" s="8"/>
    </row>
    <row r="1201" customFormat="false" ht="12.75" hidden="false" customHeight="false" outlineLevel="0" collapsed="false">
      <c r="B1201" s="7"/>
      <c r="F1201" s="8"/>
    </row>
    <row r="1202" customFormat="false" ht="12.75" hidden="false" customHeight="false" outlineLevel="0" collapsed="false">
      <c r="B1202" s="7"/>
      <c r="F1202" s="8"/>
    </row>
    <row r="1203" customFormat="false" ht="12.75" hidden="false" customHeight="false" outlineLevel="0" collapsed="false">
      <c r="B1203" s="7"/>
      <c r="F1203" s="8"/>
    </row>
    <row r="1204" customFormat="false" ht="12.75" hidden="false" customHeight="false" outlineLevel="0" collapsed="false">
      <c r="B1204" s="7"/>
      <c r="F1204" s="8"/>
    </row>
    <row r="1205" customFormat="false" ht="12.75" hidden="false" customHeight="false" outlineLevel="0" collapsed="false">
      <c r="B1205" s="7"/>
      <c r="F1205" s="8"/>
    </row>
    <row r="1206" customFormat="false" ht="12.75" hidden="false" customHeight="false" outlineLevel="0" collapsed="false">
      <c r="B1206" s="7"/>
      <c r="F1206" s="8"/>
    </row>
    <row r="1207" customFormat="false" ht="12.75" hidden="false" customHeight="false" outlineLevel="0" collapsed="false">
      <c r="B1207" s="7"/>
      <c r="F1207" s="8"/>
    </row>
    <row r="1208" customFormat="false" ht="12.75" hidden="false" customHeight="false" outlineLevel="0" collapsed="false">
      <c r="B1208" s="7"/>
      <c r="F1208" s="8"/>
    </row>
    <row r="1209" customFormat="false" ht="12.75" hidden="false" customHeight="false" outlineLevel="0" collapsed="false">
      <c r="B1209" s="7"/>
      <c r="F1209" s="8"/>
    </row>
    <row r="1210" customFormat="false" ht="12.75" hidden="false" customHeight="false" outlineLevel="0" collapsed="false">
      <c r="B1210" s="7"/>
      <c r="F1210" s="8"/>
    </row>
    <row r="1211" customFormat="false" ht="12.75" hidden="false" customHeight="false" outlineLevel="0" collapsed="false">
      <c r="B1211" s="7"/>
      <c r="F1211" s="8"/>
    </row>
    <row r="1212" customFormat="false" ht="12.75" hidden="false" customHeight="false" outlineLevel="0" collapsed="false">
      <c r="B1212" s="7"/>
      <c r="F1212" s="8"/>
    </row>
    <row r="1213" customFormat="false" ht="12.75" hidden="false" customHeight="false" outlineLevel="0" collapsed="false">
      <c r="B1213" s="7"/>
      <c r="F1213" s="8"/>
    </row>
    <row r="1214" customFormat="false" ht="12.75" hidden="false" customHeight="false" outlineLevel="0" collapsed="false">
      <c r="B1214" s="7"/>
      <c r="F1214" s="8"/>
    </row>
    <row r="1215" customFormat="false" ht="12.75" hidden="false" customHeight="false" outlineLevel="0" collapsed="false">
      <c r="B1215" s="7"/>
      <c r="F1215" s="8"/>
    </row>
    <row r="1216" customFormat="false" ht="12.75" hidden="false" customHeight="false" outlineLevel="0" collapsed="false">
      <c r="B1216" s="7"/>
      <c r="F1216" s="8"/>
    </row>
    <row r="1217" customFormat="false" ht="12.75" hidden="false" customHeight="false" outlineLevel="0" collapsed="false">
      <c r="B1217" s="7"/>
      <c r="F1217" s="8"/>
    </row>
    <row r="1218" customFormat="false" ht="12.75" hidden="false" customHeight="false" outlineLevel="0" collapsed="false">
      <c r="B1218" s="7"/>
      <c r="F1218" s="8"/>
    </row>
    <row r="1219" customFormat="false" ht="12.75" hidden="false" customHeight="false" outlineLevel="0" collapsed="false">
      <c r="B1219" s="7"/>
      <c r="F1219" s="8"/>
    </row>
    <row r="1220" customFormat="false" ht="12.75" hidden="false" customHeight="false" outlineLevel="0" collapsed="false">
      <c r="B1220" s="7"/>
      <c r="F1220" s="8"/>
    </row>
    <row r="1221" customFormat="false" ht="12.75" hidden="false" customHeight="false" outlineLevel="0" collapsed="false">
      <c r="B1221" s="7"/>
      <c r="F1221" s="8"/>
    </row>
    <row r="1222" customFormat="false" ht="12.75" hidden="false" customHeight="false" outlineLevel="0" collapsed="false">
      <c r="B1222" s="7"/>
      <c r="F1222" s="8"/>
    </row>
    <row r="1223" customFormat="false" ht="12.75" hidden="false" customHeight="false" outlineLevel="0" collapsed="false">
      <c r="B1223" s="7"/>
      <c r="F1223" s="8"/>
    </row>
    <row r="1224" customFormat="false" ht="12.75" hidden="false" customHeight="false" outlineLevel="0" collapsed="false">
      <c r="B1224" s="7"/>
      <c r="F1224" s="8"/>
    </row>
    <row r="1225" customFormat="false" ht="12.75" hidden="false" customHeight="false" outlineLevel="0" collapsed="false">
      <c r="B1225" s="7"/>
      <c r="F1225" s="8"/>
    </row>
    <row r="1226" customFormat="false" ht="12.75" hidden="false" customHeight="false" outlineLevel="0" collapsed="false">
      <c r="B1226" s="7"/>
      <c r="F1226" s="8"/>
    </row>
    <row r="1227" customFormat="false" ht="12.75" hidden="false" customHeight="false" outlineLevel="0" collapsed="false">
      <c r="B1227" s="7"/>
      <c r="F1227" s="8"/>
    </row>
    <row r="1228" customFormat="false" ht="12.75" hidden="false" customHeight="false" outlineLevel="0" collapsed="false">
      <c r="B1228" s="7"/>
      <c r="F1228" s="8"/>
    </row>
    <row r="1229" customFormat="false" ht="12.75" hidden="false" customHeight="false" outlineLevel="0" collapsed="false">
      <c r="B1229" s="7"/>
      <c r="F1229" s="8"/>
    </row>
    <row r="1230" customFormat="false" ht="12.75" hidden="false" customHeight="false" outlineLevel="0" collapsed="false">
      <c r="B1230" s="7"/>
      <c r="F1230" s="8"/>
    </row>
    <row r="1231" customFormat="false" ht="12.75" hidden="false" customHeight="false" outlineLevel="0" collapsed="false">
      <c r="B1231" s="7"/>
      <c r="F1231" s="8"/>
    </row>
    <row r="1232" customFormat="false" ht="12.75" hidden="false" customHeight="false" outlineLevel="0" collapsed="false">
      <c r="B1232" s="7"/>
      <c r="F1232" s="8"/>
    </row>
    <row r="1233" customFormat="false" ht="12.75" hidden="false" customHeight="false" outlineLevel="0" collapsed="false">
      <c r="B1233" s="7"/>
      <c r="F1233" s="8"/>
    </row>
    <row r="1234" customFormat="false" ht="12.75" hidden="false" customHeight="false" outlineLevel="0" collapsed="false">
      <c r="B1234" s="7"/>
      <c r="F1234" s="8"/>
    </row>
    <row r="1235" customFormat="false" ht="12.75" hidden="false" customHeight="false" outlineLevel="0" collapsed="false">
      <c r="B1235" s="7"/>
      <c r="F1235" s="8"/>
    </row>
    <row r="1236" customFormat="false" ht="12.75" hidden="false" customHeight="false" outlineLevel="0" collapsed="false">
      <c r="B1236" s="7"/>
      <c r="F1236" s="8"/>
    </row>
    <row r="1237" customFormat="false" ht="12.75" hidden="false" customHeight="false" outlineLevel="0" collapsed="false">
      <c r="B1237" s="7"/>
      <c r="F1237" s="8"/>
    </row>
    <row r="1238" customFormat="false" ht="12.75" hidden="false" customHeight="false" outlineLevel="0" collapsed="false">
      <c r="B1238" s="7"/>
      <c r="F1238" s="8"/>
    </row>
    <row r="1239" customFormat="false" ht="12.75" hidden="false" customHeight="false" outlineLevel="0" collapsed="false">
      <c r="B1239" s="7"/>
      <c r="F1239" s="8"/>
    </row>
    <row r="1240" customFormat="false" ht="12.75" hidden="false" customHeight="false" outlineLevel="0" collapsed="false">
      <c r="B1240" s="7"/>
      <c r="F1240" s="8"/>
    </row>
    <row r="1241" customFormat="false" ht="12.75" hidden="false" customHeight="false" outlineLevel="0" collapsed="false">
      <c r="B1241" s="7"/>
      <c r="F1241" s="8"/>
    </row>
    <row r="1242" customFormat="false" ht="12.75" hidden="false" customHeight="false" outlineLevel="0" collapsed="false">
      <c r="B1242" s="7"/>
      <c r="F1242" s="8"/>
    </row>
    <row r="1243" customFormat="false" ht="12.75" hidden="false" customHeight="false" outlineLevel="0" collapsed="false">
      <c r="B1243" s="7"/>
      <c r="F1243" s="8"/>
    </row>
    <row r="1244" customFormat="false" ht="12.75" hidden="false" customHeight="false" outlineLevel="0" collapsed="false">
      <c r="B1244" s="7"/>
      <c r="F1244" s="8"/>
    </row>
    <row r="1245" customFormat="false" ht="12.75" hidden="false" customHeight="false" outlineLevel="0" collapsed="false">
      <c r="B1245" s="7"/>
      <c r="F1245" s="8"/>
    </row>
    <row r="1246" customFormat="false" ht="12.75" hidden="false" customHeight="false" outlineLevel="0" collapsed="false">
      <c r="B1246" s="7"/>
      <c r="F1246" s="8"/>
    </row>
    <row r="1247" customFormat="false" ht="12.75" hidden="false" customHeight="false" outlineLevel="0" collapsed="false">
      <c r="B1247" s="7"/>
      <c r="F1247" s="8"/>
    </row>
    <row r="1248" customFormat="false" ht="12.75" hidden="false" customHeight="false" outlineLevel="0" collapsed="false">
      <c r="B1248" s="7"/>
      <c r="F1248" s="8"/>
    </row>
    <row r="1249" customFormat="false" ht="12.75" hidden="false" customHeight="false" outlineLevel="0" collapsed="false">
      <c r="B1249" s="7"/>
      <c r="F1249" s="8"/>
    </row>
    <row r="1250" customFormat="false" ht="12.75" hidden="false" customHeight="false" outlineLevel="0" collapsed="false">
      <c r="B1250" s="7"/>
      <c r="F1250" s="8"/>
    </row>
    <row r="1251" customFormat="false" ht="12.75" hidden="false" customHeight="false" outlineLevel="0" collapsed="false">
      <c r="B1251" s="7"/>
      <c r="F1251" s="8"/>
    </row>
    <row r="1252" customFormat="false" ht="12.75" hidden="false" customHeight="false" outlineLevel="0" collapsed="false">
      <c r="B1252" s="7"/>
      <c r="F1252" s="8"/>
    </row>
    <row r="1253" customFormat="false" ht="12.75" hidden="false" customHeight="false" outlineLevel="0" collapsed="false">
      <c r="B1253" s="7"/>
      <c r="F1253" s="8"/>
    </row>
    <row r="1254" customFormat="false" ht="12.75" hidden="false" customHeight="false" outlineLevel="0" collapsed="false">
      <c r="B1254" s="7"/>
      <c r="F1254" s="8"/>
    </row>
    <row r="1255" customFormat="false" ht="12.75" hidden="false" customHeight="false" outlineLevel="0" collapsed="false">
      <c r="B1255" s="7"/>
      <c r="F1255" s="8"/>
    </row>
    <row r="1256" customFormat="false" ht="12.75" hidden="false" customHeight="false" outlineLevel="0" collapsed="false">
      <c r="B1256" s="7"/>
      <c r="F1256" s="8"/>
    </row>
    <row r="1257" customFormat="false" ht="12.75" hidden="false" customHeight="false" outlineLevel="0" collapsed="false">
      <c r="B1257" s="7"/>
      <c r="F1257" s="8"/>
    </row>
    <row r="1258" customFormat="false" ht="12.75" hidden="false" customHeight="false" outlineLevel="0" collapsed="false">
      <c r="B1258" s="7"/>
      <c r="F1258" s="8"/>
    </row>
    <row r="1259" customFormat="false" ht="12.75" hidden="false" customHeight="false" outlineLevel="0" collapsed="false">
      <c r="B1259" s="7"/>
      <c r="F1259" s="8"/>
    </row>
    <row r="1260" customFormat="false" ht="12.75" hidden="false" customHeight="false" outlineLevel="0" collapsed="false">
      <c r="B1260" s="7"/>
      <c r="F1260" s="8"/>
    </row>
    <row r="1261" customFormat="false" ht="12.75" hidden="false" customHeight="false" outlineLevel="0" collapsed="false">
      <c r="B1261" s="7"/>
      <c r="F1261" s="8"/>
    </row>
    <row r="1262" customFormat="false" ht="12.75" hidden="false" customHeight="false" outlineLevel="0" collapsed="false">
      <c r="B1262" s="7"/>
      <c r="F1262" s="8"/>
    </row>
    <row r="1263" customFormat="false" ht="12.75" hidden="false" customHeight="false" outlineLevel="0" collapsed="false">
      <c r="B1263" s="7"/>
      <c r="F1263" s="8"/>
    </row>
    <row r="1264" customFormat="false" ht="12.75" hidden="false" customHeight="false" outlineLevel="0" collapsed="false">
      <c r="B1264" s="7"/>
      <c r="F1264" s="8"/>
    </row>
    <row r="1265" customFormat="false" ht="12.75" hidden="false" customHeight="false" outlineLevel="0" collapsed="false">
      <c r="B1265" s="7"/>
      <c r="F1265" s="8"/>
    </row>
    <row r="1266" customFormat="false" ht="12.75" hidden="false" customHeight="false" outlineLevel="0" collapsed="false">
      <c r="B1266" s="7"/>
      <c r="F1266" s="8"/>
    </row>
    <row r="1267" customFormat="false" ht="12.75" hidden="false" customHeight="false" outlineLevel="0" collapsed="false">
      <c r="B1267" s="7"/>
      <c r="F1267" s="8"/>
    </row>
    <row r="1268" customFormat="false" ht="12.75" hidden="false" customHeight="false" outlineLevel="0" collapsed="false">
      <c r="B1268" s="7"/>
      <c r="F1268" s="8"/>
    </row>
    <row r="1269" customFormat="false" ht="12.75" hidden="false" customHeight="false" outlineLevel="0" collapsed="false">
      <c r="B1269" s="7"/>
      <c r="F1269" s="8"/>
    </row>
    <row r="1270" customFormat="false" ht="12.75" hidden="false" customHeight="false" outlineLevel="0" collapsed="false">
      <c r="B1270" s="7"/>
      <c r="F1270" s="8"/>
    </row>
    <row r="1271" customFormat="false" ht="12.75" hidden="false" customHeight="false" outlineLevel="0" collapsed="false">
      <c r="B1271" s="7"/>
      <c r="F1271" s="8"/>
    </row>
    <row r="1272" customFormat="false" ht="12.75" hidden="false" customHeight="false" outlineLevel="0" collapsed="false">
      <c r="B1272" s="7"/>
      <c r="F1272" s="8"/>
    </row>
    <row r="1273" customFormat="false" ht="12.75" hidden="false" customHeight="false" outlineLevel="0" collapsed="false">
      <c r="B1273" s="7"/>
      <c r="F1273" s="8"/>
    </row>
    <row r="1274" customFormat="false" ht="12.75" hidden="false" customHeight="false" outlineLevel="0" collapsed="false">
      <c r="B1274" s="7"/>
      <c r="F1274" s="8"/>
    </row>
    <row r="1275" customFormat="false" ht="12.75" hidden="false" customHeight="false" outlineLevel="0" collapsed="false">
      <c r="B1275" s="7"/>
      <c r="F1275" s="8"/>
    </row>
    <row r="1276" customFormat="false" ht="12.75" hidden="false" customHeight="false" outlineLevel="0" collapsed="false">
      <c r="B1276" s="7"/>
      <c r="F1276" s="8"/>
    </row>
    <row r="1277" customFormat="false" ht="12.75" hidden="false" customHeight="false" outlineLevel="0" collapsed="false">
      <c r="B1277" s="7"/>
      <c r="F1277" s="8"/>
    </row>
    <row r="1278" customFormat="false" ht="12.75" hidden="false" customHeight="false" outlineLevel="0" collapsed="false">
      <c r="B1278" s="7"/>
      <c r="F1278" s="8"/>
    </row>
    <row r="1279" customFormat="false" ht="12.75" hidden="false" customHeight="false" outlineLevel="0" collapsed="false">
      <c r="B1279" s="7"/>
      <c r="F1279" s="8"/>
    </row>
    <row r="1280" customFormat="false" ht="12.75" hidden="false" customHeight="false" outlineLevel="0" collapsed="false">
      <c r="B1280" s="7"/>
      <c r="F1280" s="8"/>
    </row>
    <row r="1281" customFormat="false" ht="12.75" hidden="false" customHeight="false" outlineLevel="0" collapsed="false">
      <c r="B1281" s="7"/>
      <c r="F1281" s="8"/>
    </row>
    <row r="1282" customFormat="false" ht="12.75" hidden="false" customHeight="false" outlineLevel="0" collapsed="false">
      <c r="B1282" s="7"/>
      <c r="F1282" s="8"/>
    </row>
    <row r="1283" customFormat="false" ht="12.75" hidden="false" customHeight="false" outlineLevel="0" collapsed="false">
      <c r="B1283" s="7"/>
      <c r="F1283" s="8"/>
    </row>
    <row r="1284" customFormat="false" ht="12.75" hidden="false" customHeight="false" outlineLevel="0" collapsed="false">
      <c r="B1284" s="7"/>
      <c r="F1284" s="8"/>
    </row>
    <row r="1285" customFormat="false" ht="12.75" hidden="false" customHeight="false" outlineLevel="0" collapsed="false">
      <c r="B1285" s="7"/>
      <c r="F1285" s="8"/>
    </row>
    <row r="1286" customFormat="false" ht="12.75" hidden="false" customHeight="false" outlineLevel="0" collapsed="false">
      <c r="B1286" s="7"/>
      <c r="F1286" s="8"/>
    </row>
    <row r="1287" customFormat="false" ht="12.75" hidden="false" customHeight="false" outlineLevel="0" collapsed="false">
      <c r="B1287" s="7"/>
      <c r="F1287" s="8"/>
    </row>
    <row r="1288" customFormat="false" ht="12.75" hidden="false" customHeight="false" outlineLevel="0" collapsed="false">
      <c r="B1288" s="7"/>
      <c r="F1288" s="8"/>
    </row>
    <row r="1289" customFormat="false" ht="12.75" hidden="false" customHeight="false" outlineLevel="0" collapsed="false">
      <c r="B1289" s="7"/>
      <c r="F1289" s="8"/>
    </row>
    <row r="1290" customFormat="false" ht="12.75" hidden="false" customHeight="false" outlineLevel="0" collapsed="false">
      <c r="B1290" s="7"/>
      <c r="F1290" s="8"/>
    </row>
    <row r="1291" customFormat="false" ht="12.75" hidden="false" customHeight="false" outlineLevel="0" collapsed="false">
      <c r="B1291" s="7"/>
      <c r="F1291" s="8"/>
    </row>
    <row r="1292" customFormat="false" ht="12.75" hidden="false" customHeight="false" outlineLevel="0" collapsed="false">
      <c r="B1292" s="7"/>
      <c r="F1292" s="8"/>
    </row>
    <row r="1293" customFormat="false" ht="12.75" hidden="false" customHeight="false" outlineLevel="0" collapsed="false">
      <c r="B1293" s="7"/>
      <c r="F1293" s="8"/>
    </row>
    <row r="1294" customFormat="false" ht="12.75" hidden="false" customHeight="false" outlineLevel="0" collapsed="false">
      <c r="B1294" s="7"/>
      <c r="F1294" s="8"/>
    </row>
    <row r="1295" customFormat="false" ht="12.75" hidden="false" customHeight="false" outlineLevel="0" collapsed="false">
      <c r="B1295" s="7"/>
      <c r="F1295" s="8"/>
    </row>
    <row r="1296" customFormat="false" ht="12.75" hidden="false" customHeight="false" outlineLevel="0" collapsed="false">
      <c r="B1296" s="7"/>
      <c r="F1296" s="8"/>
    </row>
    <row r="1297" customFormat="false" ht="12.75" hidden="false" customHeight="false" outlineLevel="0" collapsed="false">
      <c r="B1297" s="7"/>
      <c r="F1297" s="8"/>
    </row>
    <row r="1298" customFormat="false" ht="12.75" hidden="false" customHeight="false" outlineLevel="0" collapsed="false">
      <c r="B1298" s="7"/>
      <c r="F1298" s="8"/>
    </row>
    <row r="1299" customFormat="false" ht="12.75" hidden="false" customHeight="false" outlineLevel="0" collapsed="false">
      <c r="B1299" s="7"/>
      <c r="F1299" s="8"/>
    </row>
    <row r="1300" customFormat="false" ht="12.75" hidden="false" customHeight="false" outlineLevel="0" collapsed="false">
      <c r="B1300" s="7"/>
      <c r="F1300" s="8"/>
    </row>
    <row r="1301" customFormat="false" ht="12.75" hidden="false" customHeight="false" outlineLevel="0" collapsed="false">
      <c r="B1301" s="7"/>
      <c r="F1301" s="8"/>
    </row>
    <row r="1302" customFormat="false" ht="12.75" hidden="false" customHeight="false" outlineLevel="0" collapsed="false">
      <c r="B1302" s="7"/>
      <c r="F1302" s="8"/>
    </row>
    <row r="1303" customFormat="false" ht="12.75" hidden="false" customHeight="false" outlineLevel="0" collapsed="false">
      <c r="B1303" s="7"/>
      <c r="F1303" s="8"/>
    </row>
    <row r="1304" customFormat="false" ht="12.75" hidden="false" customHeight="false" outlineLevel="0" collapsed="false">
      <c r="B1304" s="7"/>
      <c r="F1304" s="8"/>
    </row>
    <row r="1305" customFormat="false" ht="12.75" hidden="false" customHeight="false" outlineLevel="0" collapsed="false">
      <c r="B1305" s="7"/>
      <c r="F1305" s="8"/>
    </row>
    <row r="1306" customFormat="false" ht="12.75" hidden="false" customHeight="false" outlineLevel="0" collapsed="false">
      <c r="B1306" s="7"/>
      <c r="F1306" s="8"/>
    </row>
    <row r="1307" customFormat="false" ht="12.75" hidden="false" customHeight="false" outlineLevel="0" collapsed="false">
      <c r="B1307" s="7"/>
      <c r="F1307" s="8"/>
    </row>
    <row r="1308" customFormat="false" ht="12.75" hidden="false" customHeight="false" outlineLevel="0" collapsed="false">
      <c r="B1308" s="7"/>
      <c r="F1308" s="8"/>
    </row>
    <row r="1309" customFormat="false" ht="12.75" hidden="false" customHeight="false" outlineLevel="0" collapsed="false">
      <c r="B1309" s="7"/>
      <c r="F1309" s="8"/>
    </row>
    <row r="1310" customFormat="false" ht="12.75" hidden="false" customHeight="false" outlineLevel="0" collapsed="false">
      <c r="B1310" s="7"/>
      <c r="F1310" s="8"/>
    </row>
    <row r="1311" customFormat="false" ht="12.75" hidden="false" customHeight="false" outlineLevel="0" collapsed="false">
      <c r="B1311" s="7"/>
      <c r="F1311" s="8"/>
    </row>
    <row r="1312" customFormat="false" ht="12.75" hidden="false" customHeight="false" outlineLevel="0" collapsed="false">
      <c r="B1312" s="7"/>
      <c r="F1312" s="8"/>
    </row>
    <row r="1313" customFormat="false" ht="12.75" hidden="false" customHeight="false" outlineLevel="0" collapsed="false">
      <c r="B1313" s="7"/>
      <c r="F1313" s="8"/>
    </row>
    <row r="1314" customFormat="false" ht="12.75" hidden="false" customHeight="false" outlineLevel="0" collapsed="false">
      <c r="B1314" s="7"/>
      <c r="F1314" s="8"/>
    </row>
    <row r="1315" customFormat="false" ht="12.75" hidden="false" customHeight="false" outlineLevel="0" collapsed="false">
      <c r="B1315" s="7"/>
      <c r="F1315" s="8"/>
    </row>
    <row r="1316" customFormat="false" ht="12.75" hidden="false" customHeight="false" outlineLevel="0" collapsed="false">
      <c r="B1316" s="7"/>
      <c r="F1316" s="8"/>
    </row>
    <row r="1317" customFormat="false" ht="12.75" hidden="false" customHeight="false" outlineLevel="0" collapsed="false">
      <c r="B1317" s="7"/>
      <c r="F1317" s="8"/>
    </row>
    <row r="1318" customFormat="false" ht="12.75" hidden="false" customHeight="false" outlineLevel="0" collapsed="false">
      <c r="B1318" s="7"/>
      <c r="F1318" s="8"/>
    </row>
    <row r="1319" customFormat="false" ht="12.75" hidden="false" customHeight="false" outlineLevel="0" collapsed="false">
      <c r="B1319" s="7"/>
      <c r="F1319" s="8"/>
    </row>
    <row r="1320" customFormat="false" ht="12.75" hidden="false" customHeight="false" outlineLevel="0" collapsed="false">
      <c r="B1320" s="7"/>
      <c r="F1320" s="8"/>
    </row>
    <row r="1321" customFormat="false" ht="12.75" hidden="false" customHeight="false" outlineLevel="0" collapsed="false">
      <c r="B1321" s="7"/>
      <c r="F1321" s="8"/>
    </row>
    <row r="1322" customFormat="false" ht="12.75" hidden="false" customHeight="false" outlineLevel="0" collapsed="false">
      <c r="B1322" s="7"/>
      <c r="F1322" s="8"/>
    </row>
    <row r="1323" customFormat="false" ht="12.75" hidden="false" customHeight="false" outlineLevel="0" collapsed="false">
      <c r="B1323" s="7"/>
      <c r="F1323" s="8"/>
    </row>
    <row r="1324" customFormat="false" ht="12.75" hidden="false" customHeight="false" outlineLevel="0" collapsed="false">
      <c r="B1324" s="7"/>
      <c r="F1324" s="8"/>
    </row>
    <row r="1325" customFormat="false" ht="12.75" hidden="false" customHeight="false" outlineLevel="0" collapsed="false">
      <c r="B1325" s="7"/>
      <c r="F1325" s="8"/>
    </row>
    <row r="1326" customFormat="false" ht="12.75" hidden="false" customHeight="false" outlineLevel="0" collapsed="false">
      <c r="B1326" s="7"/>
      <c r="F1326" s="8"/>
    </row>
    <row r="1327" customFormat="false" ht="12.75" hidden="false" customHeight="false" outlineLevel="0" collapsed="false">
      <c r="B1327" s="7"/>
      <c r="F1327" s="8"/>
    </row>
    <row r="1328" customFormat="false" ht="12.75" hidden="false" customHeight="false" outlineLevel="0" collapsed="false">
      <c r="B1328" s="7"/>
      <c r="F1328" s="8"/>
    </row>
    <row r="1329" customFormat="false" ht="12.75" hidden="false" customHeight="false" outlineLevel="0" collapsed="false">
      <c r="B1329" s="7"/>
      <c r="F1329" s="8"/>
    </row>
    <row r="1330" customFormat="false" ht="12.75" hidden="false" customHeight="false" outlineLevel="0" collapsed="false">
      <c r="B1330" s="7"/>
      <c r="F1330" s="8"/>
    </row>
    <row r="1331" customFormat="false" ht="12.75" hidden="false" customHeight="false" outlineLevel="0" collapsed="false">
      <c r="B1331" s="7"/>
      <c r="F1331" s="8"/>
    </row>
    <row r="1332" customFormat="false" ht="12.75" hidden="false" customHeight="false" outlineLevel="0" collapsed="false">
      <c r="B1332" s="7"/>
      <c r="F1332" s="8"/>
    </row>
    <row r="1333" customFormat="false" ht="12.75" hidden="false" customHeight="false" outlineLevel="0" collapsed="false">
      <c r="B1333" s="7"/>
      <c r="F1333" s="8"/>
    </row>
    <row r="1334" customFormat="false" ht="12.75" hidden="false" customHeight="false" outlineLevel="0" collapsed="false">
      <c r="B1334" s="7"/>
      <c r="F1334" s="8"/>
    </row>
    <row r="1335" customFormat="false" ht="12.75" hidden="false" customHeight="false" outlineLevel="0" collapsed="false">
      <c r="B1335" s="7"/>
      <c r="F1335" s="8"/>
    </row>
    <row r="1336" customFormat="false" ht="12.75" hidden="false" customHeight="false" outlineLevel="0" collapsed="false">
      <c r="B1336" s="7"/>
      <c r="F1336" s="8"/>
    </row>
    <row r="1337" customFormat="false" ht="12.75" hidden="false" customHeight="false" outlineLevel="0" collapsed="false">
      <c r="B1337" s="7"/>
      <c r="F1337" s="8"/>
    </row>
    <row r="1338" customFormat="false" ht="12.75" hidden="false" customHeight="false" outlineLevel="0" collapsed="false">
      <c r="B1338" s="7"/>
      <c r="F1338" s="8"/>
    </row>
    <row r="1339" customFormat="false" ht="12.75" hidden="false" customHeight="false" outlineLevel="0" collapsed="false">
      <c r="B1339" s="7"/>
      <c r="F1339" s="8"/>
    </row>
    <row r="1340" customFormat="false" ht="12.75" hidden="false" customHeight="false" outlineLevel="0" collapsed="false">
      <c r="B1340" s="7"/>
      <c r="F1340" s="8"/>
    </row>
    <row r="1341" customFormat="false" ht="12.75" hidden="false" customHeight="false" outlineLevel="0" collapsed="false">
      <c r="B1341" s="7"/>
      <c r="F1341" s="8"/>
    </row>
    <row r="1342" customFormat="false" ht="12.75" hidden="false" customHeight="false" outlineLevel="0" collapsed="false">
      <c r="B1342" s="7"/>
      <c r="F1342" s="8"/>
    </row>
    <row r="1343" customFormat="false" ht="12.75" hidden="false" customHeight="false" outlineLevel="0" collapsed="false">
      <c r="B1343" s="7"/>
      <c r="F1343" s="8"/>
    </row>
    <row r="1344" customFormat="false" ht="12.75" hidden="false" customHeight="false" outlineLevel="0" collapsed="false">
      <c r="B1344" s="7"/>
      <c r="F1344" s="8"/>
    </row>
    <row r="1345" customFormat="false" ht="12.75" hidden="false" customHeight="false" outlineLevel="0" collapsed="false">
      <c r="B1345" s="7"/>
      <c r="F1345" s="8"/>
    </row>
    <row r="1346" customFormat="false" ht="12.75" hidden="false" customHeight="false" outlineLevel="0" collapsed="false">
      <c r="B1346" s="7"/>
      <c r="F1346" s="8"/>
    </row>
    <row r="1347" customFormat="false" ht="12.75" hidden="false" customHeight="false" outlineLevel="0" collapsed="false">
      <c r="B1347" s="7"/>
      <c r="F1347" s="8"/>
    </row>
    <row r="1348" customFormat="false" ht="12.75" hidden="false" customHeight="false" outlineLevel="0" collapsed="false">
      <c r="B1348" s="7"/>
      <c r="F1348" s="8"/>
    </row>
    <row r="1349" customFormat="false" ht="12.75" hidden="false" customHeight="false" outlineLevel="0" collapsed="false">
      <c r="B1349" s="7"/>
      <c r="F1349" s="8"/>
    </row>
    <row r="1350" customFormat="false" ht="12.75" hidden="false" customHeight="false" outlineLevel="0" collapsed="false">
      <c r="B1350" s="7"/>
      <c r="F1350" s="8"/>
    </row>
    <row r="1351" customFormat="false" ht="12.75" hidden="false" customHeight="false" outlineLevel="0" collapsed="false">
      <c r="B1351" s="7"/>
      <c r="F1351" s="8"/>
    </row>
    <row r="1352" customFormat="false" ht="12.75" hidden="false" customHeight="false" outlineLevel="0" collapsed="false">
      <c r="B1352" s="7"/>
      <c r="F1352" s="8"/>
    </row>
    <row r="1353" customFormat="false" ht="12.75" hidden="false" customHeight="false" outlineLevel="0" collapsed="false">
      <c r="B1353" s="7"/>
      <c r="F1353" s="8"/>
    </row>
    <row r="1354" customFormat="false" ht="12.75" hidden="false" customHeight="false" outlineLevel="0" collapsed="false">
      <c r="B1354" s="7"/>
      <c r="F1354" s="8"/>
    </row>
    <row r="1355" customFormat="false" ht="12.75" hidden="false" customHeight="false" outlineLevel="0" collapsed="false">
      <c r="B1355" s="7"/>
      <c r="F1355" s="8"/>
    </row>
    <row r="1356" customFormat="false" ht="12.75" hidden="false" customHeight="false" outlineLevel="0" collapsed="false">
      <c r="B1356" s="7"/>
      <c r="F1356" s="8"/>
    </row>
    <row r="1357" customFormat="false" ht="12.75" hidden="false" customHeight="false" outlineLevel="0" collapsed="false">
      <c r="B1357" s="7"/>
      <c r="F1357" s="8"/>
    </row>
    <row r="1358" customFormat="false" ht="12.75" hidden="false" customHeight="false" outlineLevel="0" collapsed="false">
      <c r="B1358" s="7"/>
      <c r="F1358" s="8"/>
    </row>
    <row r="1359" customFormat="false" ht="12.75" hidden="false" customHeight="false" outlineLevel="0" collapsed="false">
      <c r="B1359" s="7"/>
      <c r="F1359" s="8"/>
    </row>
    <row r="1360" customFormat="false" ht="12.75" hidden="false" customHeight="false" outlineLevel="0" collapsed="false">
      <c r="B1360" s="7"/>
      <c r="F1360" s="8"/>
    </row>
    <row r="1361" customFormat="false" ht="12.75" hidden="false" customHeight="false" outlineLevel="0" collapsed="false">
      <c r="B1361" s="7"/>
      <c r="F1361" s="8"/>
    </row>
    <row r="1362" customFormat="false" ht="12.75" hidden="false" customHeight="false" outlineLevel="0" collapsed="false">
      <c r="B1362" s="7"/>
      <c r="F1362" s="8"/>
    </row>
    <row r="1363" customFormat="false" ht="12.75" hidden="false" customHeight="false" outlineLevel="0" collapsed="false">
      <c r="B1363" s="7"/>
      <c r="F1363" s="8"/>
    </row>
    <row r="1364" customFormat="false" ht="12.75" hidden="false" customHeight="false" outlineLevel="0" collapsed="false">
      <c r="B1364" s="7"/>
      <c r="F1364" s="8"/>
    </row>
    <row r="1365" customFormat="false" ht="12.75" hidden="false" customHeight="false" outlineLevel="0" collapsed="false">
      <c r="B1365" s="7"/>
      <c r="F1365" s="8"/>
    </row>
    <row r="1366" customFormat="false" ht="12.75" hidden="false" customHeight="false" outlineLevel="0" collapsed="false">
      <c r="B1366" s="7"/>
      <c r="F1366" s="8"/>
    </row>
    <row r="1367" customFormat="false" ht="12.75" hidden="false" customHeight="false" outlineLevel="0" collapsed="false">
      <c r="B1367" s="7"/>
      <c r="F1367" s="8"/>
    </row>
    <row r="1368" customFormat="false" ht="12.75" hidden="false" customHeight="false" outlineLevel="0" collapsed="false">
      <c r="B1368" s="7"/>
      <c r="F1368" s="8"/>
    </row>
    <row r="1369" customFormat="false" ht="12.75" hidden="false" customHeight="false" outlineLevel="0" collapsed="false">
      <c r="B1369" s="7"/>
      <c r="F1369" s="8"/>
    </row>
    <row r="1370" customFormat="false" ht="12.75" hidden="false" customHeight="false" outlineLevel="0" collapsed="false">
      <c r="B1370" s="7"/>
      <c r="F1370" s="8"/>
    </row>
    <row r="1371" customFormat="false" ht="12.75" hidden="false" customHeight="false" outlineLevel="0" collapsed="false">
      <c r="B1371" s="7"/>
      <c r="F1371" s="8"/>
    </row>
    <row r="1372" customFormat="false" ht="12.75" hidden="false" customHeight="false" outlineLevel="0" collapsed="false">
      <c r="B1372" s="7"/>
      <c r="F1372" s="8"/>
    </row>
    <row r="1373" customFormat="false" ht="12.75" hidden="false" customHeight="false" outlineLevel="0" collapsed="false">
      <c r="B1373" s="7"/>
      <c r="F1373" s="8"/>
    </row>
    <row r="1374" customFormat="false" ht="12.75" hidden="false" customHeight="false" outlineLevel="0" collapsed="false">
      <c r="B1374" s="7"/>
      <c r="F1374" s="8"/>
    </row>
    <row r="1375" customFormat="false" ht="12.75" hidden="false" customHeight="false" outlineLevel="0" collapsed="false">
      <c r="B1375" s="7"/>
      <c r="F1375" s="8"/>
    </row>
    <row r="1376" customFormat="false" ht="12.75" hidden="false" customHeight="false" outlineLevel="0" collapsed="false">
      <c r="B1376" s="7"/>
      <c r="F1376" s="8"/>
    </row>
    <row r="1377" customFormat="false" ht="12.75" hidden="false" customHeight="false" outlineLevel="0" collapsed="false">
      <c r="B1377" s="7"/>
      <c r="F1377" s="8"/>
    </row>
    <row r="1378" customFormat="false" ht="12.75" hidden="false" customHeight="false" outlineLevel="0" collapsed="false">
      <c r="B1378" s="7"/>
      <c r="F1378" s="8"/>
    </row>
    <row r="1379" customFormat="false" ht="12.75" hidden="false" customHeight="false" outlineLevel="0" collapsed="false">
      <c r="B1379" s="7"/>
      <c r="F1379" s="8"/>
    </row>
    <row r="1380" customFormat="false" ht="12.75" hidden="false" customHeight="false" outlineLevel="0" collapsed="false">
      <c r="B1380" s="7"/>
      <c r="F1380" s="8"/>
    </row>
    <row r="1381" customFormat="false" ht="12.75" hidden="false" customHeight="false" outlineLevel="0" collapsed="false">
      <c r="B1381" s="7"/>
      <c r="F1381" s="8"/>
    </row>
    <row r="1382" customFormat="false" ht="12.75" hidden="false" customHeight="false" outlineLevel="0" collapsed="false">
      <c r="B1382" s="7"/>
      <c r="F1382" s="8"/>
    </row>
    <row r="1383" customFormat="false" ht="12.75" hidden="false" customHeight="false" outlineLevel="0" collapsed="false">
      <c r="B1383" s="7"/>
      <c r="F1383" s="8"/>
    </row>
    <row r="1384" customFormat="false" ht="12.75" hidden="false" customHeight="false" outlineLevel="0" collapsed="false">
      <c r="B1384" s="7"/>
      <c r="F1384" s="8"/>
    </row>
    <row r="1385" customFormat="false" ht="12.75" hidden="false" customHeight="false" outlineLevel="0" collapsed="false">
      <c r="B1385" s="7"/>
      <c r="F1385" s="8"/>
    </row>
    <row r="1386" customFormat="false" ht="12.75" hidden="false" customHeight="false" outlineLevel="0" collapsed="false">
      <c r="B1386" s="7"/>
      <c r="F1386" s="8"/>
    </row>
    <row r="1387" customFormat="false" ht="12.75" hidden="false" customHeight="false" outlineLevel="0" collapsed="false">
      <c r="B1387" s="7"/>
      <c r="F1387" s="8"/>
    </row>
    <row r="1388" customFormat="false" ht="12.75" hidden="false" customHeight="false" outlineLevel="0" collapsed="false">
      <c r="B1388" s="7"/>
      <c r="F1388" s="8"/>
    </row>
    <row r="1389" customFormat="false" ht="12.75" hidden="false" customHeight="false" outlineLevel="0" collapsed="false">
      <c r="B1389" s="7"/>
      <c r="F1389" s="8"/>
    </row>
    <row r="1390" customFormat="false" ht="12.75" hidden="false" customHeight="false" outlineLevel="0" collapsed="false">
      <c r="B1390" s="7"/>
      <c r="F1390" s="8"/>
    </row>
    <row r="1391" customFormat="false" ht="12.75" hidden="false" customHeight="false" outlineLevel="0" collapsed="false">
      <c r="B1391" s="7"/>
      <c r="F1391" s="8"/>
    </row>
    <row r="1392" customFormat="false" ht="12.75" hidden="false" customHeight="false" outlineLevel="0" collapsed="false">
      <c r="B1392" s="7"/>
      <c r="F1392" s="8"/>
    </row>
    <row r="1393" customFormat="false" ht="12.75" hidden="false" customHeight="false" outlineLevel="0" collapsed="false">
      <c r="B1393" s="7"/>
      <c r="F1393" s="8"/>
    </row>
    <row r="1394" customFormat="false" ht="12.75" hidden="false" customHeight="false" outlineLevel="0" collapsed="false">
      <c r="B1394" s="7"/>
      <c r="F1394" s="8"/>
    </row>
    <row r="1395" customFormat="false" ht="12.75" hidden="false" customHeight="false" outlineLevel="0" collapsed="false">
      <c r="B1395" s="7"/>
      <c r="F1395" s="8"/>
    </row>
    <row r="1396" customFormat="false" ht="12.75" hidden="false" customHeight="false" outlineLevel="0" collapsed="false">
      <c r="B1396" s="7"/>
      <c r="F1396" s="8"/>
    </row>
    <row r="1397" customFormat="false" ht="12.75" hidden="false" customHeight="false" outlineLevel="0" collapsed="false">
      <c r="B1397" s="7"/>
      <c r="F1397" s="8"/>
    </row>
    <row r="1398" customFormat="false" ht="12.75" hidden="false" customHeight="false" outlineLevel="0" collapsed="false">
      <c r="B1398" s="7"/>
      <c r="F1398" s="8"/>
    </row>
    <row r="1399" customFormat="false" ht="12.75" hidden="false" customHeight="false" outlineLevel="0" collapsed="false">
      <c r="B1399" s="7"/>
      <c r="F1399" s="8"/>
    </row>
    <row r="1400" customFormat="false" ht="12.75" hidden="false" customHeight="false" outlineLevel="0" collapsed="false">
      <c r="B1400" s="7"/>
      <c r="F1400" s="8"/>
    </row>
    <row r="1401" customFormat="false" ht="12.75" hidden="false" customHeight="false" outlineLevel="0" collapsed="false">
      <c r="B1401" s="7"/>
      <c r="F1401" s="8"/>
    </row>
    <row r="1402" customFormat="false" ht="12.75" hidden="false" customHeight="false" outlineLevel="0" collapsed="false">
      <c r="B1402" s="7"/>
      <c r="F1402" s="8"/>
    </row>
    <row r="1403" customFormat="false" ht="12.75" hidden="false" customHeight="false" outlineLevel="0" collapsed="false">
      <c r="B1403" s="7"/>
      <c r="F1403" s="8"/>
    </row>
    <row r="1404" customFormat="false" ht="12.75" hidden="false" customHeight="false" outlineLevel="0" collapsed="false">
      <c r="B1404" s="7"/>
      <c r="F1404" s="8"/>
    </row>
    <row r="1405" customFormat="false" ht="12.75" hidden="false" customHeight="false" outlineLevel="0" collapsed="false">
      <c r="B1405" s="7"/>
      <c r="F1405" s="8"/>
    </row>
    <row r="1406" customFormat="false" ht="12.75" hidden="false" customHeight="false" outlineLevel="0" collapsed="false">
      <c r="B1406" s="7"/>
      <c r="F1406" s="8"/>
    </row>
    <row r="1407" customFormat="false" ht="12.75" hidden="false" customHeight="false" outlineLevel="0" collapsed="false">
      <c r="B1407" s="7"/>
      <c r="F1407" s="8"/>
    </row>
    <row r="1408" customFormat="false" ht="12.75" hidden="false" customHeight="false" outlineLevel="0" collapsed="false">
      <c r="B1408" s="7"/>
      <c r="F1408" s="8"/>
    </row>
    <row r="1409" customFormat="false" ht="12.75" hidden="false" customHeight="false" outlineLevel="0" collapsed="false">
      <c r="B1409" s="7"/>
      <c r="F1409" s="8"/>
    </row>
    <row r="1410" customFormat="false" ht="12.75" hidden="false" customHeight="false" outlineLevel="0" collapsed="false">
      <c r="B1410" s="7"/>
      <c r="F1410" s="8"/>
    </row>
    <row r="1411" customFormat="false" ht="12.75" hidden="false" customHeight="false" outlineLevel="0" collapsed="false">
      <c r="B1411" s="7"/>
      <c r="F1411" s="8"/>
    </row>
    <row r="1412" customFormat="false" ht="12.75" hidden="false" customHeight="false" outlineLevel="0" collapsed="false">
      <c r="B1412" s="7"/>
      <c r="F1412" s="8"/>
    </row>
    <row r="1413" customFormat="false" ht="12.75" hidden="false" customHeight="false" outlineLevel="0" collapsed="false">
      <c r="B1413" s="7"/>
      <c r="F1413" s="8"/>
    </row>
    <row r="1414" customFormat="false" ht="12.75" hidden="false" customHeight="false" outlineLevel="0" collapsed="false">
      <c r="B1414" s="7"/>
      <c r="F1414" s="8"/>
    </row>
    <row r="1415" customFormat="false" ht="12.75" hidden="false" customHeight="false" outlineLevel="0" collapsed="false">
      <c r="B1415" s="7"/>
      <c r="F1415" s="8"/>
    </row>
    <row r="1416" customFormat="false" ht="12.75" hidden="false" customHeight="false" outlineLevel="0" collapsed="false">
      <c r="B1416" s="7"/>
      <c r="F1416" s="8"/>
    </row>
    <row r="1417" customFormat="false" ht="12.75" hidden="false" customHeight="false" outlineLevel="0" collapsed="false">
      <c r="B1417" s="7"/>
      <c r="F1417" s="8"/>
    </row>
    <row r="1418" customFormat="false" ht="12.75" hidden="false" customHeight="false" outlineLevel="0" collapsed="false">
      <c r="B1418" s="7"/>
      <c r="F1418" s="8"/>
    </row>
    <row r="1419" customFormat="false" ht="12.75" hidden="false" customHeight="false" outlineLevel="0" collapsed="false">
      <c r="B1419" s="7"/>
      <c r="F1419" s="8"/>
    </row>
    <row r="1420" customFormat="false" ht="12.75" hidden="false" customHeight="false" outlineLevel="0" collapsed="false">
      <c r="B1420" s="7"/>
      <c r="F1420" s="8"/>
    </row>
    <row r="1421" customFormat="false" ht="12.75" hidden="false" customHeight="false" outlineLevel="0" collapsed="false">
      <c r="B1421" s="7"/>
      <c r="F1421" s="8"/>
    </row>
    <row r="1422" customFormat="false" ht="12.75" hidden="false" customHeight="false" outlineLevel="0" collapsed="false">
      <c r="B1422" s="7"/>
      <c r="F1422" s="8"/>
    </row>
    <row r="1423" customFormat="false" ht="12.75" hidden="false" customHeight="false" outlineLevel="0" collapsed="false">
      <c r="B1423" s="7"/>
      <c r="F1423" s="8"/>
    </row>
    <row r="1424" customFormat="false" ht="12.75" hidden="false" customHeight="false" outlineLevel="0" collapsed="false">
      <c r="B1424" s="7"/>
      <c r="F1424" s="8"/>
    </row>
    <row r="1425" customFormat="false" ht="12.75" hidden="false" customHeight="false" outlineLevel="0" collapsed="false">
      <c r="B1425" s="7"/>
      <c r="F1425" s="8"/>
    </row>
    <row r="1426" customFormat="false" ht="12.75" hidden="false" customHeight="false" outlineLevel="0" collapsed="false">
      <c r="B1426" s="7"/>
      <c r="F1426" s="8"/>
    </row>
    <row r="1427" customFormat="false" ht="12.75" hidden="false" customHeight="false" outlineLevel="0" collapsed="false">
      <c r="B1427" s="7"/>
      <c r="F1427" s="8"/>
    </row>
    <row r="1428" customFormat="false" ht="12.75" hidden="false" customHeight="false" outlineLevel="0" collapsed="false">
      <c r="B1428" s="7"/>
      <c r="F1428" s="8"/>
    </row>
    <row r="1429" customFormat="false" ht="12.75" hidden="false" customHeight="false" outlineLevel="0" collapsed="false">
      <c r="B1429" s="7"/>
      <c r="F1429" s="8"/>
    </row>
    <row r="1430" customFormat="false" ht="12.75" hidden="false" customHeight="false" outlineLevel="0" collapsed="false">
      <c r="B1430" s="7"/>
      <c r="F1430" s="8"/>
    </row>
    <row r="1431" customFormat="false" ht="12.75" hidden="false" customHeight="false" outlineLevel="0" collapsed="false">
      <c r="B1431" s="7"/>
      <c r="F1431" s="8"/>
    </row>
    <row r="1432" customFormat="false" ht="12.75" hidden="false" customHeight="false" outlineLevel="0" collapsed="false">
      <c r="B1432" s="7"/>
      <c r="F1432" s="8"/>
    </row>
    <row r="1433" customFormat="false" ht="12.75" hidden="false" customHeight="false" outlineLevel="0" collapsed="false">
      <c r="B1433" s="7"/>
      <c r="F1433" s="8"/>
    </row>
    <row r="1434" customFormat="false" ht="12.75" hidden="false" customHeight="false" outlineLevel="0" collapsed="false">
      <c r="B1434" s="7"/>
      <c r="F1434" s="8"/>
    </row>
    <row r="1435" customFormat="false" ht="12.75" hidden="false" customHeight="false" outlineLevel="0" collapsed="false">
      <c r="B1435" s="7"/>
      <c r="F1435" s="8"/>
    </row>
    <row r="1436" customFormat="false" ht="12.75" hidden="false" customHeight="false" outlineLevel="0" collapsed="false">
      <c r="B1436" s="7"/>
      <c r="F1436" s="8"/>
    </row>
    <row r="1437" customFormat="false" ht="12.75" hidden="false" customHeight="false" outlineLevel="0" collapsed="false">
      <c r="B1437" s="7"/>
      <c r="F1437" s="8"/>
    </row>
    <row r="1438" customFormat="false" ht="12.75" hidden="false" customHeight="false" outlineLevel="0" collapsed="false">
      <c r="B1438" s="7"/>
      <c r="F1438" s="8"/>
    </row>
    <row r="1439" customFormat="false" ht="12.75" hidden="false" customHeight="false" outlineLevel="0" collapsed="false">
      <c r="B1439" s="7"/>
      <c r="F1439" s="8"/>
    </row>
    <row r="1440" customFormat="false" ht="12.75" hidden="false" customHeight="false" outlineLevel="0" collapsed="false">
      <c r="B1440" s="7"/>
      <c r="F1440" s="8"/>
    </row>
    <row r="1441" customFormat="false" ht="12.75" hidden="false" customHeight="false" outlineLevel="0" collapsed="false">
      <c r="B1441" s="7"/>
      <c r="F1441" s="8"/>
    </row>
    <row r="1442" customFormat="false" ht="12.75" hidden="false" customHeight="false" outlineLevel="0" collapsed="false">
      <c r="B1442" s="7"/>
      <c r="F1442" s="8"/>
    </row>
    <row r="1443" customFormat="false" ht="12.75" hidden="false" customHeight="false" outlineLevel="0" collapsed="false">
      <c r="B1443" s="7"/>
      <c r="F1443" s="8"/>
    </row>
    <row r="1444" customFormat="false" ht="12.75" hidden="false" customHeight="false" outlineLevel="0" collapsed="false">
      <c r="B1444" s="7"/>
      <c r="F1444" s="8"/>
    </row>
    <row r="1445" customFormat="false" ht="12.75" hidden="false" customHeight="false" outlineLevel="0" collapsed="false">
      <c r="B1445" s="7"/>
      <c r="F1445" s="8"/>
    </row>
    <row r="1446" customFormat="false" ht="12.75" hidden="false" customHeight="false" outlineLevel="0" collapsed="false">
      <c r="B1446" s="7"/>
      <c r="F1446" s="8"/>
    </row>
    <row r="1447" customFormat="false" ht="12.75" hidden="false" customHeight="false" outlineLevel="0" collapsed="false">
      <c r="B1447" s="7"/>
      <c r="F1447" s="8"/>
    </row>
    <row r="1448" customFormat="false" ht="12.75" hidden="false" customHeight="false" outlineLevel="0" collapsed="false">
      <c r="B1448" s="7"/>
      <c r="F1448" s="8"/>
    </row>
    <row r="1449" customFormat="false" ht="12.75" hidden="false" customHeight="false" outlineLevel="0" collapsed="false">
      <c r="B1449" s="7"/>
      <c r="F1449" s="8"/>
    </row>
    <row r="1450" customFormat="false" ht="12.75" hidden="false" customHeight="false" outlineLevel="0" collapsed="false">
      <c r="B1450" s="7"/>
      <c r="F1450" s="8"/>
    </row>
    <row r="1451" customFormat="false" ht="12.75" hidden="false" customHeight="false" outlineLevel="0" collapsed="false">
      <c r="B1451" s="7"/>
      <c r="F1451" s="8"/>
    </row>
    <row r="1452" customFormat="false" ht="12.75" hidden="false" customHeight="false" outlineLevel="0" collapsed="false">
      <c r="B1452" s="7"/>
      <c r="F1452" s="8"/>
    </row>
    <row r="1453" customFormat="false" ht="12.75" hidden="false" customHeight="false" outlineLevel="0" collapsed="false">
      <c r="B1453" s="7"/>
      <c r="F1453" s="8"/>
    </row>
    <row r="1454" customFormat="false" ht="12.75" hidden="false" customHeight="false" outlineLevel="0" collapsed="false">
      <c r="B1454" s="7"/>
      <c r="F1454" s="8"/>
    </row>
    <row r="1455" customFormat="false" ht="12.75" hidden="false" customHeight="false" outlineLevel="0" collapsed="false">
      <c r="B1455" s="7"/>
      <c r="F1455" s="8"/>
    </row>
    <row r="1456" customFormat="false" ht="12.75" hidden="false" customHeight="false" outlineLevel="0" collapsed="false">
      <c r="B1456" s="7"/>
      <c r="F1456" s="8"/>
    </row>
    <row r="1457" customFormat="false" ht="12.75" hidden="false" customHeight="false" outlineLevel="0" collapsed="false">
      <c r="B1457" s="7"/>
      <c r="F1457" s="8"/>
    </row>
    <row r="1458" customFormat="false" ht="12.75" hidden="false" customHeight="false" outlineLevel="0" collapsed="false">
      <c r="B1458" s="7"/>
      <c r="F1458" s="8"/>
    </row>
    <row r="1459" customFormat="false" ht="12.75" hidden="false" customHeight="false" outlineLevel="0" collapsed="false">
      <c r="B1459" s="7"/>
      <c r="F1459" s="8"/>
    </row>
    <row r="1460" customFormat="false" ht="12.75" hidden="false" customHeight="false" outlineLevel="0" collapsed="false">
      <c r="B1460" s="7"/>
      <c r="F1460" s="8"/>
    </row>
    <row r="1461" customFormat="false" ht="12.75" hidden="false" customHeight="false" outlineLevel="0" collapsed="false">
      <c r="B1461" s="7"/>
      <c r="F1461" s="8"/>
    </row>
    <row r="1462" customFormat="false" ht="12.75" hidden="false" customHeight="false" outlineLevel="0" collapsed="false">
      <c r="B1462" s="7"/>
      <c r="F1462" s="8"/>
    </row>
    <row r="1463" customFormat="false" ht="12.75" hidden="false" customHeight="false" outlineLevel="0" collapsed="false">
      <c r="B1463" s="7"/>
      <c r="F1463" s="8"/>
    </row>
    <row r="1464" customFormat="false" ht="12.75" hidden="false" customHeight="false" outlineLevel="0" collapsed="false">
      <c r="B1464" s="7"/>
      <c r="F1464" s="8"/>
    </row>
    <row r="1465" customFormat="false" ht="12.75" hidden="false" customHeight="false" outlineLevel="0" collapsed="false">
      <c r="B1465" s="7"/>
      <c r="F1465" s="8"/>
    </row>
    <row r="1466" customFormat="false" ht="12.75" hidden="false" customHeight="false" outlineLevel="0" collapsed="false">
      <c r="B1466" s="7"/>
      <c r="F1466" s="8"/>
    </row>
    <row r="1467" customFormat="false" ht="12.75" hidden="false" customHeight="false" outlineLevel="0" collapsed="false">
      <c r="B1467" s="7"/>
      <c r="F1467" s="8"/>
    </row>
    <row r="1468" customFormat="false" ht="12.75" hidden="false" customHeight="false" outlineLevel="0" collapsed="false">
      <c r="B1468" s="7"/>
      <c r="F1468" s="8"/>
    </row>
    <row r="1469" customFormat="false" ht="12.75" hidden="false" customHeight="false" outlineLevel="0" collapsed="false">
      <c r="B1469" s="7"/>
      <c r="F1469" s="8"/>
    </row>
    <row r="1470" customFormat="false" ht="12.75" hidden="false" customHeight="false" outlineLevel="0" collapsed="false">
      <c r="B1470" s="7"/>
      <c r="F1470" s="8"/>
    </row>
    <row r="1471" customFormat="false" ht="12.75" hidden="false" customHeight="false" outlineLevel="0" collapsed="false">
      <c r="B1471" s="7"/>
      <c r="F1471" s="8"/>
    </row>
    <row r="1472" customFormat="false" ht="12.75" hidden="false" customHeight="false" outlineLevel="0" collapsed="false">
      <c r="B1472" s="7"/>
      <c r="F1472" s="8"/>
    </row>
    <row r="1473" customFormat="false" ht="12.75" hidden="false" customHeight="false" outlineLevel="0" collapsed="false">
      <c r="B1473" s="7"/>
      <c r="F1473" s="8"/>
    </row>
    <row r="1474" customFormat="false" ht="12.75" hidden="false" customHeight="false" outlineLevel="0" collapsed="false">
      <c r="B1474" s="7"/>
      <c r="F1474" s="8"/>
    </row>
    <row r="1475" customFormat="false" ht="12.75" hidden="false" customHeight="false" outlineLevel="0" collapsed="false">
      <c r="B1475" s="7"/>
      <c r="F1475" s="8"/>
    </row>
    <row r="1476" customFormat="false" ht="12.75" hidden="false" customHeight="false" outlineLevel="0" collapsed="false">
      <c r="B1476" s="7"/>
      <c r="F1476" s="8"/>
    </row>
    <row r="1477" customFormat="false" ht="12.75" hidden="false" customHeight="false" outlineLevel="0" collapsed="false">
      <c r="B1477" s="7"/>
      <c r="F1477" s="8"/>
    </row>
    <row r="1478" customFormat="false" ht="12.75" hidden="false" customHeight="false" outlineLevel="0" collapsed="false">
      <c r="B1478" s="7"/>
      <c r="F1478" s="8"/>
    </row>
    <row r="1479" customFormat="false" ht="12.75" hidden="false" customHeight="false" outlineLevel="0" collapsed="false">
      <c r="B1479" s="7"/>
      <c r="F1479" s="8"/>
    </row>
    <row r="1480" customFormat="false" ht="12.75" hidden="false" customHeight="false" outlineLevel="0" collapsed="false">
      <c r="B1480" s="7"/>
      <c r="F1480" s="8"/>
    </row>
    <row r="1481" customFormat="false" ht="12.75" hidden="false" customHeight="false" outlineLevel="0" collapsed="false">
      <c r="B1481" s="7"/>
      <c r="F1481" s="8"/>
    </row>
    <row r="1482" customFormat="false" ht="12.75" hidden="false" customHeight="false" outlineLevel="0" collapsed="false">
      <c r="B1482" s="7"/>
      <c r="F1482" s="8"/>
    </row>
    <row r="1483" customFormat="false" ht="12.75" hidden="false" customHeight="false" outlineLevel="0" collapsed="false">
      <c r="B1483" s="7"/>
      <c r="F1483" s="8"/>
    </row>
    <row r="1484" customFormat="false" ht="12.75" hidden="false" customHeight="false" outlineLevel="0" collapsed="false">
      <c r="B1484" s="7"/>
      <c r="F1484" s="8"/>
    </row>
    <row r="1485" customFormat="false" ht="12.75" hidden="false" customHeight="false" outlineLevel="0" collapsed="false">
      <c r="B1485" s="7"/>
      <c r="F1485" s="8"/>
    </row>
    <row r="1486" customFormat="false" ht="12.75" hidden="false" customHeight="false" outlineLevel="0" collapsed="false">
      <c r="B1486" s="7"/>
      <c r="F1486" s="8"/>
    </row>
    <row r="1487" customFormat="false" ht="12.75" hidden="false" customHeight="false" outlineLevel="0" collapsed="false">
      <c r="B1487" s="7"/>
      <c r="F1487" s="8"/>
    </row>
    <row r="1488" customFormat="false" ht="12.75" hidden="false" customHeight="false" outlineLevel="0" collapsed="false">
      <c r="B1488" s="7"/>
      <c r="F1488" s="8"/>
    </row>
    <row r="1489" customFormat="false" ht="12.75" hidden="false" customHeight="false" outlineLevel="0" collapsed="false">
      <c r="B1489" s="7"/>
      <c r="F1489" s="8"/>
    </row>
    <row r="1490" customFormat="false" ht="12.75" hidden="false" customHeight="false" outlineLevel="0" collapsed="false">
      <c r="B1490" s="7"/>
      <c r="F1490" s="8"/>
    </row>
    <row r="1491" customFormat="false" ht="12.75" hidden="false" customHeight="false" outlineLevel="0" collapsed="false">
      <c r="B1491" s="7"/>
      <c r="F1491" s="8"/>
    </row>
    <row r="1492" customFormat="false" ht="12.75" hidden="false" customHeight="false" outlineLevel="0" collapsed="false">
      <c r="B1492" s="7"/>
      <c r="F1492" s="8"/>
    </row>
    <row r="1493" customFormat="false" ht="12.75" hidden="false" customHeight="false" outlineLevel="0" collapsed="false">
      <c r="B1493" s="7"/>
      <c r="F1493" s="8"/>
    </row>
    <row r="1494" customFormat="false" ht="12.75" hidden="false" customHeight="false" outlineLevel="0" collapsed="false">
      <c r="B1494" s="7"/>
      <c r="F1494" s="8"/>
    </row>
    <row r="1495" customFormat="false" ht="12.75" hidden="false" customHeight="false" outlineLevel="0" collapsed="false">
      <c r="B1495" s="7"/>
      <c r="F1495" s="8"/>
    </row>
    <row r="1496" customFormat="false" ht="12.75" hidden="false" customHeight="false" outlineLevel="0" collapsed="false">
      <c r="B1496" s="7"/>
      <c r="F1496" s="8"/>
    </row>
    <row r="1497" customFormat="false" ht="12.75" hidden="false" customHeight="false" outlineLevel="0" collapsed="false">
      <c r="B1497" s="7"/>
      <c r="F1497" s="8"/>
    </row>
    <row r="1498" customFormat="false" ht="12.75" hidden="false" customHeight="false" outlineLevel="0" collapsed="false">
      <c r="B1498" s="7"/>
      <c r="F1498" s="8"/>
    </row>
    <row r="1499" customFormat="false" ht="12.75" hidden="false" customHeight="false" outlineLevel="0" collapsed="false">
      <c r="B1499" s="7"/>
      <c r="F1499" s="8"/>
    </row>
    <row r="1500" customFormat="false" ht="12.75" hidden="false" customHeight="false" outlineLevel="0" collapsed="false">
      <c r="B1500" s="7"/>
      <c r="F1500" s="8"/>
    </row>
    <row r="1501" customFormat="false" ht="12.75" hidden="false" customHeight="false" outlineLevel="0" collapsed="false">
      <c r="B1501" s="7"/>
      <c r="F1501" s="8"/>
    </row>
    <row r="1502" customFormat="false" ht="12.75" hidden="false" customHeight="false" outlineLevel="0" collapsed="false">
      <c r="B1502" s="7"/>
      <c r="F1502" s="8"/>
    </row>
    <row r="1503" customFormat="false" ht="12.75" hidden="false" customHeight="false" outlineLevel="0" collapsed="false">
      <c r="B1503" s="7"/>
      <c r="F1503" s="8"/>
    </row>
    <row r="1504" customFormat="false" ht="12.75" hidden="false" customHeight="false" outlineLevel="0" collapsed="false">
      <c r="B1504" s="7"/>
      <c r="F1504" s="8"/>
    </row>
    <row r="1505" customFormat="false" ht="12.75" hidden="false" customHeight="false" outlineLevel="0" collapsed="false">
      <c r="B1505" s="7"/>
      <c r="F1505" s="8"/>
    </row>
    <row r="1506" customFormat="false" ht="12.75" hidden="false" customHeight="false" outlineLevel="0" collapsed="false">
      <c r="B1506" s="7"/>
      <c r="F1506" s="8"/>
    </row>
    <row r="1507" customFormat="false" ht="12.75" hidden="false" customHeight="false" outlineLevel="0" collapsed="false">
      <c r="B1507" s="7"/>
      <c r="F1507" s="8"/>
    </row>
    <row r="1508" customFormat="false" ht="12.75" hidden="false" customHeight="false" outlineLevel="0" collapsed="false">
      <c r="B1508" s="7"/>
      <c r="F1508" s="8"/>
    </row>
    <row r="1509" customFormat="false" ht="12.75" hidden="false" customHeight="false" outlineLevel="0" collapsed="false">
      <c r="B1509" s="7"/>
      <c r="F1509" s="8"/>
    </row>
    <row r="1510" customFormat="false" ht="12.75" hidden="false" customHeight="false" outlineLevel="0" collapsed="false">
      <c r="B1510" s="7"/>
      <c r="F1510" s="8"/>
    </row>
    <row r="1511" customFormat="false" ht="12.75" hidden="false" customHeight="false" outlineLevel="0" collapsed="false">
      <c r="B1511" s="7"/>
      <c r="F1511" s="8"/>
    </row>
    <row r="1512" customFormat="false" ht="12.75" hidden="false" customHeight="false" outlineLevel="0" collapsed="false">
      <c r="B1512" s="7"/>
      <c r="F1512" s="8"/>
    </row>
    <row r="1513" customFormat="false" ht="12.75" hidden="false" customHeight="false" outlineLevel="0" collapsed="false">
      <c r="B1513" s="7"/>
      <c r="F1513" s="8"/>
    </row>
    <row r="1514" customFormat="false" ht="12.75" hidden="false" customHeight="false" outlineLevel="0" collapsed="false">
      <c r="B1514" s="7"/>
      <c r="F1514" s="8"/>
    </row>
    <row r="1515" customFormat="false" ht="12.75" hidden="false" customHeight="false" outlineLevel="0" collapsed="false">
      <c r="B1515" s="7"/>
      <c r="F1515" s="8"/>
    </row>
    <row r="1516" customFormat="false" ht="12.75" hidden="false" customHeight="false" outlineLevel="0" collapsed="false">
      <c r="B1516" s="7"/>
      <c r="F1516" s="8"/>
    </row>
    <row r="1517" customFormat="false" ht="12.75" hidden="false" customHeight="false" outlineLevel="0" collapsed="false">
      <c r="B1517" s="7"/>
      <c r="F1517" s="8"/>
    </row>
    <row r="1518" customFormat="false" ht="12.75" hidden="false" customHeight="false" outlineLevel="0" collapsed="false">
      <c r="B1518" s="7"/>
      <c r="F1518" s="8"/>
    </row>
    <row r="1519" customFormat="false" ht="12.75" hidden="false" customHeight="false" outlineLevel="0" collapsed="false">
      <c r="B1519" s="7"/>
      <c r="F1519" s="8"/>
    </row>
    <row r="1520" customFormat="false" ht="12.75" hidden="false" customHeight="false" outlineLevel="0" collapsed="false">
      <c r="B1520" s="7"/>
      <c r="F1520" s="8"/>
    </row>
    <row r="1521" customFormat="false" ht="12.75" hidden="false" customHeight="false" outlineLevel="0" collapsed="false">
      <c r="B1521" s="7"/>
      <c r="F1521" s="8"/>
    </row>
    <row r="1522" customFormat="false" ht="12.75" hidden="false" customHeight="false" outlineLevel="0" collapsed="false">
      <c r="B1522" s="7"/>
      <c r="F1522" s="8"/>
    </row>
    <row r="1523" customFormat="false" ht="12.75" hidden="false" customHeight="false" outlineLevel="0" collapsed="false">
      <c r="B1523" s="7"/>
      <c r="F1523" s="8"/>
    </row>
    <row r="1524" customFormat="false" ht="12.75" hidden="false" customHeight="false" outlineLevel="0" collapsed="false">
      <c r="B1524" s="7"/>
      <c r="F1524" s="8"/>
    </row>
    <row r="1525" customFormat="false" ht="12.75" hidden="false" customHeight="false" outlineLevel="0" collapsed="false">
      <c r="B1525" s="7"/>
      <c r="F1525" s="8"/>
    </row>
    <row r="1526" customFormat="false" ht="12.75" hidden="false" customHeight="false" outlineLevel="0" collapsed="false">
      <c r="B1526" s="7"/>
      <c r="F1526" s="8"/>
    </row>
    <row r="1527" customFormat="false" ht="12.75" hidden="false" customHeight="false" outlineLevel="0" collapsed="false">
      <c r="B1527" s="7"/>
      <c r="F1527" s="8"/>
    </row>
    <row r="1528" customFormat="false" ht="12.75" hidden="false" customHeight="false" outlineLevel="0" collapsed="false">
      <c r="B1528" s="7"/>
      <c r="F1528" s="8"/>
    </row>
    <row r="1529" customFormat="false" ht="12.75" hidden="false" customHeight="false" outlineLevel="0" collapsed="false">
      <c r="B1529" s="7"/>
      <c r="F1529" s="8"/>
    </row>
    <row r="1530" customFormat="false" ht="12.75" hidden="false" customHeight="false" outlineLevel="0" collapsed="false">
      <c r="B1530" s="7"/>
      <c r="F1530" s="8"/>
    </row>
    <row r="1531" customFormat="false" ht="12.75" hidden="false" customHeight="false" outlineLevel="0" collapsed="false">
      <c r="B1531" s="7"/>
      <c r="F1531" s="8"/>
    </row>
    <row r="1532" customFormat="false" ht="12.75" hidden="false" customHeight="false" outlineLevel="0" collapsed="false">
      <c r="B1532" s="7"/>
      <c r="F1532" s="8"/>
    </row>
    <row r="1533" customFormat="false" ht="12.75" hidden="false" customHeight="false" outlineLevel="0" collapsed="false">
      <c r="B1533" s="7"/>
      <c r="F1533" s="8"/>
    </row>
    <row r="1534" customFormat="false" ht="12.75" hidden="false" customHeight="false" outlineLevel="0" collapsed="false">
      <c r="B1534" s="7"/>
      <c r="F1534" s="8"/>
    </row>
    <row r="1535" customFormat="false" ht="12.75" hidden="false" customHeight="false" outlineLevel="0" collapsed="false">
      <c r="B1535" s="7"/>
      <c r="F1535" s="8"/>
    </row>
    <row r="1536" customFormat="false" ht="12.75" hidden="false" customHeight="false" outlineLevel="0" collapsed="false">
      <c r="B1536" s="7"/>
      <c r="F1536" s="8"/>
    </row>
    <row r="1537" customFormat="false" ht="12.75" hidden="false" customHeight="false" outlineLevel="0" collapsed="false">
      <c r="B1537" s="7"/>
      <c r="F1537" s="8"/>
    </row>
    <row r="1538" customFormat="false" ht="12.75" hidden="false" customHeight="false" outlineLevel="0" collapsed="false">
      <c r="B1538" s="7"/>
      <c r="F1538" s="8"/>
    </row>
    <row r="1539" customFormat="false" ht="12.75" hidden="false" customHeight="false" outlineLevel="0" collapsed="false">
      <c r="B1539" s="7"/>
      <c r="F1539" s="8"/>
    </row>
    <row r="1540" customFormat="false" ht="12.75" hidden="false" customHeight="false" outlineLevel="0" collapsed="false">
      <c r="B1540" s="7"/>
      <c r="F1540" s="8"/>
    </row>
    <row r="1541" customFormat="false" ht="12.75" hidden="false" customHeight="false" outlineLevel="0" collapsed="false">
      <c r="B1541" s="7"/>
      <c r="F1541" s="8"/>
    </row>
    <row r="1542" customFormat="false" ht="12.75" hidden="false" customHeight="false" outlineLevel="0" collapsed="false">
      <c r="B1542" s="7"/>
      <c r="F1542" s="8"/>
    </row>
    <row r="1543" customFormat="false" ht="12.75" hidden="false" customHeight="false" outlineLevel="0" collapsed="false">
      <c r="B1543" s="7"/>
      <c r="F1543" s="8"/>
    </row>
    <row r="1544" customFormat="false" ht="12.75" hidden="false" customHeight="false" outlineLevel="0" collapsed="false">
      <c r="B1544" s="7"/>
      <c r="F1544" s="8"/>
    </row>
    <row r="1545" customFormat="false" ht="12.75" hidden="false" customHeight="false" outlineLevel="0" collapsed="false">
      <c r="B1545" s="7"/>
      <c r="F1545" s="8"/>
    </row>
    <row r="1546" customFormat="false" ht="12.75" hidden="false" customHeight="false" outlineLevel="0" collapsed="false">
      <c r="B1546" s="7"/>
      <c r="F1546" s="8"/>
    </row>
    <row r="1547" customFormat="false" ht="12.75" hidden="false" customHeight="false" outlineLevel="0" collapsed="false">
      <c r="B1547" s="7"/>
      <c r="F1547" s="8"/>
    </row>
    <row r="1548" customFormat="false" ht="12.75" hidden="false" customHeight="false" outlineLevel="0" collapsed="false">
      <c r="B1548" s="7"/>
      <c r="F1548" s="8"/>
    </row>
    <row r="1549" customFormat="false" ht="12.75" hidden="false" customHeight="false" outlineLevel="0" collapsed="false">
      <c r="B1549" s="7"/>
      <c r="F1549" s="8"/>
    </row>
    <row r="1550" customFormat="false" ht="12.75" hidden="false" customHeight="false" outlineLevel="0" collapsed="false">
      <c r="B1550" s="7"/>
      <c r="F1550" s="8"/>
    </row>
    <row r="1551" customFormat="false" ht="12.75" hidden="false" customHeight="false" outlineLevel="0" collapsed="false">
      <c r="B1551" s="7"/>
      <c r="F155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3" t="s">
        <v>0</v>
      </c>
      <c r="D1" s="3" t="s">
        <v>1</v>
      </c>
      <c r="F1" s="3" t="s">
        <v>2</v>
      </c>
    </row>
    <row r="2" customFormat="false" ht="12.75" hidden="false" customHeight="false" outlineLevel="0" collapsed="false">
      <c r="B2" s="3" t="s">
        <v>10</v>
      </c>
      <c r="C2" s="3" t="s">
        <v>11</v>
      </c>
      <c r="D2" s="3" t="s">
        <v>10</v>
      </c>
      <c r="E2" s="3" t="s">
        <v>11</v>
      </c>
      <c r="F2" s="3" t="s">
        <v>10</v>
      </c>
      <c r="G2" s="3" t="s">
        <v>11</v>
      </c>
    </row>
    <row r="3" customFormat="false" ht="12.75" hidden="false" customHeight="false" outlineLevel="0" collapsed="false">
      <c r="A3" s="8" t="n">
        <v>0.438946759259259</v>
      </c>
      <c r="B3" s="3" t="n">
        <v>-244.466901564691</v>
      </c>
      <c r="C3" s="3" t="n">
        <v>217.129605456567</v>
      </c>
      <c r="D3" s="3" t="n">
        <v>-244.325026956344</v>
      </c>
      <c r="E3" s="3" t="n">
        <v>218.352557663511</v>
      </c>
      <c r="F3" s="3" t="n">
        <v>-244.112508988879</v>
      </c>
      <c r="G3" s="3" t="n">
        <v>217.685492822714</v>
      </c>
    </row>
    <row r="4" customFormat="false" ht="12.75" hidden="false" customHeight="false" outlineLevel="0" collapsed="false">
      <c r="A4" s="8" t="n">
        <v>0.438958333333333</v>
      </c>
      <c r="B4" s="3" t="n">
        <v>-225.1929893254</v>
      </c>
      <c r="C4" s="3" t="n">
        <v>231.137967099104</v>
      </c>
      <c r="D4" s="3" t="n">
        <v>-224.83854713817</v>
      </c>
      <c r="E4" s="3" t="n">
        <v>232.027386886045</v>
      </c>
      <c r="F4" s="3" t="n">
        <v>-224.838604070114</v>
      </c>
      <c r="G4" s="3" t="n">
        <v>231.58267699218</v>
      </c>
    </row>
    <row r="5" customFormat="false" ht="12.75" hidden="false" customHeight="false" outlineLevel="0" collapsed="false">
      <c r="A5" s="8" t="n">
        <v>0.438969907407407</v>
      </c>
      <c r="B5" s="3" t="n">
        <v>-205.635637200197</v>
      </c>
      <c r="C5" s="3" t="n">
        <v>244.701618847777</v>
      </c>
      <c r="D5" s="3" t="n">
        <v>-204.926907760395</v>
      </c>
      <c r="E5" s="3" t="n">
        <v>245.702216107789</v>
      </c>
      <c r="F5" s="3" t="n">
        <v>-205.13953948409</v>
      </c>
      <c r="G5" s="3" t="n">
        <v>245.479861160856</v>
      </c>
    </row>
    <row r="6" customFormat="false" ht="12.75" hidden="false" customHeight="false" outlineLevel="0" collapsed="false">
      <c r="A6" s="8" t="n">
        <v>0.438981481481482</v>
      </c>
      <c r="B6" s="3" t="n">
        <v>-185.653125246252</v>
      </c>
      <c r="C6" s="3" t="n">
        <v>258.265270597239</v>
      </c>
      <c r="D6" s="3" t="n">
        <v>-184.590108822891</v>
      </c>
      <c r="E6" s="3" t="n">
        <v>259.377045330322</v>
      </c>
      <c r="F6" s="3" t="n">
        <v>-185.086175175309</v>
      </c>
      <c r="G6" s="3" t="n">
        <v>259.265867856461</v>
      </c>
    </row>
    <row r="7" customFormat="false" ht="12.75" hidden="false" customHeight="false" outlineLevel="0" collapsed="false">
      <c r="A7" s="8" t="n">
        <v>0.438993055555556</v>
      </c>
      <c r="B7" s="3" t="n">
        <v>-165.24545346344</v>
      </c>
      <c r="C7" s="3" t="n">
        <v>272.273632239776</v>
      </c>
      <c r="D7" s="3" t="n">
        <v>-164.040730105523</v>
      </c>
      <c r="E7" s="3" t="n">
        <v>273.163052025927</v>
      </c>
      <c r="F7" s="3" t="n">
        <v>-164.607651199145</v>
      </c>
      <c r="G7" s="3" t="n">
        <v>272.940697078994</v>
      </c>
    </row>
    <row r="8" customFormat="false" ht="12.75" hidden="false" customHeight="false" outlineLevel="0" collapsed="false">
      <c r="A8" s="8" t="n">
        <v>0.43900462962963</v>
      </c>
      <c r="B8" s="3" t="n">
        <v>-144.412621851823</v>
      </c>
      <c r="C8" s="3" t="n">
        <v>285.837283988449</v>
      </c>
      <c r="D8" s="3" t="n">
        <v>-143.207911681795</v>
      </c>
      <c r="E8" s="3" t="n">
        <v>287.060236194603</v>
      </c>
      <c r="F8" s="3" t="n">
        <v>-143.987407333915</v>
      </c>
      <c r="G8" s="3" t="n">
        <v>286.837881248461</v>
      </c>
    </row>
    <row r="9" customFormat="false" ht="12.75" hidden="false" customHeight="false" outlineLevel="0" collapsed="false">
      <c r="A9" s="8" t="n">
        <v>0.439016203703704</v>
      </c>
      <c r="B9" s="3" t="n">
        <v>-123.296350354357</v>
      </c>
      <c r="C9" s="3" t="n">
        <v>299.845645630986</v>
      </c>
      <c r="D9" s="3" t="n">
        <v>-122.233373404762</v>
      </c>
      <c r="E9" s="3" t="n">
        <v>300.846242890998</v>
      </c>
      <c r="F9" s="3" t="n">
        <v>-122.942003801364</v>
      </c>
      <c r="G9" s="3" t="n">
        <v>300.512710470204</v>
      </c>
    </row>
    <row r="10" customFormat="false" ht="12.75" hidden="false" customHeight="false" outlineLevel="0" collapsed="false">
      <c r="A10" s="8" t="n">
        <v>0.439027777777778</v>
      </c>
      <c r="B10" s="3" t="n">
        <v>-102.250938828369</v>
      </c>
      <c r="C10" s="3" t="n">
        <v>313.409297379658</v>
      </c>
      <c r="D10" s="3" t="n">
        <v>-100.975395421306</v>
      </c>
      <c r="E10" s="3" t="n">
        <v>314.40989463967</v>
      </c>
      <c r="F10" s="3" t="n">
        <v>-101.89660026875</v>
      </c>
      <c r="G10" s="3" t="n">
        <v>314.298717165809</v>
      </c>
    </row>
    <row r="11" customFormat="false" ht="12.75" hidden="false" customHeight="false" outlineLevel="0" collapsed="false">
      <c r="A11" s="8" t="n">
        <v>0.439039351851852</v>
      </c>
      <c r="B11" s="3" t="n">
        <v>-82.1267069314689</v>
      </c>
      <c r="C11" s="3" t="n">
        <v>327.417659022196</v>
      </c>
      <c r="D11" s="3" t="n">
        <v>-82.0557950161035</v>
      </c>
      <c r="E11" s="3" t="n">
        <v>328.862966175283</v>
      </c>
      <c r="F11" s="3" t="n">
        <v>-81.9849558490972</v>
      </c>
      <c r="G11" s="3" t="n">
        <v>329.085321122216</v>
      </c>
    </row>
    <row r="12" customFormat="false" ht="12.75" hidden="false" customHeight="false" outlineLevel="0" collapsed="false">
      <c r="A12" s="8" t="n">
        <v>0.439050925925926</v>
      </c>
      <c r="B12" s="3" t="n">
        <v>-64.6242939788113</v>
      </c>
      <c r="C12" s="3" t="n">
        <v>342.648972870888</v>
      </c>
      <c r="D12" s="3" t="n">
        <v>-67.5295100607346</v>
      </c>
      <c r="E12" s="3" t="n">
        <v>345.761942124785</v>
      </c>
      <c r="F12" s="3" t="n">
        <v>-66.6083478808484</v>
      </c>
      <c r="G12" s="3" t="n">
        <v>347.651959171738</v>
      </c>
    </row>
    <row r="13" customFormat="false" ht="12.75" hidden="false" customHeight="false" outlineLevel="0" collapsed="false">
      <c r="A13" s="8" t="n">
        <v>0.4390625</v>
      </c>
      <c r="B13" s="3" t="n">
        <v>-52.2237989719353</v>
      </c>
      <c r="C13" s="3" t="n">
        <v>357.991464194232</v>
      </c>
      <c r="D13" s="3" t="n">
        <v>-63.773933950305</v>
      </c>
      <c r="E13" s="3" t="n">
        <v>365.773887328185</v>
      </c>
      <c r="F13" s="3" t="n">
        <v>-60.3726727600972</v>
      </c>
      <c r="G13" s="3" t="n">
        <v>369.109211528225</v>
      </c>
    </row>
    <row r="14" customFormat="false" ht="12.75" hidden="false" customHeight="false" outlineLevel="0" collapsed="false">
      <c r="A14" s="8" t="n">
        <v>0.439074074074074</v>
      </c>
      <c r="B14" s="3" t="n">
        <v>-49.7436999705224</v>
      </c>
      <c r="C14" s="3" t="n">
        <v>377.447522030694</v>
      </c>
      <c r="D14" s="3" t="n">
        <v>-75.6784016210604</v>
      </c>
      <c r="E14" s="3" t="n">
        <v>386.564074845453</v>
      </c>
      <c r="F14" s="3" t="n">
        <v>-68.1672666610047</v>
      </c>
      <c r="G14" s="3" t="n">
        <v>390.232931465497</v>
      </c>
    </row>
    <row r="15" customFormat="false" ht="12.75" hidden="false" customHeight="false" outlineLevel="0" collapsed="false">
      <c r="A15" s="8" t="n">
        <v>0.439085648148148</v>
      </c>
      <c r="B15" s="3" t="n">
        <v>-69.3010520957254</v>
      </c>
      <c r="C15" s="3" t="n">
        <v>391.900593566307</v>
      </c>
      <c r="D15" s="3" t="n">
        <v>-98.9204575496004</v>
      </c>
      <c r="E15" s="3" t="n">
        <v>400.794791434134</v>
      </c>
      <c r="F15" s="3" t="n">
        <v>-88.0789110807204</v>
      </c>
      <c r="G15" s="3" t="n">
        <v>405.464245314979</v>
      </c>
    </row>
    <row r="16" customFormat="false" ht="12.75" hidden="false" customHeight="false" outlineLevel="0" collapsed="false">
      <c r="A16" s="8" t="n">
        <v>0.439097222222222</v>
      </c>
      <c r="B16" s="3" t="n">
        <v>-94.3854819953889</v>
      </c>
      <c r="C16" s="3" t="n">
        <v>405.464245314979</v>
      </c>
      <c r="D16" s="3" t="n">
        <v>-128.823346579669</v>
      </c>
      <c r="E16" s="3" t="n">
        <v>402.684808481086</v>
      </c>
      <c r="F16" s="3" t="n">
        <v>-121.524804910273</v>
      </c>
      <c r="G16" s="3" t="n">
        <v>411.35665140198</v>
      </c>
    </row>
    <row r="17" customFormat="false" ht="12.75" hidden="false" customHeight="false" outlineLevel="0" collapsed="false">
      <c r="A17" s="8" t="n">
        <v>0.439108796296296</v>
      </c>
      <c r="B17" s="3" t="n">
        <v>-122.800330554075</v>
      </c>
      <c r="C17" s="3" t="n">
        <v>413.135490976651</v>
      </c>
      <c r="D17" s="3" t="n">
        <v>-161.135473114487</v>
      </c>
      <c r="E17" s="3" t="n">
        <v>390.677641359363</v>
      </c>
      <c r="F17" s="3" t="n">
        <v>-163.473892086309</v>
      </c>
      <c r="G17" s="3" t="n">
        <v>404.352470581106</v>
      </c>
    </row>
    <row r="18" customFormat="false" ht="12.75" hidden="false" customHeight="false" outlineLevel="0" collapsed="false">
      <c r="A18" s="8" t="n">
        <v>0.43912037037037</v>
      </c>
      <c r="B18" s="3" t="n">
        <v>-154.120437942978</v>
      </c>
      <c r="C18" s="3" t="n">
        <v>409.244279408885</v>
      </c>
      <c r="D18" s="3" t="n">
        <v>-189.833743392118</v>
      </c>
      <c r="E18" s="3" t="n">
        <v>365.106822488177</v>
      </c>
      <c r="F18" s="3" t="n">
        <v>-191.109270462368</v>
      </c>
      <c r="G18" s="3" t="n">
        <v>386.341719898521</v>
      </c>
    </row>
    <row r="19" customFormat="false" ht="12.75" hidden="false" customHeight="false" outlineLevel="0" collapsed="false">
      <c r="A19" s="8" t="n">
        <v>0.439131944444444</v>
      </c>
      <c r="B19" s="3" t="n">
        <v>-184.802805588643</v>
      </c>
      <c r="C19" s="3" t="n">
        <v>394.457675453268</v>
      </c>
      <c r="D19" s="3" t="n">
        <v>-206.9818456321</v>
      </c>
      <c r="E19" s="3" t="n">
        <v>330.085918382228</v>
      </c>
      <c r="F19" s="3" t="n">
        <v>-209.036836434544</v>
      </c>
      <c r="G19" s="3" t="n">
        <v>356.657334513426</v>
      </c>
    </row>
    <row r="20" customFormat="false" ht="12.75" hidden="false" customHeight="false" outlineLevel="0" collapsed="false">
      <c r="A20" s="8" t="n">
        <v>0.439143518518519</v>
      </c>
      <c r="B20" s="3" t="n">
        <v>-214.705713548114</v>
      </c>
      <c r="C20" s="3" t="n">
        <v>368.108614269003</v>
      </c>
      <c r="D20" s="3" t="n">
        <v>-206.485826145813</v>
      </c>
      <c r="E20" s="3" t="n">
        <v>288.060833455405</v>
      </c>
      <c r="F20" s="3" t="n">
        <v>-212.579833662303</v>
      </c>
      <c r="G20" s="3" t="n">
        <v>320.524655673603</v>
      </c>
    </row>
    <row r="21" customFormat="false" ht="12.75" hidden="false" customHeight="false" outlineLevel="0" collapsed="false">
      <c r="A21" s="8" t="n">
        <v>0.439155092592593</v>
      </c>
      <c r="B21" s="3" t="n">
        <v>-231.92468661486</v>
      </c>
      <c r="C21" s="3" t="n">
        <v>348.65255643254</v>
      </c>
      <c r="D21" s="3" t="n">
        <v>-191.250941924356</v>
      </c>
      <c r="E21" s="3" t="n">
        <v>247.814588101674</v>
      </c>
      <c r="F21" s="3" t="n">
        <v>-203.50976075937</v>
      </c>
      <c r="G21" s="3" t="n">
        <v>285.392574094583</v>
      </c>
    </row>
    <row r="22" customFormat="false" ht="12.75" hidden="false" customHeight="false" outlineLevel="0" collapsed="false">
      <c r="A22" s="8" t="n">
        <v>0.439166666666667</v>
      </c>
      <c r="B22" s="3" t="n">
        <v>-241.774222648908</v>
      </c>
      <c r="C22" s="3" t="n">
        <v>330.419450802232</v>
      </c>
      <c r="D22" s="3" t="n">
        <v>-162.906971279769</v>
      </c>
      <c r="E22" s="3" t="n">
        <v>215.573120829618</v>
      </c>
      <c r="F22" s="3" t="n">
        <v>-180.551138723842</v>
      </c>
      <c r="G22" s="3" t="n">
        <v>257.709383229512</v>
      </c>
    </row>
    <row r="23" customFormat="false" ht="12.75" hidden="false" customHeight="false" outlineLevel="0" collapsed="false">
      <c r="A23" s="8" t="n">
        <v>0.439178240740741</v>
      </c>
      <c r="B23" s="3" t="n">
        <v>-241.065622934254</v>
      </c>
      <c r="C23" s="3" t="n">
        <v>306.182761611852</v>
      </c>
      <c r="D23" s="3" t="n">
        <v>-132.15376313037</v>
      </c>
      <c r="E23" s="3" t="n">
        <v>202.898888867887</v>
      </c>
      <c r="F23" s="3" t="n">
        <v>-150.577382177423</v>
      </c>
      <c r="G23" s="3" t="n">
        <v>245.924571054721</v>
      </c>
    </row>
    <row r="24" customFormat="false" ht="12.75" hidden="false" customHeight="false" outlineLevel="0" collapsed="false">
      <c r="A24" s="8" t="n">
        <v>0.439189814814815</v>
      </c>
      <c r="B24" s="3" t="n">
        <v>-228.523407984359</v>
      </c>
      <c r="C24" s="3" t="n">
        <v>276.943086119832</v>
      </c>
      <c r="D24" s="3" t="n">
        <v>-105.156131091401</v>
      </c>
      <c r="E24" s="3" t="n">
        <v>209.680714741828</v>
      </c>
      <c r="F24" s="3" t="n">
        <v>-122.729423967672</v>
      </c>
      <c r="G24" s="3" t="n">
        <v>248.704007888614</v>
      </c>
    </row>
    <row r="25" customFormat="false" ht="12.75" hidden="false" customHeight="false" outlineLevel="0" collapsed="false">
      <c r="A25" s="8" t="n">
        <v>0.439201388888889</v>
      </c>
      <c r="B25" s="3" t="n">
        <v>-143.420582251258</v>
      </c>
      <c r="C25" s="3" t="n">
        <v>265.491806365045</v>
      </c>
      <c r="D25" s="3" t="n">
        <v>-85.1736317870037</v>
      </c>
      <c r="E25" s="3" t="n">
        <v>228.136175318279</v>
      </c>
      <c r="F25" s="3" t="n">
        <v>-98.1410232074242</v>
      </c>
      <c r="G25" s="3" t="n">
        <v>257.375850809508</v>
      </c>
    </row>
    <row r="26" customFormat="false" ht="12.75" hidden="false" customHeight="false" outlineLevel="0" collapsed="false">
      <c r="A26" s="8" t="n">
        <v>0.439212962962963</v>
      </c>
      <c r="B26" s="3" t="n">
        <v>-111.604455062135</v>
      </c>
      <c r="C26" s="3" t="n">
        <v>263.824144265025</v>
      </c>
      <c r="D26" s="3" t="n">
        <v>-74.686362648487</v>
      </c>
      <c r="E26" s="3" t="n">
        <v>248.481652941682</v>
      </c>
      <c r="F26" s="3" t="n">
        <v>-80.992916625327</v>
      </c>
      <c r="G26" s="3" t="n">
        <v>269.605372878165</v>
      </c>
    </row>
    <row r="27" customFormat="false" ht="12.75" hidden="false" customHeight="false" outlineLevel="0" collapsed="false">
      <c r="A27" s="8" t="n">
        <v>0.439224537037037</v>
      </c>
      <c r="B27" s="3" t="n">
        <v>-90.1338837073424</v>
      </c>
      <c r="C27" s="3" t="n">
        <v>269.27184045895</v>
      </c>
      <c r="D27" s="3" t="n">
        <v>-74.0486233089575</v>
      </c>
      <c r="E27" s="3" t="n">
        <v>271.828922345911</v>
      </c>
      <c r="F27" s="3" t="n">
        <v>-72.1354235560854</v>
      </c>
      <c r="G27" s="3" t="n">
        <v>284.28079936071</v>
      </c>
    </row>
    <row r="28" customFormat="false" ht="12.75" hidden="false" customHeight="false" outlineLevel="0" collapsed="false">
      <c r="A28" s="8" t="n">
        <v>0.439236111111111</v>
      </c>
      <c r="B28" s="3" t="n">
        <v>-73.1274905550303</v>
      </c>
      <c r="C28" s="3" t="n">
        <v>276.498376226757</v>
      </c>
      <c r="D28" s="3" t="n">
        <v>-82.5518145023273</v>
      </c>
      <c r="E28" s="3" t="n">
        <v>295.398546696283</v>
      </c>
      <c r="F28" s="3" t="n">
        <v>-73.9069221699337</v>
      </c>
      <c r="G28" s="3" t="n">
        <v>300.512710470204</v>
      </c>
    </row>
    <row r="29" customFormat="false" ht="12.75" hidden="false" customHeight="false" outlineLevel="0" collapsed="false">
      <c r="A29" s="8" t="n">
        <v>0.439247685185185</v>
      </c>
      <c r="B29" s="3" t="n">
        <v>-60.3018357192868</v>
      </c>
      <c r="C29" s="3" t="n">
        <v>284.614331781504</v>
      </c>
      <c r="D29" s="3" t="n">
        <v>-104.589251678493</v>
      </c>
      <c r="E29" s="3" t="n">
        <v>327.195304075263</v>
      </c>
      <c r="F29" s="3" t="n">
        <v>-85.3862331876659</v>
      </c>
      <c r="G29" s="3" t="n">
        <v>318.52346115358</v>
      </c>
    </row>
    <row r="30" customFormat="false" ht="12.75" hidden="false" customHeight="false" outlineLevel="0" collapsed="false">
      <c r="A30" s="8" t="n">
        <v>0.439259259259259</v>
      </c>
      <c r="B30" s="3" t="n">
        <v>-52.4363788863691</v>
      </c>
      <c r="C30" s="3" t="n">
        <v>293.953239543196</v>
      </c>
      <c r="D30" s="3" t="n">
        <v>-126.343249148235</v>
      </c>
      <c r="E30" s="3" t="n">
        <v>351.320815792572</v>
      </c>
      <c r="F30" s="3" t="n">
        <v>-107.140236165794</v>
      </c>
      <c r="G30" s="3" t="n">
        <v>341.092488243939</v>
      </c>
    </row>
    <row r="31" customFormat="false" ht="12.75" hidden="false" customHeight="false" outlineLevel="0" collapsed="false">
      <c r="A31" s="8" t="n">
        <v>0.439270833333333</v>
      </c>
      <c r="B31" s="3" t="n">
        <v>-49.6019800276295</v>
      </c>
      <c r="C31" s="3" t="n">
        <v>301.958017624081</v>
      </c>
      <c r="D31" s="3" t="n">
        <v>-147.176067572026</v>
      </c>
      <c r="E31" s="3" t="n">
        <v>371.888648362908</v>
      </c>
      <c r="F31" s="3" t="n">
        <v>-129.461118700308</v>
      </c>
      <c r="G31" s="3" t="n">
        <v>362.216208180422</v>
      </c>
    </row>
    <row r="32" customFormat="false" ht="12.75" hidden="false" customHeight="false" outlineLevel="0" collapsed="false">
      <c r="A32" s="8" t="n">
        <v>0.439282407407407</v>
      </c>
      <c r="B32" s="3" t="n">
        <v>-51.1608993998922</v>
      </c>
      <c r="C32" s="3" t="n">
        <v>308.739843498813</v>
      </c>
      <c r="D32" s="3" t="n">
        <v>-167.51286650953</v>
      </c>
      <c r="E32" s="3" t="n">
        <v>391.233528725509</v>
      </c>
      <c r="F32" s="3" t="n">
        <v>-151.498561456629</v>
      </c>
      <c r="G32" s="3" t="n">
        <v>382.784040750758</v>
      </c>
    </row>
    <row r="33" customFormat="false" ht="12.75" hidden="false" customHeight="false" outlineLevel="0" collapsed="false">
      <c r="A33" s="8" t="n">
        <v>0.439293981481482</v>
      </c>
      <c r="B33" s="3" t="n">
        <v>-63.9156942641578</v>
      </c>
      <c r="C33" s="3" t="n">
        <v>327.862368915271</v>
      </c>
      <c r="D33" s="3" t="n">
        <v>-186.361606988174</v>
      </c>
      <c r="E33" s="3" t="n">
        <v>409.911344248893</v>
      </c>
      <c r="F33" s="3" t="n">
        <v>-171.693645654538</v>
      </c>
      <c r="G33" s="3" t="n">
        <v>402.240098587221</v>
      </c>
    </row>
    <row r="34" customFormat="false" ht="12.75" hidden="false" customHeight="false" outlineLevel="0" collapsed="false">
      <c r="A34" s="8" t="n">
        <v>0.439305555555556</v>
      </c>
      <c r="B34" s="3" t="n">
        <v>-85.8114254477549</v>
      </c>
      <c r="C34" s="3" t="n">
        <v>351.654348212576</v>
      </c>
      <c r="D34" s="3" t="n">
        <v>-204.005728714443</v>
      </c>
      <c r="E34" s="3" t="n">
        <v>428.92269219228</v>
      </c>
      <c r="F34" s="3" t="n">
        <v>-191.53443012969</v>
      </c>
      <c r="G34" s="3" t="n">
        <v>423.363818524493</v>
      </c>
    </row>
    <row r="35" customFormat="false" ht="12.75" hidden="false" customHeight="false" outlineLevel="0" collapsed="false">
      <c r="A35" s="8" t="n">
        <v>0.43931712962963</v>
      </c>
      <c r="B35" s="3" t="n">
        <v>-122.233450782314</v>
      </c>
      <c r="C35" s="3" t="n">
        <v>380.44931381073</v>
      </c>
      <c r="D35" s="3" t="n">
        <v>-220.72867139476</v>
      </c>
      <c r="E35" s="3" t="n">
        <v>448.045217608739</v>
      </c>
      <c r="F35" s="3" t="n">
        <v>-209.249416268236</v>
      </c>
      <c r="G35" s="3" t="n">
        <v>442.819876360956</v>
      </c>
    </row>
    <row r="36" customFormat="false" ht="12.75" hidden="false" customHeight="false" outlineLevel="0" collapsed="false">
      <c r="A36" s="8" t="n">
        <v>0.439328703703704</v>
      </c>
      <c r="B36" s="3" t="n">
        <v>-153.624418142696</v>
      </c>
      <c r="C36" s="3" t="n">
        <v>410.57840908969</v>
      </c>
      <c r="D36" s="3" t="n">
        <v>-237.451614075014</v>
      </c>
      <c r="E36" s="3" t="n">
        <v>466.834210605193</v>
      </c>
      <c r="F36" s="3" t="n">
        <v>-226.397522850333</v>
      </c>
      <c r="G36" s="3" t="n">
        <v>462.720644091284</v>
      </c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8:53:32Z</dcterms:created>
  <dc:creator/>
  <dc:description/>
  <dc:language>en-US</dc:language>
  <cp:lastModifiedBy>Wolfgang Riemer</cp:lastModifiedBy>
  <dcterms:modified xsi:type="dcterms:W3CDTF">2010-05-20T13:03:16Z</dcterms:modified>
  <cp:revision>0</cp:revision>
  <dc:subject/>
  <dc:title/>
</cp:coreProperties>
</file>