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opelkreisel-daten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#REF!</definedName>
    <definedName function="false" hidden="false" localSheetId="1" name="atang" vbProcedure="false">#REF!</definedName>
    <definedName function="false" hidden="false" localSheetId="1" name="Zeit" vbProcedure="false">'opelkreisel-daten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Geschwindigkeit m/s, km/h</t>
  </si>
  <si>
    <t xml:space="preserve">Äquator</t>
  </si>
  <si>
    <t xml:space="preserve">Dudenhofen</t>
  </si>
  <si>
    <t xml:space="preserve">Kreismitte Grad</t>
  </si>
  <si>
    <t xml:space="preserve">&lt;-Kreismitte</t>
  </si>
  <si>
    <t xml:space="preserve">&lt;-breitenkreis-radius</t>
  </si>
  <si>
    <t xml:space="preserve">Kreisradien</t>
  </si>
  <si>
    <t xml:space="preserve">&lt;- Kreisradius</t>
  </si>
  <si>
    <t xml:space="preserve">&lt;- Kartenursprung</t>
  </si>
  <si>
    <t xml:space="preserve">No</t>
  </si>
  <si>
    <t xml:space="preserve">lat</t>
  </si>
  <si>
    <t xml:space="preserve">lon</t>
  </si>
  <si>
    <t xml:space="preserve">s(km)</t>
  </si>
  <si>
    <t xml:space="preserve">v(km/h)</t>
  </si>
  <si>
    <t xml:space="preserve">time</t>
  </si>
  <si>
    <t xml:space="preserve">HDOP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  <si>
    <t xml:space="preserve">Beginn Runde 2 - westlichster Punkt</t>
  </si>
  <si>
    <t xml:space="preserve">Ende Runde 2 (westlichster Punk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0"/>
    <numFmt numFmtId="167" formatCode="0"/>
    <numFmt numFmtId="168" formatCode="[$-F400]h:mm:ss\ AM/PM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3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I$5:$I$503</c:f>
              <c:numCache>
                <c:formatCode>General</c:formatCode>
                <c:ptCount val="499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65.480170627854</c:v>
                </c:pt>
                <c:pt idx="227">
                  <c:v>-765.623117438449</c:v>
                </c:pt>
                <c:pt idx="228">
                  <c:v>-753.901478971203</c:v>
                </c:pt>
                <c:pt idx="229">
                  <c:v>-744.038149041562</c:v>
                </c:pt>
                <c:pt idx="230">
                  <c:v>-732.030616953381</c:v>
                </c:pt>
                <c:pt idx="231">
                  <c:v>-715.949100763693</c:v>
                </c:pt>
                <c:pt idx="232">
                  <c:v>-699.009903710564</c:v>
                </c:pt>
                <c:pt idx="233">
                  <c:v>-677.925249150822</c:v>
                </c:pt>
                <c:pt idx="234">
                  <c:v>-653.76723816361</c:v>
                </c:pt>
                <c:pt idx="235">
                  <c:v>-626.321450533227</c:v>
                </c:pt>
                <c:pt idx="236">
                  <c:v>-596.588513933709</c:v>
                </c:pt>
                <c:pt idx="237">
                  <c:v>-563.353380475064</c:v>
                </c:pt>
                <c:pt idx="238">
                  <c:v>-526.758996968014</c:v>
                </c:pt>
                <c:pt idx="239">
                  <c:v>-488.878092165611</c:v>
                </c:pt>
                <c:pt idx="240">
                  <c:v>-447.637937314802</c:v>
                </c:pt>
                <c:pt idx="241">
                  <c:v>-404.396527115921</c:v>
                </c:pt>
                <c:pt idx="242">
                  <c:v>-355.079877467715</c:v>
                </c:pt>
                <c:pt idx="243">
                  <c:v>-304.333759713562</c:v>
                </c:pt>
                <c:pt idx="244">
                  <c:v>-255.37447709178</c:v>
                </c:pt>
                <c:pt idx="245">
                  <c:v>-208.487923223177</c:v>
                </c:pt>
                <c:pt idx="246">
                  <c:v>-158.31359271153</c:v>
                </c:pt>
                <c:pt idx="247">
                  <c:v>-109.854623926639</c:v>
                </c:pt>
                <c:pt idx="248">
                  <c:v>-62.1818625999556</c:v>
                </c:pt>
                <c:pt idx="249">
                  <c:v>-17.1536172689577</c:v>
                </c:pt>
                <c:pt idx="250">
                  <c:v>27.3028408197883</c:v>
                </c:pt>
                <c:pt idx="251">
                  <c:v>69.543623344633</c:v>
                </c:pt>
                <c:pt idx="252">
                  <c:v>109.711677116171</c:v>
                </c:pt>
                <c:pt idx="253">
                  <c:v>148.664682997845</c:v>
                </c:pt>
                <c:pt idx="254">
                  <c:v>187.045901637139</c:v>
                </c:pt>
                <c:pt idx="255">
                  <c:v>224.783859628947</c:v>
                </c:pt>
                <c:pt idx="256">
                  <c:v>262.092977188845</c:v>
                </c:pt>
                <c:pt idx="257">
                  <c:v>298.544413885427</c:v>
                </c:pt>
                <c:pt idx="258">
                  <c:v>333.780802692145</c:v>
                </c:pt>
                <c:pt idx="259">
                  <c:v>367.945090419465</c:v>
                </c:pt>
                <c:pt idx="260">
                  <c:v>401.4661174993</c:v>
                </c:pt>
                <c:pt idx="261">
                  <c:v>434.55830414735</c:v>
                </c:pt>
                <c:pt idx="262">
                  <c:v>466.221022689707</c:v>
                </c:pt>
                <c:pt idx="263">
                  <c:v>496.239852910415</c:v>
                </c:pt>
                <c:pt idx="264">
                  <c:v>525.472475672915</c:v>
                </c:pt>
                <c:pt idx="265">
                  <c:v>553.561523950911</c:v>
                </c:pt>
                <c:pt idx="266">
                  <c:v>580.506997744149</c:v>
                </c:pt>
                <c:pt idx="267">
                  <c:v>605.522689594802</c:v>
                </c:pt>
                <c:pt idx="268">
                  <c:v>628.823019718445</c:v>
                </c:pt>
                <c:pt idx="269">
                  <c:v>650.765355141756</c:v>
                </c:pt>
                <c:pt idx="270">
                  <c:v>671.349695864479</c:v>
                </c:pt>
                <c:pt idx="271">
                  <c:v>690.647515292104</c:v>
                </c:pt>
                <c:pt idx="272">
                  <c:v>708.158499587485</c:v>
                </c:pt>
                <c:pt idx="273">
                  <c:v>723.882648750749</c:v>
                </c:pt>
                <c:pt idx="274">
                  <c:v>737.033755323562</c:v>
                </c:pt>
                <c:pt idx="275">
                  <c:v>748.112133143068</c:v>
                </c:pt>
                <c:pt idx="276">
                  <c:v>757.046308804034</c:v>
                </c:pt>
                <c:pt idx="277">
                  <c:v>765.265750412152</c:v>
                </c:pt>
                <c:pt idx="278">
                  <c:v>771.055096240415</c:v>
                </c:pt>
                <c:pt idx="279">
                  <c:v>775.986761205235</c:v>
                </c:pt>
                <c:pt idx="280">
                  <c:v>778.845697416749</c:v>
                </c:pt>
                <c:pt idx="281">
                  <c:v>779.91779849602</c:v>
                </c:pt>
                <c:pt idx="282">
                  <c:v>778.917170821983</c:v>
                </c:pt>
                <c:pt idx="283">
                  <c:v>775.843814394641</c:v>
                </c:pt>
                <c:pt idx="284">
                  <c:v>771.055096240415</c:v>
                </c:pt>
                <c:pt idx="285">
                  <c:v>764.551016359179</c:v>
                </c:pt>
                <c:pt idx="286">
                  <c:v>756.545994967016</c:v>
                </c:pt>
                <c:pt idx="287">
                  <c:v>746.53971822678</c:v>
                </c:pt>
                <c:pt idx="288">
                  <c:v>734.746606354427</c:v>
                </c:pt>
                <c:pt idx="289">
                  <c:v>721.309606160298</c:v>
                </c:pt>
                <c:pt idx="290">
                  <c:v>705.585456997161</c:v>
                </c:pt>
                <c:pt idx="291">
                  <c:v>688.288892917608</c:v>
                </c:pt>
                <c:pt idx="292">
                  <c:v>669.491387327002</c:v>
                </c:pt>
                <c:pt idx="293">
                  <c:v>648.835573198917</c:v>
                </c:pt>
                <c:pt idx="294">
                  <c:v>625.749663291102</c:v>
                </c:pt>
                <c:pt idx="295">
                  <c:v>601.305758682828</c:v>
                </c:pt>
                <c:pt idx="296">
                  <c:v>575.146492347671</c:v>
                </c:pt>
                <c:pt idx="297">
                  <c:v>547.343337690865</c:v>
                </c:pt>
                <c:pt idx="298">
                  <c:v>516.895667038373</c:v>
                </c:pt>
                <c:pt idx="299">
                  <c:v>481.730751637016</c:v>
                </c:pt>
                <c:pt idx="300">
                  <c:v>445.851102182812</c:v>
                </c:pt>
                <c:pt idx="301">
                  <c:v>409.39966548623</c:v>
                </c:pt>
                <c:pt idx="302">
                  <c:v>372.162021331439</c:v>
                </c:pt>
                <c:pt idx="303">
                  <c:v>333.63785588155</c:v>
                </c:pt>
                <c:pt idx="304">
                  <c:v>293.898642541796</c:v>
                </c:pt>
                <c:pt idx="305">
                  <c:v>252.515540880393</c:v>
                </c:pt>
                <c:pt idx="306">
                  <c:v>208.916763655089</c:v>
                </c:pt>
                <c:pt idx="307">
                  <c:v>165.460933240379</c:v>
                </c:pt>
                <c:pt idx="308">
                  <c:v>121.647735799246</c:v>
                </c:pt>
                <c:pt idx="309">
                  <c:v>76.9768574945443</c:v>
                </c:pt>
                <c:pt idx="310">
                  <c:v>31.8056653529516</c:v>
                </c:pt>
                <c:pt idx="311">
                  <c:v>-13.0796331675786</c:v>
                </c:pt>
                <c:pt idx="312">
                  <c:v>-57.6790380667923</c:v>
                </c:pt>
                <c:pt idx="313">
                  <c:v>-102.421389776728</c:v>
                </c:pt>
                <c:pt idx="314">
                  <c:v>-146.663427649645</c:v>
                </c:pt>
                <c:pt idx="315">
                  <c:v>-190.333678280183</c:v>
                </c:pt>
                <c:pt idx="316">
                  <c:v>-234.432769342506</c:v>
                </c:pt>
                <c:pt idx="317">
                  <c:v>-278.245966783766</c:v>
                </c:pt>
                <c:pt idx="318">
                  <c:v>-319.486121634574</c:v>
                </c:pt>
                <c:pt idx="319">
                  <c:v>-360.726276485383</c:v>
                </c:pt>
                <c:pt idx="320">
                  <c:v>-401.680537715002</c:v>
                </c:pt>
                <c:pt idx="321">
                  <c:v>-441.84859148654</c:v>
                </c:pt>
                <c:pt idx="322">
                  <c:v>-479.943916504772</c:v>
                </c:pt>
                <c:pt idx="323">
                  <c:v>-516.967140443607</c:v>
                </c:pt>
                <c:pt idx="324">
                  <c:v>-551.989109034369</c:v>
                </c:pt>
                <c:pt idx="325">
                  <c:v>-584.652455250762</c:v>
                </c:pt>
                <c:pt idx="326">
                  <c:v>-615.886333361334</c:v>
                </c:pt>
                <c:pt idx="327">
                  <c:v>-645.0474827186</c:v>
                </c:pt>
                <c:pt idx="328">
                  <c:v>-673.994211859911</c:v>
                </c:pt>
                <c:pt idx="329">
                  <c:v>-699.724637763411</c:v>
                </c:pt>
                <c:pt idx="330">
                  <c:v>-719.594244433288</c:v>
                </c:pt>
                <c:pt idx="331">
                  <c:v>-737.462595755219</c:v>
                </c:pt>
                <c:pt idx="332">
                  <c:v>-740.964792614219</c:v>
                </c:pt>
                <c:pt idx="333">
                  <c:v>-747.040032063671</c:v>
                </c:pt>
                <c:pt idx="334">
                  <c:v>-755.473893887618</c:v>
                </c:pt>
                <c:pt idx="335">
                  <c:v>-761.19176631052</c:v>
                </c:pt>
                <c:pt idx="336">
                  <c:v>-761.048819500052</c:v>
                </c:pt>
                <c:pt idx="337">
                  <c:v>-761.906500363493</c:v>
                </c:pt>
                <c:pt idx="338">
                  <c:v>-760.262612041844</c:v>
                </c:pt>
                <c:pt idx="339">
                  <c:v>-754.616213024177</c:v>
                </c:pt>
                <c:pt idx="340">
                  <c:v>-744.895829905004</c:v>
                </c:pt>
                <c:pt idx="341">
                  <c:v>-728.099579662469</c:v>
                </c:pt>
                <c:pt idx="342">
                  <c:v>-711.732169851719</c:v>
                </c:pt>
                <c:pt idx="343">
                  <c:v>-688.431839728076</c:v>
                </c:pt>
                <c:pt idx="344">
                  <c:v>-663.416147877423</c:v>
                </c:pt>
                <c:pt idx="345">
                  <c:v>-637.757195379284</c:v>
                </c:pt>
                <c:pt idx="346">
                  <c:v>-609.811093911883</c:v>
                </c:pt>
                <c:pt idx="347">
                  <c:v>-578.934582827734</c:v>
                </c:pt>
                <c:pt idx="348">
                  <c:v>-546.271236611467</c:v>
                </c:pt>
                <c:pt idx="349">
                  <c:v>-511.177794615344</c:v>
                </c:pt>
                <c:pt idx="350">
                  <c:v>-473.368363218302</c:v>
                </c:pt>
                <c:pt idx="351">
                  <c:v>-432.199681772728</c:v>
                </c:pt>
                <c:pt idx="352">
                  <c:v>-389.029744979207</c:v>
                </c:pt>
                <c:pt idx="353">
                  <c:v>-343.787079432254</c:v>
                </c:pt>
                <c:pt idx="354">
                  <c:v>-296.829052158417</c:v>
                </c:pt>
                <c:pt idx="355">
                  <c:v>-249.0848174265</c:v>
                </c:pt>
                <c:pt idx="356">
                  <c:v>-200.840268857437</c:v>
                </c:pt>
                <c:pt idx="357">
                  <c:v>-152.953087314925</c:v>
                </c:pt>
                <c:pt idx="358">
                  <c:v>-105.208852583008</c:v>
                </c:pt>
                <c:pt idx="359">
                  <c:v>-58.1078784985766</c:v>
                </c:pt>
                <c:pt idx="360">
                  <c:v>-12.7222661410283</c:v>
                </c:pt>
                <c:pt idx="361">
                  <c:v>30.376197247258</c:v>
                </c:pt>
                <c:pt idx="362">
                  <c:v>71.9737191244898</c:v>
                </c:pt>
                <c:pt idx="363">
                  <c:v>112.927980354109</c:v>
                </c:pt>
                <c:pt idx="364">
                  <c:v>152.452773478034</c:v>
                </c:pt>
                <c:pt idx="365">
                  <c:v>190.833992117328</c:v>
                </c:pt>
                <c:pt idx="366">
                  <c:v>228.000162866885</c:v>
                </c:pt>
                <c:pt idx="367">
                  <c:v>263.522445294665</c:v>
                </c:pt>
                <c:pt idx="368">
                  <c:v>298.401467074959</c:v>
                </c:pt>
                <c:pt idx="369">
                  <c:v>332.923121828703</c:v>
                </c:pt>
                <c:pt idx="370">
                  <c:v>366.515622313772</c:v>
                </c:pt>
                <c:pt idx="371">
                  <c:v>399.321915340633</c:v>
                </c:pt>
                <c:pt idx="372">
                  <c:v>431.484947720008</c:v>
                </c:pt>
                <c:pt idx="373">
                  <c:v>463.147666262365</c:v>
                </c:pt>
                <c:pt idx="374">
                  <c:v>493.523863509496</c:v>
                </c:pt>
                <c:pt idx="375">
                  <c:v>522.827959677229</c:v>
                </c:pt>
                <c:pt idx="376">
                  <c:v>551.202901576415</c:v>
                </c:pt>
                <c:pt idx="377">
                  <c:v>577.86248174859</c:v>
                </c:pt>
                <c:pt idx="378">
                  <c:v>603.092593815072</c:v>
                </c:pt>
                <c:pt idx="379">
                  <c:v>626.607344154544</c:v>
                </c:pt>
                <c:pt idx="380">
                  <c:v>648.764099793683</c:v>
                </c:pt>
                <c:pt idx="381">
                  <c:v>669.491387327002</c:v>
                </c:pt>
                <c:pt idx="382">
                  <c:v>689.360993996878</c:v>
                </c:pt>
                <c:pt idx="383">
                  <c:v>707.944079371657</c:v>
                </c:pt>
                <c:pt idx="384">
                  <c:v>725.097696640614</c:v>
                </c:pt>
                <c:pt idx="385">
                  <c:v>739.249430887463</c:v>
                </c:pt>
                <c:pt idx="386">
                  <c:v>750.327808706969</c:v>
                </c:pt>
                <c:pt idx="387">
                  <c:v>759.976718420782</c:v>
                </c:pt>
                <c:pt idx="388">
                  <c:v>767.624372786522</c:v>
                </c:pt>
                <c:pt idx="389">
                  <c:v>773.127824993721</c:v>
                </c:pt>
                <c:pt idx="390">
                  <c:v>777.130335689739</c:v>
                </c:pt>
                <c:pt idx="391">
                  <c:v>779.560431469596</c:v>
                </c:pt>
                <c:pt idx="392">
                  <c:v>780.275165522443</c:v>
                </c:pt>
                <c:pt idx="393">
                  <c:v>778.345383579731</c:v>
                </c:pt>
                <c:pt idx="394">
                  <c:v>774.557293099415</c:v>
                </c:pt>
                <c:pt idx="395">
                  <c:v>769.911521755784</c:v>
                </c:pt>
                <c:pt idx="396">
                  <c:v>763.836282306332</c:v>
                </c:pt>
                <c:pt idx="397">
                  <c:v>755.688314103574</c:v>
                </c:pt>
                <c:pt idx="398">
                  <c:v>744.752883094663</c:v>
                </c:pt>
                <c:pt idx="399">
                  <c:v>731.744723332318</c:v>
                </c:pt>
                <c:pt idx="400">
                  <c:v>717.092675248451</c:v>
                </c:pt>
                <c:pt idx="401">
                  <c:v>701.011159058764</c:v>
                </c:pt>
                <c:pt idx="402">
                  <c:v>683.857541789806</c:v>
                </c:pt>
                <c:pt idx="403">
                  <c:v>664.84561598337</c:v>
                </c:pt>
                <c:pt idx="404">
                  <c:v>645.404849745151</c:v>
                </c:pt>
                <c:pt idx="405">
                  <c:v>625.249349454084</c:v>
                </c:pt>
                <c:pt idx="406">
                  <c:v>604.879428947189</c:v>
                </c:pt>
                <c:pt idx="407">
                  <c:v>584.866875466717</c:v>
                </c:pt>
                <c:pt idx="408">
                  <c:v>564.639901770417</c:v>
                </c:pt>
                <c:pt idx="409">
                  <c:v>543.197880184251</c:v>
                </c:pt>
                <c:pt idx="410">
                  <c:v>522.613539461401</c:v>
                </c:pt>
                <c:pt idx="411">
                  <c:v>499.956469985371</c:v>
                </c:pt>
                <c:pt idx="412">
                  <c:v>477.084980293385</c:v>
                </c:pt>
                <c:pt idx="413">
                  <c:v>453.498756548552</c:v>
                </c:pt>
                <c:pt idx="414">
                  <c:v>428.840431724322</c:v>
                </c:pt>
                <c:pt idx="415">
                  <c:v>403.681793063201</c:v>
                </c:pt>
                <c:pt idx="416">
                  <c:v>378.809048023143</c:v>
                </c:pt>
                <c:pt idx="417">
                  <c:v>353.793356172617</c:v>
                </c:pt>
                <c:pt idx="418">
                  <c:v>328.277350485072</c:v>
                </c:pt>
                <c:pt idx="419">
                  <c:v>303.04723841859</c:v>
                </c:pt>
                <c:pt idx="420">
                  <c:v>277.817126352109</c:v>
                </c:pt>
                <c:pt idx="421">
                  <c:v>252.515540880393</c:v>
                </c:pt>
                <c:pt idx="422">
                  <c:v>227.499849029867</c:v>
                </c:pt>
                <c:pt idx="423">
                  <c:v>202.269736963385</c:v>
                </c:pt>
                <c:pt idx="424">
                  <c:v>176.68225787048</c:v>
                </c:pt>
                <c:pt idx="425">
                  <c:v>150.808885156512</c:v>
                </c:pt>
                <c:pt idx="426">
                  <c:v>124.506672010633</c:v>
                </c:pt>
                <c:pt idx="427">
                  <c:v>98.2759322702418</c:v>
                </c:pt>
                <c:pt idx="428">
                  <c:v>72.5455063667419</c:v>
                </c:pt>
                <c:pt idx="429">
                  <c:v>46.9580272738367</c:v>
                </c:pt>
                <c:pt idx="430">
                  <c:v>21.6564418021209</c:v>
                </c:pt>
                <c:pt idx="431">
                  <c:v>-3.07335642734275</c:v>
                </c:pt>
                <c:pt idx="432">
                  <c:v>-27.3028408196613</c:v>
                </c:pt>
                <c:pt idx="433">
                  <c:v>-51.3179049962782</c:v>
                </c:pt>
                <c:pt idx="434">
                  <c:v>-75.2614957675343</c:v>
                </c:pt>
                <c:pt idx="435">
                  <c:v>-99.2050865387903</c:v>
                </c:pt>
                <c:pt idx="436">
                  <c:v>-122.719836878389</c:v>
                </c:pt>
                <c:pt idx="437">
                  <c:v>-145.948693596798</c:v>
                </c:pt>
                <c:pt idx="438">
                  <c:v>-168.319869451766</c:v>
                </c:pt>
                <c:pt idx="439">
                  <c:v>-190.619571901373</c:v>
                </c:pt>
                <c:pt idx="440">
                  <c:v>-212.633380729917</c:v>
                </c:pt>
                <c:pt idx="441">
                  <c:v>-233.860982100254</c:v>
                </c:pt>
                <c:pt idx="442">
                  <c:v>-254.445322822978</c:v>
                </c:pt>
                <c:pt idx="443">
                  <c:v>-274.100509277026</c:v>
                </c:pt>
                <c:pt idx="444">
                  <c:v>-293.541275515246</c:v>
                </c:pt>
                <c:pt idx="445">
                  <c:v>-312.696148132276</c:v>
                </c:pt>
                <c:pt idx="446">
                  <c:v>-332.136914370369</c:v>
                </c:pt>
                <c:pt idx="447">
                  <c:v>-352.14946785084</c:v>
                </c:pt>
                <c:pt idx="448">
                  <c:v>-370.804026630853</c:v>
                </c:pt>
                <c:pt idx="449">
                  <c:v>-390.244792869072</c:v>
                </c:pt>
                <c:pt idx="450">
                  <c:v>-409.328192080742</c:v>
                </c:pt>
                <c:pt idx="451">
                  <c:v>-427.62538383433</c:v>
                </c:pt>
                <c:pt idx="452">
                  <c:v>-444.921947913883</c:v>
                </c:pt>
                <c:pt idx="453">
                  <c:v>-461.360831129994</c:v>
                </c:pt>
                <c:pt idx="454">
                  <c:v>-477.084980293258</c:v>
                </c:pt>
                <c:pt idx="455">
                  <c:v>-492.237342214143</c:v>
                </c:pt>
                <c:pt idx="456">
                  <c:v>-506.88939029801</c:v>
                </c:pt>
                <c:pt idx="457">
                  <c:v>-521.398491571409</c:v>
                </c:pt>
                <c:pt idx="458">
                  <c:v>-535.478752413024</c:v>
                </c:pt>
                <c:pt idx="459">
                  <c:v>-549.058699417621</c:v>
                </c:pt>
                <c:pt idx="460">
                  <c:v>-561.780965558776</c:v>
                </c:pt>
                <c:pt idx="461">
                  <c:v>-573.788497647084</c:v>
                </c:pt>
                <c:pt idx="462">
                  <c:v>-585.15276908778</c:v>
                </c:pt>
                <c:pt idx="463">
                  <c:v>-596.088200096691</c:v>
                </c:pt>
                <c:pt idx="464">
                  <c:v>-606.45184386335</c:v>
                </c:pt>
                <c:pt idx="465">
                  <c:v>-616.243700387758</c:v>
                </c:pt>
                <c:pt idx="466">
                  <c:v>-625.249349453957</c:v>
                </c:pt>
                <c:pt idx="467">
                  <c:v>-634.112051709562</c:v>
                </c:pt>
                <c:pt idx="468">
                  <c:v>-642.760333749338</c:v>
                </c:pt>
                <c:pt idx="469">
                  <c:v>-651.26566897852</c:v>
                </c:pt>
                <c:pt idx="470">
                  <c:v>-659.342163776044</c:v>
                </c:pt>
                <c:pt idx="471">
                  <c:v>-666.846871331189</c:v>
                </c:pt>
                <c:pt idx="472">
                  <c:v>-673.422424617659</c:v>
                </c:pt>
                <c:pt idx="473">
                  <c:v>-678.782930014264</c:v>
                </c:pt>
                <c:pt idx="474">
                  <c:v>-683.428701357895</c:v>
                </c:pt>
                <c:pt idx="475">
                  <c:v>-688.288892917481</c:v>
                </c:pt>
                <c:pt idx="476">
                  <c:v>-693.506451503365</c:v>
                </c:pt>
                <c:pt idx="477">
                  <c:v>-699.224323926393</c:v>
                </c:pt>
                <c:pt idx="478">
                  <c:v>-704.155988891213</c:v>
                </c:pt>
                <c:pt idx="479">
                  <c:v>-709.587967693052</c:v>
                </c:pt>
                <c:pt idx="480">
                  <c:v>-709.945334719475</c:v>
                </c:pt>
                <c:pt idx="481">
                  <c:v>-707.229345318556</c:v>
                </c:pt>
                <c:pt idx="482">
                  <c:v>-701.36852608506</c:v>
                </c:pt>
                <c:pt idx="483">
                  <c:v>-691.862563181842</c:v>
                </c:pt>
                <c:pt idx="484">
                  <c:v>-680.283871525318</c:v>
                </c:pt>
                <c:pt idx="485">
                  <c:v>-668.848126679262</c:v>
                </c:pt>
                <c:pt idx="486">
                  <c:v>-656.697647780358</c:v>
                </c:pt>
                <c:pt idx="487">
                  <c:v>-645.261902934429</c:v>
                </c:pt>
                <c:pt idx="488">
                  <c:v>-635.184152788959</c:v>
                </c:pt>
                <c:pt idx="489">
                  <c:v>-626.249977127994</c:v>
                </c:pt>
                <c:pt idx="490">
                  <c:v>-617.887588709407</c:v>
                </c:pt>
                <c:pt idx="491">
                  <c:v>-610.59730137009</c:v>
                </c:pt>
                <c:pt idx="492">
                  <c:v>-604.665008731233</c:v>
                </c:pt>
                <c:pt idx="493">
                  <c:v>-600.233657603431</c:v>
                </c:pt>
                <c:pt idx="494">
                  <c:v>-597.374721391917</c:v>
                </c:pt>
                <c:pt idx="495">
                  <c:v>-595.873779880863</c:v>
                </c:pt>
                <c:pt idx="496">
                  <c:v>-595.016099017421</c:v>
                </c:pt>
                <c:pt idx="497">
                  <c:v>-594.444311775169</c:v>
                </c:pt>
                <c:pt idx="498">
                  <c:v>-594.086944748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y"</c:f>
              <c:strCache>
                <c:ptCount val="1"/>
                <c:pt idx="0">
                  <c:v>t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3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J$5:$J$503</c:f>
              <c:numCache>
                <c:formatCode>General</c:formatCode>
                <c:ptCount val="499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13.9527729060019</c:v>
                </c:pt>
                <c:pt idx="227">
                  <c:v>65.5391205414488</c:v>
                </c:pt>
                <c:pt idx="228">
                  <c:v>113.456611556062</c:v>
                </c:pt>
                <c:pt idx="229">
                  <c:v>164.042361931497</c:v>
                </c:pt>
                <c:pt idx="230">
                  <c:v>214.850467253075</c:v>
                </c:pt>
                <c:pt idx="231">
                  <c:v>265.102685208506</c:v>
                </c:pt>
                <c:pt idx="232">
                  <c:v>315.132548217004</c:v>
                </c:pt>
                <c:pt idx="233">
                  <c:v>363.828281544696</c:v>
                </c:pt>
                <c:pt idx="234">
                  <c:v>409.966932986218</c:v>
                </c:pt>
                <c:pt idx="235">
                  <c:v>453.659680013851</c:v>
                </c:pt>
                <c:pt idx="236">
                  <c:v>495.351232520669</c:v>
                </c:pt>
                <c:pt idx="237">
                  <c:v>534.263348193595</c:v>
                </c:pt>
                <c:pt idx="238">
                  <c:v>570.951914399564</c:v>
                </c:pt>
                <c:pt idx="239">
                  <c:v>605.416931139366</c:v>
                </c:pt>
                <c:pt idx="240">
                  <c:v>637.324865991417</c:v>
                </c:pt>
                <c:pt idx="241">
                  <c:v>666.453364009576</c:v>
                </c:pt>
                <c:pt idx="242">
                  <c:v>691.245940566892</c:v>
                </c:pt>
                <c:pt idx="243">
                  <c:v>712.703192923379</c:v>
                </c:pt>
                <c:pt idx="244">
                  <c:v>731.603363393695</c:v>
                </c:pt>
                <c:pt idx="245">
                  <c:v>747.05703218932</c:v>
                </c:pt>
                <c:pt idx="246">
                  <c:v>758.174779524893</c:v>
                </c:pt>
                <c:pt idx="247">
                  <c:v>767.402509812723</c:v>
                </c:pt>
                <c:pt idx="248">
                  <c:v>772.739028533577</c:v>
                </c:pt>
                <c:pt idx="249">
                  <c:v>775.740820314403</c:v>
                </c:pt>
                <c:pt idx="250">
                  <c:v>776.074352734407</c:v>
                </c:pt>
                <c:pt idx="251">
                  <c:v>773.85080326745</c:v>
                </c:pt>
                <c:pt idx="252">
                  <c:v>769.403704333537</c:v>
                </c:pt>
                <c:pt idx="253">
                  <c:v>762.733055931877</c:v>
                </c:pt>
                <c:pt idx="254">
                  <c:v>754.839455324063</c:v>
                </c:pt>
                <c:pt idx="255">
                  <c:v>744.944660196225</c:v>
                </c:pt>
                <c:pt idx="256">
                  <c:v>733.159848020644</c:v>
                </c:pt>
                <c:pt idx="257">
                  <c:v>719.596196271181</c:v>
                </c:pt>
                <c:pt idx="258">
                  <c:v>704.253704948628</c:v>
                </c:pt>
                <c:pt idx="259">
                  <c:v>687.132374052983</c:v>
                </c:pt>
                <c:pt idx="260">
                  <c:v>668.676913476532</c:v>
                </c:pt>
                <c:pt idx="261">
                  <c:v>648.220258379268</c:v>
                </c:pt>
                <c:pt idx="262">
                  <c:v>625.87358623584</c:v>
                </c:pt>
                <c:pt idx="263">
                  <c:v>601.970429465465</c:v>
                </c:pt>
                <c:pt idx="264">
                  <c:v>576.733143014283</c:v>
                </c:pt>
                <c:pt idx="265">
                  <c:v>550.384081830018</c:v>
                </c:pt>
                <c:pt idx="266">
                  <c:v>523.367955804954</c:v>
                </c:pt>
                <c:pt idx="267">
                  <c:v>494.239457786796</c:v>
                </c:pt>
                <c:pt idx="268">
                  <c:v>464.221539981697</c:v>
                </c:pt>
                <c:pt idx="269">
                  <c:v>433.314202390447</c:v>
                </c:pt>
                <c:pt idx="270">
                  <c:v>401.072735117602</c:v>
                </c:pt>
                <c:pt idx="271">
                  <c:v>367.49713816553</c:v>
                </c:pt>
                <c:pt idx="272">
                  <c:v>332.920943953447</c:v>
                </c:pt>
                <c:pt idx="273">
                  <c:v>297.677684900565</c:v>
                </c:pt>
                <c:pt idx="274">
                  <c:v>261.211473640739</c:v>
                </c:pt>
                <c:pt idx="275">
                  <c:v>223.967020067834</c:v>
                </c:pt>
                <c:pt idx="276">
                  <c:v>186.83374396879</c:v>
                </c:pt>
                <c:pt idx="277">
                  <c:v>149.589290395884</c:v>
                </c:pt>
                <c:pt idx="278">
                  <c:v>112.344836822979</c:v>
                </c:pt>
                <c:pt idx="279">
                  <c:v>75.5450931431485</c:v>
                </c:pt>
                <c:pt idx="280">
                  <c:v>38.4118170433144</c:v>
                </c:pt>
                <c:pt idx="281">
                  <c:v>1.72325083734559</c:v>
                </c:pt>
                <c:pt idx="282">
                  <c:v>-35.2988477886272</c:v>
                </c:pt>
                <c:pt idx="283">
                  <c:v>-73.0991887284693</c:v>
                </c:pt>
                <c:pt idx="284">
                  <c:v>-111.677771981391</c:v>
                </c:pt>
                <c:pt idx="285">
                  <c:v>-150.034000288169</c:v>
                </c:pt>
                <c:pt idx="286">
                  <c:v>-188.167873648016</c:v>
                </c:pt>
                <c:pt idx="287">
                  <c:v>-225.968214587858</c:v>
                </c:pt>
                <c:pt idx="288">
                  <c:v>-262.99031321383</c:v>
                </c:pt>
                <c:pt idx="289">
                  <c:v>-299.122992052863</c:v>
                </c:pt>
                <c:pt idx="290">
                  <c:v>-333.810363738807</c:v>
                </c:pt>
                <c:pt idx="291">
                  <c:v>-367.719493111673</c:v>
                </c:pt>
                <c:pt idx="292">
                  <c:v>-400.850380170669</c:v>
                </c:pt>
                <c:pt idx="293">
                  <c:v>-433.647734808871</c:v>
                </c:pt>
                <c:pt idx="294">
                  <c:v>-465.555669660923</c:v>
                </c:pt>
                <c:pt idx="295">
                  <c:v>-498.130669352983</c:v>
                </c:pt>
                <c:pt idx="296">
                  <c:v>-530.816846518904</c:v>
                </c:pt>
                <c:pt idx="297">
                  <c:v>-560.945941797074</c:v>
                </c:pt>
                <c:pt idx="298">
                  <c:v>-588.406777715212</c:v>
                </c:pt>
                <c:pt idx="299">
                  <c:v>-613.088176799458</c:v>
                </c:pt>
                <c:pt idx="300">
                  <c:v>-636.213091256754</c:v>
                </c:pt>
                <c:pt idx="301">
                  <c:v>-658.115053507106</c:v>
                </c:pt>
                <c:pt idx="302">
                  <c:v>-678.460531130509</c:v>
                </c:pt>
                <c:pt idx="303">
                  <c:v>-697.583056546968</c:v>
                </c:pt>
                <c:pt idx="304">
                  <c:v>-714.593209969542</c:v>
                </c:pt>
                <c:pt idx="305">
                  <c:v>-730.38041118596</c:v>
                </c:pt>
                <c:pt idx="306">
                  <c:v>-743.276998094625</c:v>
                </c:pt>
                <c:pt idx="307">
                  <c:v>-755.39534269021</c:v>
                </c:pt>
                <c:pt idx="308">
                  <c:v>-764.62307297804</c:v>
                </c:pt>
                <c:pt idx="309">
                  <c:v>-772.071963692779</c:v>
                </c:pt>
                <c:pt idx="310">
                  <c:v>-777.074949993629</c:v>
                </c:pt>
                <c:pt idx="311">
                  <c:v>-778.742612093649</c:v>
                </c:pt>
                <c:pt idx="312">
                  <c:v>-776.296707679759</c:v>
                </c:pt>
                <c:pt idx="313">
                  <c:v>-771.071366432767</c:v>
                </c:pt>
                <c:pt idx="314">
                  <c:v>-763.288943298024</c:v>
                </c:pt>
                <c:pt idx="315">
                  <c:v>-752.615905856316</c:v>
                </c:pt>
                <c:pt idx="316">
                  <c:v>-739.941673893795</c:v>
                </c:pt>
                <c:pt idx="317">
                  <c:v>-724.821537518174</c:v>
                </c:pt>
                <c:pt idx="318">
                  <c:v>-702.697220320889</c:v>
                </c:pt>
                <c:pt idx="319">
                  <c:v>-680.350548177462</c:v>
                </c:pt>
                <c:pt idx="320">
                  <c:v>-656.7809238263</c:v>
                </c:pt>
                <c:pt idx="321">
                  <c:v>-632.655412108991</c:v>
                </c:pt>
                <c:pt idx="322">
                  <c:v>-603.749269037766</c:v>
                </c:pt>
                <c:pt idx="323">
                  <c:v>-572.063689132647</c:v>
                </c:pt>
                <c:pt idx="324">
                  <c:v>-536.153365239758</c:v>
                </c:pt>
                <c:pt idx="325">
                  <c:v>-498.353024299915</c:v>
                </c:pt>
                <c:pt idx="326">
                  <c:v>-459.44090862699</c:v>
                </c:pt>
                <c:pt idx="327">
                  <c:v>-424.197649574108</c:v>
                </c:pt>
                <c:pt idx="328">
                  <c:v>-386.953196001203</c:v>
                </c:pt>
                <c:pt idx="329">
                  <c:v>-349.04167758829</c:v>
                </c:pt>
                <c:pt idx="330">
                  <c:v>-304.904220667582</c:v>
                </c:pt>
                <c:pt idx="331">
                  <c:v>-257.987326912981</c:v>
                </c:pt>
                <c:pt idx="332">
                  <c:v>-203.510364970569</c:v>
                </c:pt>
                <c:pt idx="333">
                  <c:v>-154.25874427515</c:v>
                </c:pt>
                <c:pt idx="334">
                  <c:v>-103.339461480501</c:v>
                </c:pt>
                <c:pt idx="335">
                  <c:v>-52.5313561581333</c:v>
                </c:pt>
                <c:pt idx="336">
                  <c:v>-2.50149314963495</c:v>
                </c:pt>
                <c:pt idx="337">
                  <c:v>48.6401445919467</c:v>
                </c:pt>
                <c:pt idx="338">
                  <c:v>98.8923625473777</c:v>
                </c:pt>
                <c:pt idx="339">
                  <c:v>148.477515662011</c:v>
                </c:pt>
                <c:pt idx="340">
                  <c:v>197.395603937426</c:v>
                </c:pt>
                <c:pt idx="341">
                  <c:v>245.090740005106</c:v>
                </c:pt>
                <c:pt idx="342">
                  <c:v>292.897053546648</c:v>
                </c:pt>
                <c:pt idx="343">
                  <c:v>337.923930254297</c:v>
                </c:pt>
                <c:pt idx="344">
                  <c:v>382.394919595008</c:v>
                </c:pt>
                <c:pt idx="345">
                  <c:v>425.865311675708</c:v>
                </c:pt>
                <c:pt idx="346">
                  <c:v>468.001574075602</c:v>
                </c:pt>
                <c:pt idx="347">
                  <c:v>508.358996902405</c:v>
                </c:pt>
                <c:pt idx="348">
                  <c:v>546.492870262251</c:v>
                </c:pt>
                <c:pt idx="349">
                  <c:v>582.292016682069</c:v>
                </c:pt>
                <c:pt idx="350">
                  <c:v>615.422903741065</c:v>
                </c:pt>
                <c:pt idx="351">
                  <c:v>645.440821545374</c:v>
                </c:pt>
                <c:pt idx="352">
                  <c:v>673.45754483045</c:v>
                </c:pt>
                <c:pt idx="353">
                  <c:v>698.806008754703</c:v>
                </c:pt>
                <c:pt idx="354">
                  <c:v>720.485616058122</c:v>
                </c:pt>
                <c:pt idx="355">
                  <c:v>738.71872168843</c:v>
                </c:pt>
                <c:pt idx="356">
                  <c:v>752.171195964031</c:v>
                </c:pt>
                <c:pt idx="357">
                  <c:v>762.399523511873</c:v>
                </c:pt>
                <c:pt idx="358">
                  <c:v>769.959591699684</c:v>
                </c:pt>
                <c:pt idx="359">
                  <c:v>774.851400527462</c:v>
                </c:pt>
                <c:pt idx="360">
                  <c:v>777.18612746828</c:v>
                </c:pt>
                <c:pt idx="361">
                  <c:v>776.852595047486</c:v>
                </c:pt>
                <c:pt idx="362">
                  <c:v>774.073158214383</c:v>
                </c:pt>
                <c:pt idx="363">
                  <c:v>768.8478169666</c:v>
                </c:pt>
                <c:pt idx="364">
                  <c:v>762.733055931877</c:v>
                </c:pt>
                <c:pt idx="365">
                  <c:v>754.950632797134</c:v>
                </c:pt>
                <c:pt idx="366">
                  <c:v>744.944660196225</c:v>
                </c:pt>
                <c:pt idx="367">
                  <c:v>733.271025493715</c:v>
                </c:pt>
                <c:pt idx="368">
                  <c:v>719.929728691975</c:v>
                </c:pt>
                <c:pt idx="369">
                  <c:v>705.365479682501</c:v>
                </c:pt>
                <c:pt idx="370">
                  <c:v>688.800036153003</c:v>
                </c:pt>
                <c:pt idx="371">
                  <c:v>670.455753049624</c:v>
                </c:pt>
                <c:pt idx="372">
                  <c:v>650.443807846224</c:v>
                </c:pt>
                <c:pt idx="373">
                  <c:v>628.764200542805</c:v>
                </c:pt>
                <c:pt idx="374">
                  <c:v>605.305753665504</c:v>
                </c:pt>
                <c:pt idx="375">
                  <c:v>580.401999635117</c:v>
                </c:pt>
                <c:pt idx="376">
                  <c:v>554.275293396994</c:v>
                </c:pt>
                <c:pt idx="377">
                  <c:v>527.592699792725</c:v>
                </c:pt>
                <c:pt idx="378">
                  <c:v>499.464799034579</c:v>
                </c:pt>
                <c:pt idx="379">
                  <c:v>470.002768596416</c:v>
                </c:pt>
                <c:pt idx="380">
                  <c:v>439.42896342438</c:v>
                </c:pt>
                <c:pt idx="381">
                  <c:v>407.409851099258</c:v>
                </c:pt>
                <c:pt idx="382">
                  <c:v>374.612496460265</c:v>
                </c:pt>
                <c:pt idx="383">
                  <c:v>340.481012141257</c:v>
                </c:pt>
                <c:pt idx="384">
                  <c:v>305.460108035308</c:v>
                </c:pt>
                <c:pt idx="385">
                  <c:v>267.99329951547</c:v>
                </c:pt>
                <c:pt idx="386">
                  <c:v>228.747651422541</c:v>
                </c:pt>
                <c:pt idx="387">
                  <c:v>189.057293435746</c:v>
                </c:pt>
                <c:pt idx="388">
                  <c:v>147.921628295074</c:v>
                </c:pt>
                <c:pt idx="389">
                  <c:v>107.230673048267</c:v>
                </c:pt>
                <c:pt idx="390">
                  <c:v>67.2067826414688</c:v>
                </c:pt>
                <c:pt idx="391">
                  <c:v>27.849957075468</c:v>
                </c:pt>
                <c:pt idx="392">
                  <c:v>-9.95038386437404</c:v>
                </c:pt>
                <c:pt idx="393">
                  <c:v>-48.4177896442241</c:v>
                </c:pt>
                <c:pt idx="394">
                  <c:v>-85.8845981640622</c:v>
                </c:pt>
                <c:pt idx="395">
                  <c:v>-122.906696790035</c:v>
                </c:pt>
                <c:pt idx="396">
                  <c:v>-159.817617942936</c:v>
                </c:pt>
                <c:pt idx="397">
                  <c:v>-196.839716568909</c:v>
                </c:pt>
                <c:pt idx="398">
                  <c:v>-232.86121793566</c:v>
                </c:pt>
                <c:pt idx="399">
                  <c:v>-267.882122041609</c:v>
                </c:pt>
                <c:pt idx="400">
                  <c:v>-301.902428886756</c:v>
                </c:pt>
                <c:pt idx="401">
                  <c:v>-334.922138472681</c:v>
                </c:pt>
                <c:pt idx="402">
                  <c:v>-366.830073324732</c:v>
                </c:pt>
                <c:pt idx="403">
                  <c:v>-397.181523549835</c:v>
                </c:pt>
                <c:pt idx="404">
                  <c:v>-426.421199041065</c:v>
                </c:pt>
                <c:pt idx="405">
                  <c:v>-454.660277272283</c:v>
                </c:pt>
                <c:pt idx="406">
                  <c:v>-480.898160983477</c:v>
                </c:pt>
                <c:pt idx="407">
                  <c:v>-505.801915014654</c:v>
                </c:pt>
                <c:pt idx="408">
                  <c:v>-528.926829471951</c:v>
                </c:pt>
                <c:pt idx="409">
                  <c:v>-550.050549408434</c:v>
                </c:pt>
                <c:pt idx="410">
                  <c:v>-570.062494611833</c:v>
                </c:pt>
                <c:pt idx="411">
                  <c:v>-588.18442276828</c:v>
                </c:pt>
                <c:pt idx="412">
                  <c:v>-606.417528398588</c:v>
                </c:pt>
                <c:pt idx="413">
                  <c:v>-623.761214241165</c:v>
                </c:pt>
                <c:pt idx="414">
                  <c:v>-640.660190190667</c:v>
                </c:pt>
                <c:pt idx="415">
                  <c:v>-656.558568880157</c:v>
                </c:pt>
                <c:pt idx="416">
                  <c:v>-671.567527782707</c:v>
                </c:pt>
                <c:pt idx="417">
                  <c:v>-684.908824584447</c:v>
                </c:pt>
                <c:pt idx="418">
                  <c:v>-697.583056546968</c:v>
                </c:pt>
                <c:pt idx="419">
                  <c:v>-708.811981355612</c:v>
                </c:pt>
                <c:pt idx="420">
                  <c:v>-718.817953957312</c:v>
                </c:pt>
                <c:pt idx="421">
                  <c:v>-727.600974352067</c:v>
                </c:pt>
                <c:pt idx="422">
                  <c:v>-735.716929906814</c:v>
                </c:pt>
                <c:pt idx="423">
                  <c:v>-742.943465674621</c:v>
                </c:pt>
                <c:pt idx="424">
                  <c:v>-748.835871762411</c:v>
                </c:pt>
                <c:pt idx="425">
                  <c:v>-754.061213009403</c:v>
                </c:pt>
                <c:pt idx="426">
                  <c:v>-758.174779524103</c:v>
                </c:pt>
                <c:pt idx="427">
                  <c:v>-761.510103724143</c:v>
                </c:pt>
                <c:pt idx="428">
                  <c:v>-764.067185611103</c:v>
                </c:pt>
                <c:pt idx="429">
                  <c:v>-765.734847711913</c:v>
                </c:pt>
                <c:pt idx="430">
                  <c:v>-766.624267498854</c:v>
                </c:pt>
                <c:pt idx="431">
                  <c:v>-766.846622444996</c:v>
                </c:pt>
                <c:pt idx="432">
                  <c:v>-766.068380131917</c:v>
                </c:pt>
                <c:pt idx="433">
                  <c:v>-764.62307297804</c:v>
                </c:pt>
                <c:pt idx="434">
                  <c:v>-762.399523511083</c:v>
                </c:pt>
                <c:pt idx="435">
                  <c:v>-759.62008667719</c:v>
                </c:pt>
                <c:pt idx="436">
                  <c:v>-755.39534269021</c:v>
                </c:pt>
                <c:pt idx="437">
                  <c:v>-750.725888809364</c:v>
                </c:pt>
                <c:pt idx="438">
                  <c:v>-744.277595354636</c:v>
                </c:pt>
                <c:pt idx="439">
                  <c:v>-737.384592006834</c:v>
                </c:pt>
                <c:pt idx="440">
                  <c:v>-730.936298552107</c:v>
                </c:pt>
                <c:pt idx="441">
                  <c:v>-723.709762784301</c:v>
                </c:pt>
                <c:pt idx="442">
                  <c:v>-715.927339650347</c:v>
                </c:pt>
                <c:pt idx="443">
                  <c:v>-707.589029148668</c:v>
                </c:pt>
                <c:pt idx="444">
                  <c:v>-699.361896120849</c:v>
                </c:pt>
                <c:pt idx="445">
                  <c:v>-690.467698252233</c:v>
                </c:pt>
                <c:pt idx="446">
                  <c:v>-680.906435544399</c:v>
                </c:pt>
                <c:pt idx="447">
                  <c:v>-671.01164041577</c:v>
                </c:pt>
                <c:pt idx="448">
                  <c:v>-659.560360660193</c:v>
                </c:pt>
                <c:pt idx="449">
                  <c:v>-648.109080905406</c:v>
                </c:pt>
                <c:pt idx="450">
                  <c:v>-635.990736309821</c:v>
                </c:pt>
                <c:pt idx="451">
                  <c:v>-623.983569188098</c:v>
                </c:pt>
                <c:pt idx="452">
                  <c:v>-611.198159752505</c:v>
                </c:pt>
                <c:pt idx="453">
                  <c:v>-597.856862949975</c:v>
                </c:pt>
                <c:pt idx="454">
                  <c:v>-584.737921094378</c:v>
                </c:pt>
                <c:pt idx="455">
                  <c:v>-571.952511658786</c:v>
                </c:pt>
                <c:pt idx="456">
                  <c:v>-558.94474727705</c:v>
                </c:pt>
                <c:pt idx="457">
                  <c:v>-545.269918054516</c:v>
                </c:pt>
                <c:pt idx="458">
                  <c:v>-531.37273388584</c:v>
                </c:pt>
                <c:pt idx="459">
                  <c:v>-517.030839823299</c:v>
                </c:pt>
                <c:pt idx="460">
                  <c:v>-502.466590813825</c:v>
                </c:pt>
                <c:pt idx="461">
                  <c:v>-488.124696751283</c:v>
                </c:pt>
                <c:pt idx="462">
                  <c:v>-474.227512582607</c:v>
                </c:pt>
                <c:pt idx="463">
                  <c:v>-459.996795993927</c:v>
                </c:pt>
                <c:pt idx="464">
                  <c:v>-445.321369511381</c:v>
                </c:pt>
                <c:pt idx="465">
                  <c:v>-429.756523241895</c:v>
                </c:pt>
                <c:pt idx="466">
                  <c:v>-413.635789605472</c:v>
                </c:pt>
                <c:pt idx="467">
                  <c:v>-397.403878495978</c:v>
                </c:pt>
                <c:pt idx="468">
                  <c:v>-381.283144860345</c:v>
                </c:pt>
                <c:pt idx="469">
                  <c:v>-365.718298590859</c:v>
                </c:pt>
                <c:pt idx="470">
                  <c:v>-350.709339688309</c:v>
                </c:pt>
                <c:pt idx="471">
                  <c:v>-336.367445625768</c:v>
                </c:pt>
                <c:pt idx="472">
                  <c:v>-321.024954303215</c:v>
                </c:pt>
                <c:pt idx="473">
                  <c:v>-305.237753087586</c:v>
                </c:pt>
                <c:pt idx="474">
                  <c:v>-289.117019451163</c:v>
                </c:pt>
                <c:pt idx="475">
                  <c:v>-272.662753395526</c:v>
                </c:pt>
                <c:pt idx="476">
                  <c:v>-256.764374706036</c:v>
                </c:pt>
                <c:pt idx="477">
                  <c:v>-241.533060856554</c:v>
                </c:pt>
                <c:pt idx="478">
                  <c:v>-226.857634374008</c:v>
                </c:pt>
                <c:pt idx="479">
                  <c:v>-197.840313829711</c:v>
                </c:pt>
                <c:pt idx="480">
                  <c:v>-184.499017027182</c:v>
                </c:pt>
                <c:pt idx="481">
                  <c:v>-171.157720224652</c:v>
                </c:pt>
                <c:pt idx="482">
                  <c:v>-157.59406847598</c:v>
                </c:pt>
                <c:pt idx="483">
                  <c:v>-143.474529360371</c:v>
                </c:pt>
                <c:pt idx="484">
                  <c:v>-131.245007291715</c:v>
                </c:pt>
                <c:pt idx="485">
                  <c:v>-121.239034690015</c:v>
                </c:pt>
                <c:pt idx="486">
                  <c:v>-113.123079135268</c:v>
                </c:pt>
                <c:pt idx="487">
                  <c:v>-105.118301053592</c:v>
                </c:pt>
                <c:pt idx="488">
                  <c:v>-98.8923625457978</c:v>
                </c:pt>
                <c:pt idx="489">
                  <c:v>-92.3328916179993</c:v>
                </c:pt>
                <c:pt idx="490">
                  <c:v>-86.9963728971455</c:v>
                </c:pt>
                <c:pt idx="491">
                  <c:v>-82.3269190162997</c:v>
                </c:pt>
                <c:pt idx="492">
                  <c:v>-78.6580623962557</c:v>
                </c:pt>
                <c:pt idx="493">
                  <c:v>-75.8786255623625</c:v>
                </c:pt>
                <c:pt idx="494">
                  <c:v>-73.9886085154099</c:v>
                </c:pt>
                <c:pt idx="495">
                  <c:v>-73.0991887284693</c:v>
                </c:pt>
                <c:pt idx="496">
                  <c:v>-72.7656563084653</c:v>
                </c:pt>
                <c:pt idx="497">
                  <c:v>-72.5433013615326</c:v>
                </c:pt>
                <c:pt idx="498">
                  <c:v>-72.5433013615326</c:v>
                </c:pt>
              </c:numCache>
            </c:numRef>
          </c:yVal>
          <c:smooth val="0"/>
        </c:ser>
        <c:axId val="7340413"/>
        <c:axId val="70327676"/>
      </c:scatterChart>
      <c:valAx>
        <c:axId val="7340413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676"/>
        <c:crossesAt val="0"/>
        <c:crossBetween val="midCat"/>
        <c:majorUnit val="60"/>
      </c:valAx>
      <c:valAx>
        <c:axId val="703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I$5:$I$503</c:f>
              <c:numCache>
                <c:formatCode>General</c:formatCode>
                <c:ptCount val="499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65.480170627854</c:v>
                </c:pt>
                <c:pt idx="227">
                  <c:v>-765.623117438449</c:v>
                </c:pt>
                <c:pt idx="228">
                  <c:v>-753.901478971203</c:v>
                </c:pt>
                <c:pt idx="229">
                  <c:v>-744.038149041562</c:v>
                </c:pt>
                <c:pt idx="230">
                  <c:v>-732.030616953381</c:v>
                </c:pt>
                <c:pt idx="231">
                  <c:v>-715.949100763693</c:v>
                </c:pt>
                <c:pt idx="232">
                  <c:v>-699.009903710564</c:v>
                </c:pt>
                <c:pt idx="233">
                  <c:v>-677.925249150822</c:v>
                </c:pt>
                <c:pt idx="234">
                  <c:v>-653.76723816361</c:v>
                </c:pt>
                <c:pt idx="235">
                  <c:v>-626.321450533227</c:v>
                </c:pt>
                <c:pt idx="236">
                  <c:v>-596.588513933709</c:v>
                </c:pt>
                <c:pt idx="237">
                  <c:v>-563.353380475064</c:v>
                </c:pt>
                <c:pt idx="238">
                  <c:v>-526.758996968014</c:v>
                </c:pt>
                <c:pt idx="239">
                  <c:v>-488.878092165611</c:v>
                </c:pt>
                <c:pt idx="240">
                  <c:v>-447.637937314802</c:v>
                </c:pt>
                <c:pt idx="241">
                  <c:v>-404.396527115921</c:v>
                </c:pt>
                <c:pt idx="242">
                  <c:v>-355.079877467715</c:v>
                </c:pt>
                <c:pt idx="243">
                  <c:v>-304.333759713562</c:v>
                </c:pt>
                <c:pt idx="244">
                  <c:v>-255.37447709178</c:v>
                </c:pt>
                <c:pt idx="245">
                  <c:v>-208.487923223177</c:v>
                </c:pt>
                <c:pt idx="246">
                  <c:v>-158.31359271153</c:v>
                </c:pt>
                <c:pt idx="247">
                  <c:v>-109.854623926639</c:v>
                </c:pt>
                <c:pt idx="248">
                  <c:v>-62.1818625999556</c:v>
                </c:pt>
                <c:pt idx="249">
                  <c:v>-17.1536172689577</c:v>
                </c:pt>
                <c:pt idx="250">
                  <c:v>27.3028408197883</c:v>
                </c:pt>
                <c:pt idx="251">
                  <c:v>69.543623344633</c:v>
                </c:pt>
                <c:pt idx="252">
                  <c:v>109.711677116171</c:v>
                </c:pt>
                <c:pt idx="253">
                  <c:v>148.664682997845</c:v>
                </c:pt>
                <c:pt idx="254">
                  <c:v>187.045901637139</c:v>
                </c:pt>
                <c:pt idx="255">
                  <c:v>224.783859628947</c:v>
                </c:pt>
                <c:pt idx="256">
                  <c:v>262.092977188845</c:v>
                </c:pt>
                <c:pt idx="257">
                  <c:v>298.544413885427</c:v>
                </c:pt>
                <c:pt idx="258">
                  <c:v>333.780802692145</c:v>
                </c:pt>
                <c:pt idx="259">
                  <c:v>367.945090419465</c:v>
                </c:pt>
                <c:pt idx="260">
                  <c:v>401.4661174993</c:v>
                </c:pt>
                <c:pt idx="261">
                  <c:v>434.55830414735</c:v>
                </c:pt>
                <c:pt idx="262">
                  <c:v>466.221022689707</c:v>
                </c:pt>
                <c:pt idx="263">
                  <c:v>496.239852910415</c:v>
                </c:pt>
                <c:pt idx="264">
                  <c:v>525.472475672915</c:v>
                </c:pt>
                <c:pt idx="265">
                  <c:v>553.561523950911</c:v>
                </c:pt>
                <c:pt idx="266">
                  <c:v>580.506997744149</c:v>
                </c:pt>
                <c:pt idx="267">
                  <c:v>605.522689594802</c:v>
                </c:pt>
                <c:pt idx="268">
                  <c:v>628.823019718445</c:v>
                </c:pt>
                <c:pt idx="269">
                  <c:v>650.765355141756</c:v>
                </c:pt>
                <c:pt idx="270">
                  <c:v>671.349695864479</c:v>
                </c:pt>
                <c:pt idx="271">
                  <c:v>690.647515292104</c:v>
                </c:pt>
                <c:pt idx="272">
                  <c:v>708.158499587485</c:v>
                </c:pt>
                <c:pt idx="273">
                  <c:v>723.882648750749</c:v>
                </c:pt>
                <c:pt idx="274">
                  <c:v>737.033755323562</c:v>
                </c:pt>
                <c:pt idx="275">
                  <c:v>748.112133143068</c:v>
                </c:pt>
                <c:pt idx="276">
                  <c:v>757.046308804034</c:v>
                </c:pt>
                <c:pt idx="277">
                  <c:v>765.265750412152</c:v>
                </c:pt>
                <c:pt idx="278">
                  <c:v>771.055096240415</c:v>
                </c:pt>
                <c:pt idx="279">
                  <c:v>775.986761205235</c:v>
                </c:pt>
                <c:pt idx="280">
                  <c:v>778.845697416749</c:v>
                </c:pt>
                <c:pt idx="281">
                  <c:v>779.91779849602</c:v>
                </c:pt>
                <c:pt idx="282">
                  <c:v>778.917170821983</c:v>
                </c:pt>
                <c:pt idx="283">
                  <c:v>775.843814394641</c:v>
                </c:pt>
                <c:pt idx="284">
                  <c:v>771.055096240415</c:v>
                </c:pt>
                <c:pt idx="285">
                  <c:v>764.551016359179</c:v>
                </c:pt>
                <c:pt idx="286">
                  <c:v>756.545994967016</c:v>
                </c:pt>
                <c:pt idx="287">
                  <c:v>746.53971822678</c:v>
                </c:pt>
                <c:pt idx="288">
                  <c:v>734.746606354427</c:v>
                </c:pt>
                <c:pt idx="289">
                  <c:v>721.309606160298</c:v>
                </c:pt>
                <c:pt idx="290">
                  <c:v>705.585456997161</c:v>
                </c:pt>
                <c:pt idx="291">
                  <c:v>688.288892917608</c:v>
                </c:pt>
                <c:pt idx="292">
                  <c:v>669.491387327002</c:v>
                </c:pt>
                <c:pt idx="293">
                  <c:v>648.835573198917</c:v>
                </c:pt>
                <c:pt idx="294">
                  <c:v>625.749663291102</c:v>
                </c:pt>
                <c:pt idx="295">
                  <c:v>601.305758682828</c:v>
                </c:pt>
                <c:pt idx="296">
                  <c:v>575.146492347671</c:v>
                </c:pt>
                <c:pt idx="297">
                  <c:v>547.343337690865</c:v>
                </c:pt>
                <c:pt idx="298">
                  <c:v>516.895667038373</c:v>
                </c:pt>
                <c:pt idx="299">
                  <c:v>481.730751637016</c:v>
                </c:pt>
                <c:pt idx="300">
                  <c:v>445.851102182812</c:v>
                </c:pt>
                <c:pt idx="301">
                  <c:v>409.39966548623</c:v>
                </c:pt>
                <c:pt idx="302">
                  <c:v>372.162021331439</c:v>
                </c:pt>
                <c:pt idx="303">
                  <c:v>333.63785588155</c:v>
                </c:pt>
                <c:pt idx="304">
                  <c:v>293.898642541796</c:v>
                </c:pt>
                <c:pt idx="305">
                  <c:v>252.515540880393</c:v>
                </c:pt>
                <c:pt idx="306">
                  <c:v>208.916763655089</c:v>
                </c:pt>
                <c:pt idx="307">
                  <c:v>165.460933240379</c:v>
                </c:pt>
                <c:pt idx="308">
                  <c:v>121.647735799246</c:v>
                </c:pt>
                <c:pt idx="309">
                  <c:v>76.9768574945443</c:v>
                </c:pt>
                <c:pt idx="310">
                  <c:v>31.8056653529516</c:v>
                </c:pt>
                <c:pt idx="311">
                  <c:v>-13.0796331675786</c:v>
                </c:pt>
                <c:pt idx="312">
                  <c:v>-57.6790380667923</c:v>
                </c:pt>
                <c:pt idx="313">
                  <c:v>-102.421389776728</c:v>
                </c:pt>
                <c:pt idx="314">
                  <c:v>-146.663427649645</c:v>
                </c:pt>
                <c:pt idx="315">
                  <c:v>-190.333678280183</c:v>
                </c:pt>
                <c:pt idx="316">
                  <c:v>-234.432769342506</c:v>
                </c:pt>
                <c:pt idx="317">
                  <c:v>-278.245966783766</c:v>
                </c:pt>
                <c:pt idx="318">
                  <c:v>-319.486121634574</c:v>
                </c:pt>
                <c:pt idx="319">
                  <c:v>-360.726276485383</c:v>
                </c:pt>
                <c:pt idx="320">
                  <c:v>-401.680537715002</c:v>
                </c:pt>
                <c:pt idx="321">
                  <c:v>-441.84859148654</c:v>
                </c:pt>
                <c:pt idx="322">
                  <c:v>-479.943916504772</c:v>
                </c:pt>
                <c:pt idx="323">
                  <c:v>-516.967140443607</c:v>
                </c:pt>
                <c:pt idx="324">
                  <c:v>-551.989109034369</c:v>
                </c:pt>
                <c:pt idx="325">
                  <c:v>-584.652455250762</c:v>
                </c:pt>
                <c:pt idx="326">
                  <c:v>-615.886333361334</c:v>
                </c:pt>
                <c:pt idx="327">
                  <c:v>-645.0474827186</c:v>
                </c:pt>
                <c:pt idx="328">
                  <c:v>-673.994211859911</c:v>
                </c:pt>
                <c:pt idx="329">
                  <c:v>-699.724637763411</c:v>
                </c:pt>
                <c:pt idx="330">
                  <c:v>-719.594244433288</c:v>
                </c:pt>
                <c:pt idx="331">
                  <c:v>-737.462595755219</c:v>
                </c:pt>
                <c:pt idx="332">
                  <c:v>-740.964792614219</c:v>
                </c:pt>
                <c:pt idx="333">
                  <c:v>-747.040032063671</c:v>
                </c:pt>
                <c:pt idx="334">
                  <c:v>-755.473893887618</c:v>
                </c:pt>
                <c:pt idx="335">
                  <c:v>-761.19176631052</c:v>
                </c:pt>
                <c:pt idx="336">
                  <c:v>-761.048819500052</c:v>
                </c:pt>
                <c:pt idx="337">
                  <c:v>-761.906500363493</c:v>
                </c:pt>
                <c:pt idx="338">
                  <c:v>-760.262612041844</c:v>
                </c:pt>
                <c:pt idx="339">
                  <c:v>-754.616213024177</c:v>
                </c:pt>
                <c:pt idx="340">
                  <c:v>-744.895829905004</c:v>
                </c:pt>
                <c:pt idx="341">
                  <c:v>-728.099579662469</c:v>
                </c:pt>
                <c:pt idx="342">
                  <c:v>-711.732169851719</c:v>
                </c:pt>
                <c:pt idx="343">
                  <c:v>-688.431839728076</c:v>
                </c:pt>
                <c:pt idx="344">
                  <c:v>-663.416147877423</c:v>
                </c:pt>
                <c:pt idx="345">
                  <c:v>-637.757195379284</c:v>
                </c:pt>
                <c:pt idx="346">
                  <c:v>-609.811093911883</c:v>
                </c:pt>
                <c:pt idx="347">
                  <c:v>-578.934582827734</c:v>
                </c:pt>
                <c:pt idx="348">
                  <c:v>-546.271236611467</c:v>
                </c:pt>
                <c:pt idx="349">
                  <c:v>-511.177794615344</c:v>
                </c:pt>
                <c:pt idx="350">
                  <c:v>-473.368363218302</c:v>
                </c:pt>
                <c:pt idx="351">
                  <c:v>-432.199681772728</c:v>
                </c:pt>
                <c:pt idx="352">
                  <c:v>-389.029744979207</c:v>
                </c:pt>
                <c:pt idx="353">
                  <c:v>-343.787079432254</c:v>
                </c:pt>
                <c:pt idx="354">
                  <c:v>-296.829052158417</c:v>
                </c:pt>
                <c:pt idx="355">
                  <c:v>-249.0848174265</c:v>
                </c:pt>
                <c:pt idx="356">
                  <c:v>-200.840268857437</c:v>
                </c:pt>
                <c:pt idx="357">
                  <c:v>-152.953087314925</c:v>
                </c:pt>
                <c:pt idx="358">
                  <c:v>-105.208852583008</c:v>
                </c:pt>
                <c:pt idx="359">
                  <c:v>-58.1078784985766</c:v>
                </c:pt>
                <c:pt idx="360">
                  <c:v>-12.7222661410283</c:v>
                </c:pt>
                <c:pt idx="361">
                  <c:v>30.376197247258</c:v>
                </c:pt>
                <c:pt idx="362">
                  <c:v>71.9737191244898</c:v>
                </c:pt>
                <c:pt idx="363">
                  <c:v>112.927980354109</c:v>
                </c:pt>
                <c:pt idx="364">
                  <c:v>152.452773478034</c:v>
                </c:pt>
                <c:pt idx="365">
                  <c:v>190.833992117328</c:v>
                </c:pt>
                <c:pt idx="366">
                  <c:v>228.000162866885</c:v>
                </c:pt>
                <c:pt idx="367">
                  <c:v>263.522445294665</c:v>
                </c:pt>
                <c:pt idx="368">
                  <c:v>298.401467074959</c:v>
                </c:pt>
                <c:pt idx="369">
                  <c:v>332.923121828703</c:v>
                </c:pt>
                <c:pt idx="370">
                  <c:v>366.515622313772</c:v>
                </c:pt>
                <c:pt idx="371">
                  <c:v>399.321915340633</c:v>
                </c:pt>
                <c:pt idx="372">
                  <c:v>431.484947720008</c:v>
                </c:pt>
                <c:pt idx="373">
                  <c:v>463.147666262365</c:v>
                </c:pt>
                <c:pt idx="374">
                  <c:v>493.523863509496</c:v>
                </c:pt>
                <c:pt idx="375">
                  <c:v>522.827959677229</c:v>
                </c:pt>
                <c:pt idx="376">
                  <c:v>551.202901576415</c:v>
                </c:pt>
                <c:pt idx="377">
                  <c:v>577.86248174859</c:v>
                </c:pt>
                <c:pt idx="378">
                  <c:v>603.092593815072</c:v>
                </c:pt>
                <c:pt idx="379">
                  <c:v>626.607344154544</c:v>
                </c:pt>
                <c:pt idx="380">
                  <c:v>648.764099793683</c:v>
                </c:pt>
                <c:pt idx="381">
                  <c:v>669.491387327002</c:v>
                </c:pt>
                <c:pt idx="382">
                  <c:v>689.360993996878</c:v>
                </c:pt>
                <c:pt idx="383">
                  <c:v>707.944079371657</c:v>
                </c:pt>
                <c:pt idx="384">
                  <c:v>725.097696640614</c:v>
                </c:pt>
                <c:pt idx="385">
                  <c:v>739.249430887463</c:v>
                </c:pt>
                <c:pt idx="386">
                  <c:v>750.327808706969</c:v>
                </c:pt>
                <c:pt idx="387">
                  <c:v>759.976718420782</c:v>
                </c:pt>
                <c:pt idx="388">
                  <c:v>767.624372786522</c:v>
                </c:pt>
                <c:pt idx="389">
                  <c:v>773.127824993721</c:v>
                </c:pt>
                <c:pt idx="390">
                  <c:v>777.130335689739</c:v>
                </c:pt>
                <c:pt idx="391">
                  <c:v>779.560431469596</c:v>
                </c:pt>
                <c:pt idx="392">
                  <c:v>780.275165522443</c:v>
                </c:pt>
                <c:pt idx="393">
                  <c:v>778.345383579731</c:v>
                </c:pt>
                <c:pt idx="394">
                  <c:v>774.557293099415</c:v>
                </c:pt>
                <c:pt idx="395">
                  <c:v>769.911521755784</c:v>
                </c:pt>
                <c:pt idx="396">
                  <c:v>763.836282306332</c:v>
                </c:pt>
                <c:pt idx="397">
                  <c:v>755.688314103574</c:v>
                </c:pt>
                <c:pt idx="398">
                  <c:v>744.752883094663</c:v>
                </c:pt>
                <c:pt idx="399">
                  <c:v>731.744723332318</c:v>
                </c:pt>
                <c:pt idx="400">
                  <c:v>717.092675248451</c:v>
                </c:pt>
                <c:pt idx="401">
                  <c:v>701.011159058764</c:v>
                </c:pt>
                <c:pt idx="402">
                  <c:v>683.857541789806</c:v>
                </c:pt>
                <c:pt idx="403">
                  <c:v>664.84561598337</c:v>
                </c:pt>
                <c:pt idx="404">
                  <c:v>645.404849745151</c:v>
                </c:pt>
                <c:pt idx="405">
                  <c:v>625.249349454084</c:v>
                </c:pt>
                <c:pt idx="406">
                  <c:v>604.879428947189</c:v>
                </c:pt>
                <c:pt idx="407">
                  <c:v>584.866875466717</c:v>
                </c:pt>
                <c:pt idx="408">
                  <c:v>564.639901770417</c:v>
                </c:pt>
                <c:pt idx="409">
                  <c:v>543.197880184251</c:v>
                </c:pt>
                <c:pt idx="410">
                  <c:v>522.613539461401</c:v>
                </c:pt>
                <c:pt idx="411">
                  <c:v>499.956469985371</c:v>
                </c:pt>
                <c:pt idx="412">
                  <c:v>477.084980293385</c:v>
                </c:pt>
                <c:pt idx="413">
                  <c:v>453.498756548552</c:v>
                </c:pt>
                <c:pt idx="414">
                  <c:v>428.840431724322</c:v>
                </c:pt>
                <c:pt idx="415">
                  <c:v>403.681793063201</c:v>
                </c:pt>
                <c:pt idx="416">
                  <c:v>378.809048023143</c:v>
                </c:pt>
                <c:pt idx="417">
                  <c:v>353.793356172617</c:v>
                </c:pt>
                <c:pt idx="418">
                  <c:v>328.277350485072</c:v>
                </c:pt>
                <c:pt idx="419">
                  <c:v>303.04723841859</c:v>
                </c:pt>
                <c:pt idx="420">
                  <c:v>277.817126352109</c:v>
                </c:pt>
                <c:pt idx="421">
                  <c:v>252.515540880393</c:v>
                </c:pt>
                <c:pt idx="422">
                  <c:v>227.499849029867</c:v>
                </c:pt>
                <c:pt idx="423">
                  <c:v>202.269736963385</c:v>
                </c:pt>
                <c:pt idx="424">
                  <c:v>176.68225787048</c:v>
                </c:pt>
                <c:pt idx="425">
                  <c:v>150.808885156512</c:v>
                </c:pt>
                <c:pt idx="426">
                  <c:v>124.506672010633</c:v>
                </c:pt>
                <c:pt idx="427">
                  <c:v>98.2759322702418</c:v>
                </c:pt>
                <c:pt idx="428">
                  <c:v>72.5455063667419</c:v>
                </c:pt>
                <c:pt idx="429">
                  <c:v>46.9580272738367</c:v>
                </c:pt>
                <c:pt idx="430">
                  <c:v>21.6564418021209</c:v>
                </c:pt>
                <c:pt idx="431">
                  <c:v>-3.07335642734275</c:v>
                </c:pt>
                <c:pt idx="432">
                  <c:v>-27.3028408196613</c:v>
                </c:pt>
                <c:pt idx="433">
                  <c:v>-51.3179049962782</c:v>
                </c:pt>
                <c:pt idx="434">
                  <c:v>-75.2614957675343</c:v>
                </c:pt>
                <c:pt idx="435">
                  <c:v>-99.2050865387903</c:v>
                </c:pt>
                <c:pt idx="436">
                  <c:v>-122.719836878389</c:v>
                </c:pt>
                <c:pt idx="437">
                  <c:v>-145.948693596798</c:v>
                </c:pt>
                <c:pt idx="438">
                  <c:v>-168.319869451766</c:v>
                </c:pt>
                <c:pt idx="439">
                  <c:v>-190.619571901373</c:v>
                </c:pt>
                <c:pt idx="440">
                  <c:v>-212.633380729917</c:v>
                </c:pt>
                <c:pt idx="441">
                  <c:v>-233.860982100254</c:v>
                </c:pt>
                <c:pt idx="442">
                  <c:v>-254.445322822978</c:v>
                </c:pt>
                <c:pt idx="443">
                  <c:v>-274.100509277026</c:v>
                </c:pt>
                <c:pt idx="444">
                  <c:v>-293.541275515246</c:v>
                </c:pt>
                <c:pt idx="445">
                  <c:v>-312.696148132276</c:v>
                </c:pt>
                <c:pt idx="446">
                  <c:v>-332.136914370369</c:v>
                </c:pt>
                <c:pt idx="447">
                  <c:v>-352.14946785084</c:v>
                </c:pt>
                <c:pt idx="448">
                  <c:v>-370.804026630853</c:v>
                </c:pt>
                <c:pt idx="449">
                  <c:v>-390.244792869072</c:v>
                </c:pt>
                <c:pt idx="450">
                  <c:v>-409.328192080742</c:v>
                </c:pt>
                <c:pt idx="451">
                  <c:v>-427.62538383433</c:v>
                </c:pt>
                <c:pt idx="452">
                  <c:v>-444.921947913883</c:v>
                </c:pt>
                <c:pt idx="453">
                  <c:v>-461.360831129994</c:v>
                </c:pt>
                <c:pt idx="454">
                  <c:v>-477.084980293258</c:v>
                </c:pt>
                <c:pt idx="455">
                  <c:v>-492.237342214143</c:v>
                </c:pt>
                <c:pt idx="456">
                  <c:v>-506.88939029801</c:v>
                </c:pt>
                <c:pt idx="457">
                  <c:v>-521.398491571409</c:v>
                </c:pt>
                <c:pt idx="458">
                  <c:v>-535.478752413024</c:v>
                </c:pt>
                <c:pt idx="459">
                  <c:v>-549.058699417621</c:v>
                </c:pt>
                <c:pt idx="460">
                  <c:v>-561.780965558776</c:v>
                </c:pt>
                <c:pt idx="461">
                  <c:v>-573.788497647084</c:v>
                </c:pt>
                <c:pt idx="462">
                  <c:v>-585.15276908778</c:v>
                </c:pt>
                <c:pt idx="463">
                  <c:v>-596.088200096691</c:v>
                </c:pt>
                <c:pt idx="464">
                  <c:v>-606.45184386335</c:v>
                </c:pt>
                <c:pt idx="465">
                  <c:v>-616.243700387758</c:v>
                </c:pt>
                <c:pt idx="466">
                  <c:v>-625.249349453957</c:v>
                </c:pt>
                <c:pt idx="467">
                  <c:v>-634.112051709562</c:v>
                </c:pt>
                <c:pt idx="468">
                  <c:v>-642.760333749338</c:v>
                </c:pt>
                <c:pt idx="469">
                  <c:v>-651.26566897852</c:v>
                </c:pt>
                <c:pt idx="470">
                  <c:v>-659.342163776044</c:v>
                </c:pt>
                <c:pt idx="471">
                  <c:v>-666.846871331189</c:v>
                </c:pt>
                <c:pt idx="472">
                  <c:v>-673.422424617659</c:v>
                </c:pt>
                <c:pt idx="473">
                  <c:v>-678.782930014264</c:v>
                </c:pt>
                <c:pt idx="474">
                  <c:v>-683.428701357895</c:v>
                </c:pt>
                <c:pt idx="475">
                  <c:v>-688.288892917481</c:v>
                </c:pt>
                <c:pt idx="476">
                  <c:v>-693.506451503365</c:v>
                </c:pt>
                <c:pt idx="477">
                  <c:v>-699.224323926393</c:v>
                </c:pt>
                <c:pt idx="478">
                  <c:v>-704.155988891213</c:v>
                </c:pt>
                <c:pt idx="479">
                  <c:v>-709.587967693052</c:v>
                </c:pt>
                <c:pt idx="480">
                  <c:v>-709.945334719475</c:v>
                </c:pt>
                <c:pt idx="481">
                  <c:v>-707.229345318556</c:v>
                </c:pt>
                <c:pt idx="482">
                  <c:v>-701.36852608506</c:v>
                </c:pt>
                <c:pt idx="483">
                  <c:v>-691.862563181842</c:v>
                </c:pt>
                <c:pt idx="484">
                  <c:v>-680.283871525318</c:v>
                </c:pt>
                <c:pt idx="485">
                  <c:v>-668.848126679262</c:v>
                </c:pt>
                <c:pt idx="486">
                  <c:v>-656.697647780358</c:v>
                </c:pt>
                <c:pt idx="487">
                  <c:v>-645.261902934429</c:v>
                </c:pt>
                <c:pt idx="488">
                  <c:v>-635.184152788959</c:v>
                </c:pt>
                <c:pt idx="489">
                  <c:v>-626.249977127994</c:v>
                </c:pt>
                <c:pt idx="490">
                  <c:v>-617.887588709407</c:v>
                </c:pt>
                <c:pt idx="491">
                  <c:v>-610.59730137009</c:v>
                </c:pt>
                <c:pt idx="492">
                  <c:v>-604.665008731233</c:v>
                </c:pt>
                <c:pt idx="493">
                  <c:v>-600.233657603431</c:v>
                </c:pt>
                <c:pt idx="494">
                  <c:v>-597.374721391917</c:v>
                </c:pt>
                <c:pt idx="495">
                  <c:v>-595.873779880863</c:v>
                </c:pt>
                <c:pt idx="496">
                  <c:v>-595.016099017421</c:v>
                </c:pt>
                <c:pt idx="497">
                  <c:v>-594.444311775169</c:v>
                </c:pt>
                <c:pt idx="498">
                  <c:v>-594.086944748619</c:v>
                </c:pt>
              </c:numCache>
            </c:numRef>
          </c:xVal>
          <c:yVal>
            <c:numRef>
              <c:f>'opelkreisel-daten'!$J$5:$J$503</c:f>
              <c:numCache>
                <c:formatCode>General</c:formatCode>
                <c:ptCount val="499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13.9527729060019</c:v>
                </c:pt>
                <c:pt idx="227">
                  <c:v>65.5391205414488</c:v>
                </c:pt>
                <c:pt idx="228">
                  <c:v>113.456611556062</c:v>
                </c:pt>
                <c:pt idx="229">
                  <c:v>164.042361931497</c:v>
                </c:pt>
                <c:pt idx="230">
                  <c:v>214.850467253075</c:v>
                </c:pt>
                <c:pt idx="231">
                  <c:v>265.102685208506</c:v>
                </c:pt>
                <c:pt idx="232">
                  <c:v>315.132548217004</c:v>
                </c:pt>
                <c:pt idx="233">
                  <c:v>363.828281544696</c:v>
                </c:pt>
                <c:pt idx="234">
                  <c:v>409.966932986218</c:v>
                </c:pt>
                <c:pt idx="235">
                  <c:v>453.659680013851</c:v>
                </c:pt>
                <c:pt idx="236">
                  <c:v>495.351232520669</c:v>
                </c:pt>
                <c:pt idx="237">
                  <c:v>534.263348193595</c:v>
                </c:pt>
                <c:pt idx="238">
                  <c:v>570.951914399564</c:v>
                </c:pt>
                <c:pt idx="239">
                  <c:v>605.416931139366</c:v>
                </c:pt>
                <c:pt idx="240">
                  <c:v>637.324865991417</c:v>
                </c:pt>
                <c:pt idx="241">
                  <c:v>666.453364009576</c:v>
                </c:pt>
                <c:pt idx="242">
                  <c:v>691.245940566892</c:v>
                </c:pt>
                <c:pt idx="243">
                  <c:v>712.703192923379</c:v>
                </c:pt>
                <c:pt idx="244">
                  <c:v>731.603363393695</c:v>
                </c:pt>
                <c:pt idx="245">
                  <c:v>747.05703218932</c:v>
                </c:pt>
                <c:pt idx="246">
                  <c:v>758.174779524893</c:v>
                </c:pt>
                <c:pt idx="247">
                  <c:v>767.402509812723</c:v>
                </c:pt>
                <c:pt idx="248">
                  <c:v>772.739028533577</c:v>
                </c:pt>
                <c:pt idx="249">
                  <c:v>775.740820314403</c:v>
                </c:pt>
                <c:pt idx="250">
                  <c:v>776.074352734407</c:v>
                </c:pt>
                <c:pt idx="251">
                  <c:v>773.85080326745</c:v>
                </c:pt>
                <c:pt idx="252">
                  <c:v>769.403704333537</c:v>
                </c:pt>
                <c:pt idx="253">
                  <c:v>762.733055931877</c:v>
                </c:pt>
                <c:pt idx="254">
                  <c:v>754.839455324063</c:v>
                </c:pt>
                <c:pt idx="255">
                  <c:v>744.944660196225</c:v>
                </c:pt>
                <c:pt idx="256">
                  <c:v>733.159848020644</c:v>
                </c:pt>
                <c:pt idx="257">
                  <c:v>719.596196271181</c:v>
                </c:pt>
                <c:pt idx="258">
                  <c:v>704.253704948628</c:v>
                </c:pt>
                <c:pt idx="259">
                  <c:v>687.132374052983</c:v>
                </c:pt>
                <c:pt idx="260">
                  <c:v>668.676913476532</c:v>
                </c:pt>
                <c:pt idx="261">
                  <c:v>648.220258379268</c:v>
                </c:pt>
                <c:pt idx="262">
                  <c:v>625.87358623584</c:v>
                </c:pt>
                <c:pt idx="263">
                  <c:v>601.970429465465</c:v>
                </c:pt>
                <c:pt idx="264">
                  <c:v>576.733143014283</c:v>
                </c:pt>
                <c:pt idx="265">
                  <c:v>550.384081830018</c:v>
                </c:pt>
                <c:pt idx="266">
                  <c:v>523.367955804954</c:v>
                </c:pt>
                <c:pt idx="267">
                  <c:v>494.239457786796</c:v>
                </c:pt>
                <c:pt idx="268">
                  <c:v>464.221539981697</c:v>
                </c:pt>
                <c:pt idx="269">
                  <c:v>433.314202390447</c:v>
                </c:pt>
                <c:pt idx="270">
                  <c:v>401.072735117602</c:v>
                </c:pt>
                <c:pt idx="271">
                  <c:v>367.49713816553</c:v>
                </c:pt>
                <c:pt idx="272">
                  <c:v>332.920943953447</c:v>
                </c:pt>
                <c:pt idx="273">
                  <c:v>297.677684900565</c:v>
                </c:pt>
                <c:pt idx="274">
                  <c:v>261.211473640739</c:v>
                </c:pt>
                <c:pt idx="275">
                  <c:v>223.967020067834</c:v>
                </c:pt>
                <c:pt idx="276">
                  <c:v>186.83374396879</c:v>
                </c:pt>
                <c:pt idx="277">
                  <c:v>149.589290395884</c:v>
                </c:pt>
                <c:pt idx="278">
                  <c:v>112.344836822979</c:v>
                </c:pt>
                <c:pt idx="279">
                  <c:v>75.5450931431485</c:v>
                </c:pt>
                <c:pt idx="280">
                  <c:v>38.4118170433144</c:v>
                </c:pt>
                <c:pt idx="281">
                  <c:v>1.72325083734559</c:v>
                </c:pt>
                <c:pt idx="282">
                  <c:v>-35.2988477886272</c:v>
                </c:pt>
                <c:pt idx="283">
                  <c:v>-73.0991887284693</c:v>
                </c:pt>
                <c:pt idx="284">
                  <c:v>-111.677771981391</c:v>
                </c:pt>
                <c:pt idx="285">
                  <c:v>-150.034000288169</c:v>
                </c:pt>
                <c:pt idx="286">
                  <c:v>-188.167873648016</c:v>
                </c:pt>
                <c:pt idx="287">
                  <c:v>-225.968214587858</c:v>
                </c:pt>
                <c:pt idx="288">
                  <c:v>-262.99031321383</c:v>
                </c:pt>
                <c:pt idx="289">
                  <c:v>-299.122992052863</c:v>
                </c:pt>
                <c:pt idx="290">
                  <c:v>-333.810363738807</c:v>
                </c:pt>
                <c:pt idx="291">
                  <c:v>-367.719493111673</c:v>
                </c:pt>
                <c:pt idx="292">
                  <c:v>-400.850380170669</c:v>
                </c:pt>
                <c:pt idx="293">
                  <c:v>-433.647734808871</c:v>
                </c:pt>
                <c:pt idx="294">
                  <c:v>-465.555669660923</c:v>
                </c:pt>
                <c:pt idx="295">
                  <c:v>-498.130669352983</c:v>
                </c:pt>
                <c:pt idx="296">
                  <c:v>-530.816846518904</c:v>
                </c:pt>
                <c:pt idx="297">
                  <c:v>-560.945941797074</c:v>
                </c:pt>
                <c:pt idx="298">
                  <c:v>-588.406777715212</c:v>
                </c:pt>
                <c:pt idx="299">
                  <c:v>-613.088176799458</c:v>
                </c:pt>
                <c:pt idx="300">
                  <c:v>-636.213091256754</c:v>
                </c:pt>
                <c:pt idx="301">
                  <c:v>-658.115053507106</c:v>
                </c:pt>
                <c:pt idx="302">
                  <c:v>-678.460531130509</c:v>
                </c:pt>
                <c:pt idx="303">
                  <c:v>-697.583056546968</c:v>
                </c:pt>
                <c:pt idx="304">
                  <c:v>-714.593209969542</c:v>
                </c:pt>
                <c:pt idx="305">
                  <c:v>-730.38041118596</c:v>
                </c:pt>
                <c:pt idx="306">
                  <c:v>-743.276998094625</c:v>
                </c:pt>
                <c:pt idx="307">
                  <c:v>-755.39534269021</c:v>
                </c:pt>
                <c:pt idx="308">
                  <c:v>-764.62307297804</c:v>
                </c:pt>
                <c:pt idx="309">
                  <c:v>-772.071963692779</c:v>
                </c:pt>
                <c:pt idx="310">
                  <c:v>-777.074949993629</c:v>
                </c:pt>
                <c:pt idx="311">
                  <c:v>-778.742612093649</c:v>
                </c:pt>
                <c:pt idx="312">
                  <c:v>-776.296707679759</c:v>
                </c:pt>
                <c:pt idx="313">
                  <c:v>-771.071366432767</c:v>
                </c:pt>
                <c:pt idx="314">
                  <c:v>-763.288943298024</c:v>
                </c:pt>
                <c:pt idx="315">
                  <c:v>-752.615905856316</c:v>
                </c:pt>
                <c:pt idx="316">
                  <c:v>-739.941673893795</c:v>
                </c:pt>
                <c:pt idx="317">
                  <c:v>-724.821537518174</c:v>
                </c:pt>
                <c:pt idx="318">
                  <c:v>-702.697220320889</c:v>
                </c:pt>
                <c:pt idx="319">
                  <c:v>-680.350548177462</c:v>
                </c:pt>
                <c:pt idx="320">
                  <c:v>-656.7809238263</c:v>
                </c:pt>
                <c:pt idx="321">
                  <c:v>-632.655412108991</c:v>
                </c:pt>
                <c:pt idx="322">
                  <c:v>-603.749269037766</c:v>
                </c:pt>
                <c:pt idx="323">
                  <c:v>-572.063689132647</c:v>
                </c:pt>
                <c:pt idx="324">
                  <c:v>-536.153365239758</c:v>
                </c:pt>
                <c:pt idx="325">
                  <c:v>-498.353024299915</c:v>
                </c:pt>
                <c:pt idx="326">
                  <c:v>-459.44090862699</c:v>
                </c:pt>
                <c:pt idx="327">
                  <c:v>-424.197649574108</c:v>
                </c:pt>
                <c:pt idx="328">
                  <c:v>-386.953196001203</c:v>
                </c:pt>
                <c:pt idx="329">
                  <c:v>-349.04167758829</c:v>
                </c:pt>
                <c:pt idx="330">
                  <c:v>-304.904220667582</c:v>
                </c:pt>
                <c:pt idx="331">
                  <c:v>-257.987326912981</c:v>
                </c:pt>
                <c:pt idx="332">
                  <c:v>-203.510364970569</c:v>
                </c:pt>
                <c:pt idx="333">
                  <c:v>-154.25874427515</c:v>
                </c:pt>
                <c:pt idx="334">
                  <c:v>-103.339461480501</c:v>
                </c:pt>
                <c:pt idx="335">
                  <c:v>-52.5313561581333</c:v>
                </c:pt>
                <c:pt idx="336">
                  <c:v>-2.50149314963495</c:v>
                </c:pt>
                <c:pt idx="337">
                  <c:v>48.6401445919467</c:v>
                </c:pt>
                <c:pt idx="338">
                  <c:v>98.8923625473777</c:v>
                </c:pt>
                <c:pt idx="339">
                  <c:v>148.477515662011</c:v>
                </c:pt>
                <c:pt idx="340">
                  <c:v>197.395603937426</c:v>
                </c:pt>
                <c:pt idx="341">
                  <c:v>245.090740005106</c:v>
                </c:pt>
                <c:pt idx="342">
                  <c:v>292.897053546648</c:v>
                </c:pt>
                <c:pt idx="343">
                  <c:v>337.923930254297</c:v>
                </c:pt>
                <c:pt idx="344">
                  <c:v>382.394919595008</c:v>
                </c:pt>
                <c:pt idx="345">
                  <c:v>425.865311675708</c:v>
                </c:pt>
                <c:pt idx="346">
                  <c:v>468.001574075602</c:v>
                </c:pt>
                <c:pt idx="347">
                  <c:v>508.358996902405</c:v>
                </c:pt>
                <c:pt idx="348">
                  <c:v>546.492870262251</c:v>
                </c:pt>
                <c:pt idx="349">
                  <c:v>582.292016682069</c:v>
                </c:pt>
                <c:pt idx="350">
                  <c:v>615.422903741065</c:v>
                </c:pt>
                <c:pt idx="351">
                  <c:v>645.440821545374</c:v>
                </c:pt>
                <c:pt idx="352">
                  <c:v>673.45754483045</c:v>
                </c:pt>
                <c:pt idx="353">
                  <c:v>698.806008754703</c:v>
                </c:pt>
                <c:pt idx="354">
                  <c:v>720.485616058122</c:v>
                </c:pt>
                <c:pt idx="355">
                  <c:v>738.71872168843</c:v>
                </c:pt>
                <c:pt idx="356">
                  <c:v>752.171195964031</c:v>
                </c:pt>
                <c:pt idx="357">
                  <c:v>762.399523511873</c:v>
                </c:pt>
                <c:pt idx="358">
                  <c:v>769.959591699684</c:v>
                </c:pt>
                <c:pt idx="359">
                  <c:v>774.851400527462</c:v>
                </c:pt>
                <c:pt idx="360">
                  <c:v>777.18612746828</c:v>
                </c:pt>
                <c:pt idx="361">
                  <c:v>776.852595047486</c:v>
                </c:pt>
                <c:pt idx="362">
                  <c:v>774.073158214383</c:v>
                </c:pt>
                <c:pt idx="363">
                  <c:v>768.8478169666</c:v>
                </c:pt>
                <c:pt idx="364">
                  <c:v>762.733055931877</c:v>
                </c:pt>
                <c:pt idx="365">
                  <c:v>754.950632797134</c:v>
                </c:pt>
                <c:pt idx="366">
                  <c:v>744.944660196225</c:v>
                </c:pt>
                <c:pt idx="367">
                  <c:v>733.271025493715</c:v>
                </c:pt>
                <c:pt idx="368">
                  <c:v>719.929728691975</c:v>
                </c:pt>
                <c:pt idx="369">
                  <c:v>705.365479682501</c:v>
                </c:pt>
                <c:pt idx="370">
                  <c:v>688.800036153003</c:v>
                </c:pt>
                <c:pt idx="371">
                  <c:v>670.455753049624</c:v>
                </c:pt>
                <c:pt idx="372">
                  <c:v>650.443807846224</c:v>
                </c:pt>
                <c:pt idx="373">
                  <c:v>628.764200542805</c:v>
                </c:pt>
                <c:pt idx="374">
                  <c:v>605.305753665504</c:v>
                </c:pt>
                <c:pt idx="375">
                  <c:v>580.401999635117</c:v>
                </c:pt>
                <c:pt idx="376">
                  <c:v>554.275293396994</c:v>
                </c:pt>
                <c:pt idx="377">
                  <c:v>527.592699792725</c:v>
                </c:pt>
                <c:pt idx="378">
                  <c:v>499.464799034579</c:v>
                </c:pt>
                <c:pt idx="379">
                  <c:v>470.002768596416</c:v>
                </c:pt>
                <c:pt idx="380">
                  <c:v>439.42896342438</c:v>
                </c:pt>
                <c:pt idx="381">
                  <c:v>407.409851099258</c:v>
                </c:pt>
                <c:pt idx="382">
                  <c:v>374.612496460265</c:v>
                </c:pt>
                <c:pt idx="383">
                  <c:v>340.481012141257</c:v>
                </c:pt>
                <c:pt idx="384">
                  <c:v>305.460108035308</c:v>
                </c:pt>
                <c:pt idx="385">
                  <c:v>267.99329951547</c:v>
                </c:pt>
                <c:pt idx="386">
                  <c:v>228.747651422541</c:v>
                </c:pt>
                <c:pt idx="387">
                  <c:v>189.057293435746</c:v>
                </c:pt>
                <c:pt idx="388">
                  <c:v>147.921628295074</c:v>
                </c:pt>
                <c:pt idx="389">
                  <c:v>107.230673048267</c:v>
                </c:pt>
                <c:pt idx="390">
                  <c:v>67.2067826414688</c:v>
                </c:pt>
                <c:pt idx="391">
                  <c:v>27.849957075468</c:v>
                </c:pt>
                <c:pt idx="392">
                  <c:v>-9.95038386437404</c:v>
                </c:pt>
                <c:pt idx="393">
                  <c:v>-48.4177896442241</c:v>
                </c:pt>
                <c:pt idx="394">
                  <c:v>-85.8845981640622</c:v>
                </c:pt>
                <c:pt idx="395">
                  <c:v>-122.906696790035</c:v>
                </c:pt>
                <c:pt idx="396">
                  <c:v>-159.817617942936</c:v>
                </c:pt>
                <c:pt idx="397">
                  <c:v>-196.839716568909</c:v>
                </c:pt>
                <c:pt idx="398">
                  <c:v>-232.86121793566</c:v>
                </c:pt>
                <c:pt idx="399">
                  <c:v>-267.882122041609</c:v>
                </c:pt>
                <c:pt idx="400">
                  <c:v>-301.902428886756</c:v>
                </c:pt>
                <c:pt idx="401">
                  <c:v>-334.922138472681</c:v>
                </c:pt>
                <c:pt idx="402">
                  <c:v>-366.830073324732</c:v>
                </c:pt>
                <c:pt idx="403">
                  <c:v>-397.181523549835</c:v>
                </c:pt>
                <c:pt idx="404">
                  <c:v>-426.421199041065</c:v>
                </c:pt>
                <c:pt idx="405">
                  <c:v>-454.660277272283</c:v>
                </c:pt>
                <c:pt idx="406">
                  <c:v>-480.898160983477</c:v>
                </c:pt>
                <c:pt idx="407">
                  <c:v>-505.801915014654</c:v>
                </c:pt>
                <c:pt idx="408">
                  <c:v>-528.926829471951</c:v>
                </c:pt>
                <c:pt idx="409">
                  <c:v>-550.050549408434</c:v>
                </c:pt>
                <c:pt idx="410">
                  <c:v>-570.062494611833</c:v>
                </c:pt>
                <c:pt idx="411">
                  <c:v>-588.18442276828</c:v>
                </c:pt>
                <c:pt idx="412">
                  <c:v>-606.417528398588</c:v>
                </c:pt>
                <c:pt idx="413">
                  <c:v>-623.761214241165</c:v>
                </c:pt>
                <c:pt idx="414">
                  <c:v>-640.660190190667</c:v>
                </c:pt>
                <c:pt idx="415">
                  <c:v>-656.558568880157</c:v>
                </c:pt>
                <c:pt idx="416">
                  <c:v>-671.567527782707</c:v>
                </c:pt>
                <c:pt idx="417">
                  <c:v>-684.908824584447</c:v>
                </c:pt>
                <c:pt idx="418">
                  <c:v>-697.583056546968</c:v>
                </c:pt>
                <c:pt idx="419">
                  <c:v>-708.811981355612</c:v>
                </c:pt>
                <c:pt idx="420">
                  <c:v>-718.817953957312</c:v>
                </c:pt>
                <c:pt idx="421">
                  <c:v>-727.600974352067</c:v>
                </c:pt>
                <c:pt idx="422">
                  <c:v>-735.716929906814</c:v>
                </c:pt>
                <c:pt idx="423">
                  <c:v>-742.943465674621</c:v>
                </c:pt>
                <c:pt idx="424">
                  <c:v>-748.835871762411</c:v>
                </c:pt>
                <c:pt idx="425">
                  <c:v>-754.061213009403</c:v>
                </c:pt>
                <c:pt idx="426">
                  <c:v>-758.174779524103</c:v>
                </c:pt>
                <c:pt idx="427">
                  <c:v>-761.510103724143</c:v>
                </c:pt>
                <c:pt idx="428">
                  <c:v>-764.067185611103</c:v>
                </c:pt>
                <c:pt idx="429">
                  <c:v>-765.734847711913</c:v>
                </c:pt>
                <c:pt idx="430">
                  <c:v>-766.624267498854</c:v>
                </c:pt>
                <c:pt idx="431">
                  <c:v>-766.846622444996</c:v>
                </c:pt>
                <c:pt idx="432">
                  <c:v>-766.068380131917</c:v>
                </c:pt>
                <c:pt idx="433">
                  <c:v>-764.62307297804</c:v>
                </c:pt>
                <c:pt idx="434">
                  <c:v>-762.399523511083</c:v>
                </c:pt>
                <c:pt idx="435">
                  <c:v>-759.62008667719</c:v>
                </c:pt>
                <c:pt idx="436">
                  <c:v>-755.39534269021</c:v>
                </c:pt>
                <c:pt idx="437">
                  <c:v>-750.725888809364</c:v>
                </c:pt>
                <c:pt idx="438">
                  <c:v>-744.277595354636</c:v>
                </c:pt>
                <c:pt idx="439">
                  <c:v>-737.384592006834</c:v>
                </c:pt>
                <c:pt idx="440">
                  <c:v>-730.936298552107</c:v>
                </c:pt>
                <c:pt idx="441">
                  <c:v>-723.709762784301</c:v>
                </c:pt>
                <c:pt idx="442">
                  <c:v>-715.927339650347</c:v>
                </c:pt>
                <c:pt idx="443">
                  <c:v>-707.589029148668</c:v>
                </c:pt>
                <c:pt idx="444">
                  <c:v>-699.361896120849</c:v>
                </c:pt>
                <c:pt idx="445">
                  <c:v>-690.467698252233</c:v>
                </c:pt>
                <c:pt idx="446">
                  <c:v>-680.906435544399</c:v>
                </c:pt>
                <c:pt idx="447">
                  <c:v>-671.01164041577</c:v>
                </c:pt>
                <c:pt idx="448">
                  <c:v>-659.560360660193</c:v>
                </c:pt>
                <c:pt idx="449">
                  <c:v>-648.109080905406</c:v>
                </c:pt>
                <c:pt idx="450">
                  <c:v>-635.990736309821</c:v>
                </c:pt>
                <c:pt idx="451">
                  <c:v>-623.983569188098</c:v>
                </c:pt>
                <c:pt idx="452">
                  <c:v>-611.198159752505</c:v>
                </c:pt>
                <c:pt idx="453">
                  <c:v>-597.856862949975</c:v>
                </c:pt>
                <c:pt idx="454">
                  <c:v>-584.737921094378</c:v>
                </c:pt>
                <c:pt idx="455">
                  <c:v>-571.952511658786</c:v>
                </c:pt>
                <c:pt idx="456">
                  <c:v>-558.94474727705</c:v>
                </c:pt>
                <c:pt idx="457">
                  <c:v>-545.269918054516</c:v>
                </c:pt>
                <c:pt idx="458">
                  <c:v>-531.37273388584</c:v>
                </c:pt>
                <c:pt idx="459">
                  <c:v>-517.030839823299</c:v>
                </c:pt>
                <c:pt idx="460">
                  <c:v>-502.466590813825</c:v>
                </c:pt>
                <c:pt idx="461">
                  <c:v>-488.124696751283</c:v>
                </c:pt>
                <c:pt idx="462">
                  <c:v>-474.227512582607</c:v>
                </c:pt>
                <c:pt idx="463">
                  <c:v>-459.996795993927</c:v>
                </c:pt>
                <c:pt idx="464">
                  <c:v>-445.321369511381</c:v>
                </c:pt>
                <c:pt idx="465">
                  <c:v>-429.756523241895</c:v>
                </c:pt>
                <c:pt idx="466">
                  <c:v>-413.635789605472</c:v>
                </c:pt>
                <c:pt idx="467">
                  <c:v>-397.403878495978</c:v>
                </c:pt>
                <c:pt idx="468">
                  <c:v>-381.283144860345</c:v>
                </c:pt>
                <c:pt idx="469">
                  <c:v>-365.718298590859</c:v>
                </c:pt>
                <c:pt idx="470">
                  <c:v>-350.709339688309</c:v>
                </c:pt>
                <c:pt idx="471">
                  <c:v>-336.367445625768</c:v>
                </c:pt>
                <c:pt idx="472">
                  <c:v>-321.024954303215</c:v>
                </c:pt>
                <c:pt idx="473">
                  <c:v>-305.237753087586</c:v>
                </c:pt>
                <c:pt idx="474">
                  <c:v>-289.117019451163</c:v>
                </c:pt>
                <c:pt idx="475">
                  <c:v>-272.662753395526</c:v>
                </c:pt>
                <c:pt idx="476">
                  <c:v>-256.764374706036</c:v>
                </c:pt>
                <c:pt idx="477">
                  <c:v>-241.533060856554</c:v>
                </c:pt>
                <c:pt idx="478">
                  <c:v>-226.857634374008</c:v>
                </c:pt>
                <c:pt idx="479">
                  <c:v>-197.840313829711</c:v>
                </c:pt>
                <c:pt idx="480">
                  <c:v>-184.499017027182</c:v>
                </c:pt>
                <c:pt idx="481">
                  <c:v>-171.157720224652</c:v>
                </c:pt>
                <c:pt idx="482">
                  <c:v>-157.59406847598</c:v>
                </c:pt>
                <c:pt idx="483">
                  <c:v>-143.474529360371</c:v>
                </c:pt>
                <c:pt idx="484">
                  <c:v>-131.245007291715</c:v>
                </c:pt>
                <c:pt idx="485">
                  <c:v>-121.239034690015</c:v>
                </c:pt>
                <c:pt idx="486">
                  <c:v>-113.123079135268</c:v>
                </c:pt>
                <c:pt idx="487">
                  <c:v>-105.118301053592</c:v>
                </c:pt>
                <c:pt idx="488">
                  <c:v>-98.8923625457978</c:v>
                </c:pt>
                <c:pt idx="489">
                  <c:v>-92.3328916179993</c:v>
                </c:pt>
                <c:pt idx="490">
                  <c:v>-86.9963728971455</c:v>
                </c:pt>
                <c:pt idx="491">
                  <c:v>-82.3269190162997</c:v>
                </c:pt>
                <c:pt idx="492">
                  <c:v>-78.6580623962557</c:v>
                </c:pt>
                <c:pt idx="493">
                  <c:v>-75.8786255623625</c:v>
                </c:pt>
                <c:pt idx="494">
                  <c:v>-73.9886085154099</c:v>
                </c:pt>
                <c:pt idx="495">
                  <c:v>-73.0991887284693</c:v>
                </c:pt>
                <c:pt idx="496">
                  <c:v>-72.7656563084653</c:v>
                </c:pt>
                <c:pt idx="497">
                  <c:v>-72.5433013615326</c:v>
                </c:pt>
                <c:pt idx="498">
                  <c:v>-72.5433013615326</c:v>
                </c:pt>
              </c:numCache>
            </c:numRef>
          </c:yVal>
          <c:smooth val="0"/>
        </c:ser>
        <c:axId val="80411300"/>
        <c:axId val="20897676"/>
      </c:scatterChart>
      <c:valAx>
        <c:axId val="8041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676"/>
        <c:crossesAt val="0"/>
        <c:crossBetween val="midCat"/>
        <c:majorUnit val="200"/>
      </c:valAx>
      <c:valAx>
        <c:axId val="208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300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26</xdr:row>
      <xdr:rowOff>18720</xdr:rowOff>
    </xdr:from>
    <xdr:to>
      <xdr:col>20</xdr:col>
      <xdr:colOff>6120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8086320" y="4228920"/>
        <a:ext cx="39834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</xdr:row>
      <xdr:rowOff>18720</xdr:rowOff>
    </xdr:from>
    <xdr:to>
      <xdr:col>20</xdr:col>
      <xdr:colOff>30600</xdr:colOff>
      <xdr:row>25</xdr:row>
      <xdr:rowOff>66240</xdr:rowOff>
    </xdr:to>
    <xdr:graphicFrame>
      <xdr:nvGraphicFramePr>
        <xdr:cNvPr id="1" name="Chart 6"/>
        <xdr:cNvGraphicFramePr/>
      </xdr:nvGraphicFramePr>
      <xdr:xfrm>
        <a:off x="8065800" y="342720"/>
        <a:ext cx="3973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1" activeCellId="0" sqref="F17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2.56"/>
    <col collapsed="false" customWidth="true" hidden="true" outlineLevel="0" max="5" min="4" style="1" width="11.05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3.85"/>
    <col collapsed="false" customWidth="false" hidden="false" outlineLevel="0" max="10" min="9" style="1" width="11.42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4" min="13" style="1" width="8.28"/>
    <col collapsed="false" customWidth="true" hidden="false" outlineLevel="0" max="15" min="15" style="1" width="9.99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2"/>
      <c r="C1" s="2"/>
      <c r="D1" s="0" t="s">
        <v>0</v>
      </c>
      <c r="E1" s="0"/>
      <c r="F1" s="0"/>
      <c r="G1" s="0"/>
      <c r="H1" s="0"/>
      <c r="I1" s="3" t="s">
        <v>1</v>
      </c>
      <c r="J1" s="3" t="s">
        <v>2</v>
      </c>
      <c r="K1" s="3"/>
      <c r="L1" s="3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4" t="n">
        <f aca="false">(MIN(B$85:B$182)+MAX(B$85:B$182))/2</f>
        <v>49.9933375</v>
      </c>
      <c r="C2" s="4" t="n">
        <f aca="false">(MIN(C$85:C$182)+MAX(C$85:C$182))/2</f>
        <v>8.92373</v>
      </c>
      <c r="D2" s="0" t="s">
        <v>3</v>
      </c>
      <c r="E2" s="0"/>
      <c r="F2" s="0" t="s">
        <v>4</v>
      </c>
      <c r="G2" s="0"/>
      <c r="H2" s="0"/>
      <c r="I2" s="3" t="n">
        <f aca="false">6370000</f>
        <v>6370000</v>
      </c>
      <c r="J2" s="3" t="n">
        <f aca="false">COS(RADIANS(J3))*I2</f>
        <v>4095124.47039515</v>
      </c>
      <c r="K2" s="3" t="s">
        <v>5</v>
      </c>
      <c r="L2" s="3"/>
      <c r="M2" s="3"/>
      <c r="N2" s="3"/>
      <c r="O2" s="3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5" t="n">
        <f aca="false">(-MIN(I$85:I$182)+MAX(I$85:I$182))/2</f>
        <v>777.773596337289</v>
      </c>
      <c r="C3" s="5" t="n">
        <f aca="false">(-MIN(J$85:J$182)+MAX(J$85:J$182))/2</f>
        <v>779.29849946098</v>
      </c>
      <c r="D3" s="0" t="s">
        <v>6</v>
      </c>
      <c r="E3" s="0"/>
      <c r="F3" s="0" t="s">
        <v>7</v>
      </c>
      <c r="G3" s="0"/>
      <c r="H3" s="0"/>
      <c r="I3" s="3" t="n">
        <f aca="false">C2</f>
        <v>8.92373</v>
      </c>
      <c r="J3" s="3" t="n">
        <f aca="false">B2</f>
        <v>49.9933375</v>
      </c>
      <c r="K3" s="3" t="s">
        <v>8</v>
      </c>
      <c r="L3" s="3"/>
      <c r="M3" s="3"/>
      <c r="N3" s="3"/>
      <c r="O3" s="3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 t="s">
        <v>13</v>
      </c>
      <c r="F4" s="6" t="s">
        <v>14</v>
      </c>
      <c r="G4" s="6" t="s">
        <v>15</v>
      </c>
      <c r="H4" s="6" t="s">
        <v>16</v>
      </c>
      <c r="I4" s="7" t="s">
        <v>17</v>
      </c>
      <c r="J4" s="7" t="s">
        <v>18</v>
      </c>
      <c r="K4" s="7" t="s">
        <v>19</v>
      </c>
      <c r="L4" s="7" t="s">
        <v>20</v>
      </c>
      <c r="M4" s="7" t="s">
        <v>21</v>
      </c>
      <c r="N4" s="7" t="s">
        <v>13</v>
      </c>
      <c r="O4" s="7" t="s">
        <v>22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n">
        <v>0</v>
      </c>
      <c r="B5" s="8" t="n">
        <v>49.992107</v>
      </c>
      <c r="C5" s="8" t="n">
        <v>8.913773</v>
      </c>
      <c r="D5" s="6" t="n">
        <v>59.536497</v>
      </c>
      <c r="E5" s="6" t="n">
        <v>0</v>
      </c>
      <c r="F5" s="9" t="n">
        <v>25569.462303</v>
      </c>
      <c r="G5" s="6" t="n">
        <v>1.2</v>
      </c>
      <c r="H5" s="6" t="n">
        <v>7</v>
      </c>
      <c r="I5" s="10" t="n">
        <f aca="false">RADIANS(C5-I$3)*J$2</f>
        <v>-711.660696446358</v>
      </c>
      <c r="J5" s="10" t="n">
        <f aca="false">RADIANS(B5-J$3)*I$2</f>
        <v>-136.803880959501</v>
      </c>
      <c r="K5" s="3"/>
      <c r="L5" s="3"/>
      <c r="M5" s="3"/>
      <c r="N5" s="3"/>
      <c r="O5" s="3" t="n">
        <v>0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n">
        <v>1</v>
      </c>
      <c r="B6" s="8" t="n">
        <v>49.9921</v>
      </c>
      <c r="C6" s="8" t="n">
        <v>8.913768</v>
      </c>
      <c r="D6" s="6" t="n">
        <v>59.537354</v>
      </c>
      <c r="E6" s="6" t="n">
        <v>5.42636</v>
      </c>
      <c r="F6" s="9" t="n">
        <v>25569.462315</v>
      </c>
      <c r="G6" s="6" t="n">
        <v>1.1</v>
      </c>
      <c r="H6" s="6" t="n">
        <v>8</v>
      </c>
      <c r="I6" s="10" t="n">
        <f aca="false">RADIANS(C6-I$3)*J$2</f>
        <v>-712.018063472909</v>
      </c>
      <c r="J6" s="10" t="n">
        <f aca="false">RADIANS(B6-J$3)*I$2</f>
        <v>-137.582123272581</v>
      </c>
      <c r="K6" s="11" t="n">
        <f aca="false">(I7-I5)/2</f>
        <v>-0.893417566121968</v>
      </c>
      <c r="L6" s="11" t="n">
        <f aca="false">(J7-J5)/2</f>
        <v>1.11177473387328</v>
      </c>
      <c r="M6" s="11" t="n">
        <f aca="false">SQRT(K6^2+L6^2)</f>
        <v>1.42626715812091</v>
      </c>
      <c r="N6" s="12" t="n">
        <f aca="false">M6*3.6</f>
        <v>5.13456176923527</v>
      </c>
      <c r="O6" s="11" t="n">
        <f aca="false">M6/1000+O5</f>
        <v>0.00142626715812091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n">
        <v>2</v>
      </c>
      <c r="B7" s="8" t="n">
        <v>49.992127</v>
      </c>
      <c r="C7" s="8" t="n">
        <v>8.913748</v>
      </c>
      <c r="D7" s="6" t="n">
        <v>59.540683</v>
      </c>
      <c r="E7" s="6" t="n">
        <v>12.5751</v>
      </c>
      <c r="F7" s="9" t="n">
        <v>25569.462326</v>
      </c>
      <c r="G7" s="6" t="n">
        <v>1.1</v>
      </c>
      <c r="H7" s="6" t="n">
        <v>8</v>
      </c>
      <c r="I7" s="10" t="n">
        <f aca="false">RADIANS(C7-I$3)*J$2</f>
        <v>-713.447531578602</v>
      </c>
      <c r="J7" s="10" t="n">
        <f aca="false">RADIANS(B7-J$3)*I$2</f>
        <v>-134.580331491755</v>
      </c>
      <c r="K7" s="11" t="n">
        <f aca="false">(I8-I6)/2</f>
        <v>-2.00125534800907</v>
      </c>
      <c r="L7" s="11" t="n">
        <f aca="false">(J8-J6)/2</f>
        <v>3.78003409390522</v>
      </c>
      <c r="M7" s="11" t="n">
        <f aca="false">SQRT(K7^2+L7^2)</f>
        <v>4.27711125866755</v>
      </c>
      <c r="N7" s="12" t="n">
        <f aca="false">M7*3.6</f>
        <v>15.3976005312032</v>
      </c>
      <c r="O7" s="11" t="n">
        <f aca="false">M7/1000+O6</f>
        <v>0.00570337841678846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n">
        <v>3</v>
      </c>
      <c r="B8" s="8" t="n">
        <v>49.992168</v>
      </c>
      <c r="C8" s="8" t="n">
        <v>8.913712</v>
      </c>
      <c r="D8" s="6" t="n">
        <v>59.545924</v>
      </c>
      <c r="E8" s="6" t="n">
        <v>19.853399</v>
      </c>
      <c r="F8" s="9" t="n">
        <v>25569.462338</v>
      </c>
      <c r="G8" s="6" t="n">
        <v>1.1</v>
      </c>
      <c r="H8" s="6" t="n">
        <v>8</v>
      </c>
      <c r="I8" s="10" t="n">
        <f aca="false">RADIANS(C8-I$3)*J$2</f>
        <v>-716.020574168927</v>
      </c>
      <c r="J8" s="10" t="n">
        <f aca="false">RADIANS(B8-J$3)*I$2</f>
        <v>-130.02205508477</v>
      </c>
      <c r="K8" s="11" t="n">
        <f aca="false">(I9-I7)/2</f>
        <v>-3.03761972472574</v>
      </c>
      <c r="L8" s="11" t="n">
        <f aca="false">(J9-J7)/2</f>
        <v>5.00298630045485</v>
      </c>
      <c r="M8" s="11" t="n">
        <f aca="false">SQRT(K8^2+L8^2)</f>
        <v>5.85294844626038</v>
      </c>
      <c r="N8" s="12" t="n">
        <f aca="false">M8*3.6</f>
        <v>21.0706144065374</v>
      </c>
      <c r="O8" s="11" t="n">
        <f aca="false">M8/1000+O7</f>
        <v>0.0115563268630488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n">
        <v>4</v>
      </c>
      <c r="B9" s="8" t="n">
        <v>49.992217</v>
      </c>
      <c r="C9" s="8" t="n">
        <v>8.913663</v>
      </c>
      <c r="D9" s="6" t="n">
        <v>59.552409</v>
      </c>
      <c r="E9" s="6" t="n">
        <v>21.798</v>
      </c>
      <c r="F9" s="9" t="n">
        <v>25569.46235</v>
      </c>
      <c r="G9" s="6" t="n">
        <v>1.1</v>
      </c>
      <c r="H9" s="6" t="n">
        <v>8</v>
      </c>
      <c r="I9" s="10" t="n">
        <f aca="false">RADIANS(C9-I$3)*J$2</f>
        <v>-719.522771028054</v>
      </c>
      <c r="J9" s="10" t="n">
        <f aca="false">RADIANS(B9-J$3)*I$2</f>
        <v>-124.574358890845</v>
      </c>
      <c r="K9" s="11" t="n">
        <f aca="false">(I10-I8)/2</f>
        <v>-3.89530058816729</v>
      </c>
      <c r="L9" s="11" t="n">
        <f aca="false">(J10-J8)/2</f>
        <v>5.50328493085583</v>
      </c>
      <c r="M9" s="11" t="n">
        <f aca="false">SQRT(K9^2+L9^2)</f>
        <v>6.74236692136828</v>
      </c>
      <c r="N9" s="12" t="n">
        <f aca="false">M9*3.6</f>
        <v>24.2725209169258</v>
      </c>
      <c r="O9" s="11" t="n">
        <f aca="false">M9/1000+O8</f>
        <v>0.018298693784417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n">
        <v>5</v>
      </c>
      <c r="B10" s="8" t="n">
        <v>49.992267</v>
      </c>
      <c r="C10" s="8" t="n">
        <v>8.913603</v>
      </c>
      <c r="D10" s="6" t="n">
        <v>59.559439</v>
      </c>
      <c r="E10" s="6" t="n">
        <v>24.7612</v>
      </c>
      <c r="F10" s="9" t="n">
        <v>25569.462361</v>
      </c>
      <c r="G10" s="6" t="n">
        <v>1.2</v>
      </c>
      <c r="H10" s="6" t="n">
        <v>7</v>
      </c>
      <c r="I10" s="10" t="n">
        <f aca="false">RADIANS(C10-I$3)*J$2</f>
        <v>-723.811175345262</v>
      </c>
      <c r="J10" s="10" t="n">
        <f aca="false">RADIANS(B10-J$3)*I$2</f>
        <v>-119.015485223058</v>
      </c>
      <c r="K10" s="11" t="n">
        <f aca="false">(I11-I9)/2</f>
        <v>-4.2169309119738</v>
      </c>
      <c r="L10" s="11" t="n">
        <f aca="false">(J11-J9)/2</f>
        <v>5.61446240432215</v>
      </c>
      <c r="M10" s="11" t="n">
        <f aca="false">SQRT(K10^2+L10^2)</f>
        <v>7.02173015758275</v>
      </c>
      <c r="N10" s="12" t="n">
        <f aca="false">M10*3.6</f>
        <v>25.2782285672979</v>
      </c>
      <c r="O10" s="11" t="n">
        <f aca="false">M10/1000+O9</f>
        <v>0.025320423941999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n">
        <v>6</v>
      </c>
      <c r="B11" s="8" t="n">
        <v>49.992318</v>
      </c>
      <c r="C11" s="8" t="n">
        <v>8.913545</v>
      </c>
      <c r="D11" s="6" t="n">
        <v>59.566472</v>
      </c>
      <c r="E11" s="6" t="n">
        <v>23.8908</v>
      </c>
      <c r="F11" s="9" t="n">
        <v>25569.462373</v>
      </c>
      <c r="G11" s="6" t="n">
        <v>1.2</v>
      </c>
      <c r="H11" s="6" t="n">
        <v>7</v>
      </c>
      <c r="I11" s="10" t="n">
        <f aca="false">RADIANS(C11-I$3)*J$2</f>
        <v>-727.956632852002</v>
      </c>
      <c r="J11" s="10" t="n">
        <f aca="false">RADIANS(B11-J$3)*I$2</f>
        <v>-113.345434082201</v>
      </c>
      <c r="K11" s="11" t="n">
        <f aca="false">(I12-I10)/2</f>
        <v>-3.85956388555042</v>
      </c>
      <c r="L11" s="11" t="n">
        <f aca="false">(J12-J10)/2</f>
        <v>5.55887366778648</v>
      </c>
      <c r="M11" s="11" t="n">
        <f aca="false">SQRT(K11^2+L11^2)</f>
        <v>6.76737096966428</v>
      </c>
      <c r="N11" s="12" t="n">
        <f aca="false">M11*3.6</f>
        <v>24.3625354907914</v>
      </c>
      <c r="O11" s="11" t="n">
        <f aca="false">M11/1000+O10</f>
        <v>0.0320877949116642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 t="n">
        <v>7</v>
      </c>
      <c r="B12" s="8" t="n">
        <v>49.992367</v>
      </c>
      <c r="C12" s="8" t="n">
        <v>8.913495</v>
      </c>
      <c r="D12" s="6" t="n">
        <v>59.572995</v>
      </c>
      <c r="E12" s="6" t="n">
        <v>21.816601</v>
      </c>
      <c r="F12" s="9" t="n">
        <v>25569.462384</v>
      </c>
      <c r="G12" s="6" t="n">
        <v>1.1</v>
      </c>
      <c r="H12" s="6" t="n">
        <v>8</v>
      </c>
      <c r="I12" s="10" t="n">
        <f aca="false">RADIANS(C12-I$3)*J$2</f>
        <v>-731.530303116362</v>
      </c>
      <c r="J12" s="10" t="n">
        <f aca="false">RADIANS(B12-J$3)*I$2</f>
        <v>-107.897737887485</v>
      </c>
      <c r="K12" s="11" t="n">
        <f aca="false">(I13-I11)/2</f>
        <v>-3.14482983264014</v>
      </c>
      <c r="L12" s="11" t="n">
        <f aca="false">(J13-J11)/2</f>
        <v>5.28092998431815</v>
      </c>
      <c r="M12" s="11" t="n">
        <f aca="false">SQRT(K12^2+L12^2)</f>
        <v>6.14639538067101</v>
      </c>
      <c r="N12" s="12" t="n">
        <f aca="false">M12*3.6</f>
        <v>22.1270233704156</v>
      </c>
      <c r="O12" s="11" t="n">
        <f aca="false">M12/1000+O11</f>
        <v>0.0382341902923352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 t="n">
        <v>8</v>
      </c>
      <c r="B13" s="8" t="n">
        <v>49.992413</v>
      </c>
      <c r="C13" s="8" t="n">
        <v>8.913457</v>
      </c>
      <c r="D13" s="6" t="n">
        <v>59.578793</v>
      </c>
      <c r="E13" s="6" t="n">
        <v>19.2978</v>
      </c>
      <c r="F13" s="9" t="n">
        <v>25569.462396</v>
      </c>
      <c r="G13" s="6" t="n">
        <v>1.1</v>
      </c>
      <c r="H13" s="6" t="n">
        <v>8</v>
      </c>
      <c r="I13" s="10" t="n">
        <f aca="false">RADIANS(C13-I$3)*J$2</f>
        <v>-734.246292517282</v>
      </c>
      <c r="J13" s="10" t="n">
        <f aca="false">RADIANS(B13-J$3)*I$2</f>
        <v>-102.783574113564</v>
      </c>
      <c r="K13" s="11" t="n">
        <f aca="false">(I14-I12)/2</f>
        <v>-2.50156918502722</v>
      </c>
      <c r="L13" s="11" t="n">
        <f aca="false">(J14-J12)/2</f>
        <v>5.44769619432014</v>
      </c>
      <c r="M13" s="11" t="n">
        <f aca="false">SQRT(K13^2+L13^2)</f>
        <v>5.99460108873709</v>
      </c>
      <c r="N13" s="12" t="n">
        <f aca="false">M13*3.6</f>
        <v>21.5805639194535</v>
      </c>
      <c r="O13" s="11" t="n">
        <f aca="false">M13/1000+O12</f>
        <v>0.044228791381072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 t="n">
        <v>9</v>
      </c>
      <c r="B14" s="8" t="n">
        <v>49.992465</v>
      </c>
      <c r="C14" s="8" t="n">
        <v>8.913425</v>
      </c>
      <c r="D14" s="6" t="n">
        <v>59.585018</v>
      </c>
      <c r="E14" s="6" t="n">
        <v>22.853701</v>
      </c>
      <c r="F14" s="9" t="n">
        <v>25569.462407</v>
      </c>
      <c r="G14" s="6" t="n">
        <v>1.1</v>
      </c>
      <c r="H14" s="6" t="n">
        <v>8</v>
      </c>
      <c r="I14" s="10" t="n">
        <f aca="false">RADIANS(C14-I$3)*J$2</f>
        <v>-736.533441486417</v>
      </c>
      <c r="J14" s="10" t="n">
        <f aca="false">RADIANS(B14-J$3)*I$2</f>
        <v>-97.0023454988452</v>
      </c>
      <c r="K14" s="11" t="n">
        <f aca="false">(I15-I13)/2</f>
        <v>-2.21567556390124</v>
      </c>
      <c r="L14" s="11" t="n">
        <f aca="false">(J15-J13)/2</f>
        <v>6.67064840126477</v>
      </c>
      <c r="M14" s="11" t="n">
        <f aca="false">SQRT(K14^2+L14^2)</f>
        <v>7.0289948284065</v>
      </c>
      <c r="N14" s="12" t="n">
        <f aca="false">M14*3.6</f>
        <v>25.3043813822634</v>
      </c>
      <c r="O14" s="11" t="n">
        <f aca="false">M14/1000+O13</f>
        <v>0.0512577862094788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 t="n">
        <v>10</v>
      </c>
      <c r="B15" s="8" t="n">
        <v>49.992533</v>
      </c>
      <c r="C15" s="8" t="n">
        <v>8.913395</v>
      </c>
      <c r="D15" s="6" t="n">
        <v>59.592887</v>
      </c>
      <c r="E15" s="6" t="n">
        <v>28.724501</v>
      </c>
      <c r="F15" s="9" t="n">
        <v>25569.462419</v>
      </c>
      <c r="G15" s="6" t="n">
        <v>1.1</v>
      </c>
      <c r="H15" s="6" t="n">
        <v>8</v>
      </c>
      <c r="I15" s="10" t="n">
        <f aca="false">RADIANS(C15-I$3)*J$2</f>
        <v>-738.677643645084</v>
      </c>
      <c r="J15" s="10" t="n">
        <f aca="false">RADIANS(B15-J$3)*I$2</f>
        <v>-89.4422773110348</v>
      </c>
      <c r="K15" s="11" t="n">
        <f aca="false">(I16-I14)/2</f>
        <v>-2.07272875336997</v>
      </c>
      <c r="L15" s="11" t="n">
        <f aca="false">(J16-J14)/2</f>
        <v>8.50507671128672</v>
      </c>
      <c r="M15" s="11" t="n">
        <f aca="false">SQRT(K15^2+L15^2)</f>
        <v>8.75400104808758</v>
      </c>
      <c r="N15" s="12" t="n">
        <f aca="false">M15*3.6</f>
        <v>31.5144037731153</v>
      </c>
      <c r="O15" s="11" t="n">
        <f aca="false">M15/1000+O14</f>
        <v>0.0600117872575663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n">
        <v>11</v>
      </c>
      <c r="B16" s="8" t="n">
        <v>49.992618</v>
      </c>
      <c r="C16" s="8" t="n">
        <v>8.913367</v>
      </c>
      <c r="D16" s="6" t="n">
        <v>59.602559</v>
      </c>
      <c r="E16" s="6" t="n">
        <v>35.336201</v>
      </c>
      <c r="F16" s="9" t="n">
        <v>25569.462431</v>
      </c>
      <c r="G16" s="6" t="n">
        <v>1.1</v>
      </c>
      <c r="H16" s="6" t="n">
        <v>8</v>
      </c>
      <c r="I16" s="10" t="n">
        <f aca="false">RADIANS(C16-I$3)*J$2</f>
        <v>-740.678898993157</v>
      </c>
      <c r="J16" s="10" t="n">
        <f aca="false">RADIANS(B16-J$3)*I$2</f>
        <v>-79.9921920762717</v>
      </c>
      <c r="K16" s="11" t="n">
        <f aca="false">(I17-I15)/2</f>
        <v>-1.89404524009473</v>
      </c>
      <c r="L16" s="11" t="n">
        <f aca="false">(J17-J15)/2</f>
        <v>10.5062712317057</v>
      </c>
      <c r="M16" s="11" t="n">
        <f aca="false">SQRT(K16^2+L16^2)</f>
        <v>10.6756331224753</v>
      </c>
      <c r="N16" s="12" t="n">
        <f aca="false">M16*3.6</f>
        <v>38.432279240911</v>
      </c>
      <c r="O16" s="11" t="n">
        <f aca="false">M16/1000+O15</f>
        <v>0.0706874203800416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 t="n">
        <v>12</v>
      </c>
      <c r="B17" s="8" t="n">
        <v>49.992722</v>
      </c>
      <c r="C17" s="8" t="n">
        <v>8.913342</v>
      </c>
      <c r="D17" s="6" t="n">
        <v>59.614273</v>
      </c>
      <c r="E17" s="6" t="n">
        <v>40.966202</v>
      </c>
      <c r="F17" s="9" t="n">
        <v>25569.462442</v>
      </c>
      <c r="G17" s="6" t="n">
        <v>1.1</v>
      </c>
      <c r="H17" s="6" t="n">
        <v>8</v>
      </c>
      <c r="I17" s="10" t="n">
        <f aca="false">RADIANS(C17-I$3)*J$2</f>
        <v>-742.465734125274</v>
      </c>
      <c r="J17" s="10" t="n">
        <f aca="false">RADIANS(B17-J$3)*I$2</f>
        <v>-68.4297348476234</v>
      </c>
      <c r="K17" s="11" t="n">
        <f aca="false">(I18-I16)/2</f>
        <v>-1.85830853741436</v>
      </c>
      <c r="L17" s="11" t="n">
        <f aca="false">(J18-J16)/2</f>
        <v>11.951578385188</v>
      </c>
      <c r="M17" s="11" t="n">
        <f aca="false">SQRT(K17^2+L17^2)</f>
        <v>12.0951865019734</v>
      </c>
      <c r="N17" s="12" t="n">
        <f aca="false">M17*3.6</f>
        <v>43.5426714071042</v>
      </c>
      <c r="O17" s="11" t="n">
        <f aca="false">M17/1000+O16</f>
        <v>0.08278260688201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" t="n">
        <v>13</v>
      </c>
      <c r="B18" s="8" t="n">
        <v>49.992833</v>
      </c>
      <c r="C18" s="8" t="n">
        <v>8.913315</v>
      </c>
      <c r="D18" s="6" t="n">
        <v>59.62678</v>
      </c>
      <c r="E18" s="6" t="n">
        <v>45.318401</v>
      </c>
      <c r="F18" s="9" t="n">
        <v>25569.462454</v>
      </c>
      <c r="G18" s="6" t="n">
        <v>1.1</v>
      </c>
      <c r="H18" s="6" t="n">
        <v>8</v>
      </c>
      <c r="I18" s="10" t="n">
        <f aca="false">RADIANS(C18-I$3)*J$2</f>
        <v>-744.395516067986</v>
      </c>
      <c r="J18" s="10" t="n">
        <f aca="false">RADIANS(B18-J$3)*I$2</f>
        <v>-56.0890353058958</v>
      </c>
      <c r="K18" s="11" t="n">
        <f aca="false">(I19-I17)/2</f>
        <v>-1.75109842956351</v>
      </c>
      <c r="L18" s="11" t="n">
        <f aca="false">(J19-J17)/2</f>
        <v>13.3412968021346</v>
      </c>
      <c r="M18" s="11" t="n">
        <f aca="false">SQRT(K18^2+L18^2)</f>
        <v>13.4557254012062</v>
      </c>
      <c r="N18" s="12" t="n">
        <f aca="false">M18*3.6</f>
        <v>48.4406114443423</v>
      </c>
      <c r="O18" s="11" t="n">
        <f aca="false">M18/1000+O17</f>
        <v>0.0962383322832212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" t="n">
        <v>14</v>
      </c>
      <c r="B19" s="8" t="n">
        <v>49.992962</v>
      </c>
      <c r="C19" s="8" t="n">
        <v>8.913293</v>
      </c>
      <c r="D19" s="6" t="n">
        <v>59.641226</v>
      </c>
      <c r="E19" s="6" t="n">
        <v>51.596699</v>
      </c>
      <c r="F19" s="9" t="n">
        <v>25569.462465</v>
      </c>
      <c r="G19" s="6" t="n">
        <v>1.1</v>
      </c>
      <c r="H19" s="6" t="n">
        <v>8</v>
      </c>
      <c r="I19" s="10" t="n">
        <f aca="false">RADIANS(C19-I$3)*J$2</f>
        <v>-745.967930984401</v>
      </c>
      <c r="J19" s="10" t="n">
        <f aca="false">RADIANS(B19-J$3)*I$2</f>
        <v>-41.7471412433543</v>
      </c>
      <c r="K19" s="11" t="n">
        <f aca="false">(I20-I18)/2</f>
        <v>-1.17931118724795</v>
      </c>
      <c r="L19" s="11" t="n">
        <f aca="false">(J20-J18)/2</f>
        <v>14.6754264825455</v>
      </c>
      <c r="M19" s="11" t="n">
        <f aca="false">SQRT(K19^2+L19^2)</f>
        <v>14.7227347093183</v>
      </c>
      <c r="N19" s="12" t="n">
        <f aca="false">M19*3.6</f>
        <v>53.0018449535459</v>
      </c>
      <c r="O19" s="11" t="n">
        <f aca="false">M19/1000+O18</f>
        <v>0.11096106699254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" t="n">
        <v>15</v>
      </c>
      <c r="B20" s="8" t="n">
        <v>49.993097</v>
      </c>
      <c r="C20" s="8" t="n">
        <v>8.913282</v>
      </c>
      <c r="D20" s="6" t="n">
        <v>59.656275</v>
      </c>
      <c r="E20" s="6" t="n">
        <v>52.1894</v>
      </c>
      <c r="F20" s="9" t="n">
        <v>25569.462477</v>
      </c>
      <c r="G20" s="6" t="n">
        <v>1.1</v>
      </c>
      <c r="H20" s="6" t="n">
        <v>8</v>
      </c>
      <c r="I20" s="10" t="n">
        <f aca="false">RADIANS(C20-I$3)*J$2</f>
        <v>-746.754138442481</v>
      </c>
      <c r="J20" s="10" t="n">
        <f aca="false">RADIANS(B20-J$3)*I$2</f>
        <v>-26.7381823408048</v>
      </c>
      <c r="K20" s="11" t="n">
        <f aca="false">(I21-I19)/2</f>
        <v>-0.464577134337674</v>
      </c>
      <c r="L20" s="11" t="n">
        <f aca="false">(J21-J19)/2</f>
        <v>14.7866039560118</v>
      </c>
      <c r="M20" s="11" t="n">
        <f aca="false">SQRT(K20^2+L20^2)</f>
        <v>14.7939003804167</v>
      </c>
      <c r="N20" s="12" t="n">
        <f aca="false">M20*3.6</f>
        <v>53.2580413695002</v>
      </c>
      <c r="O20" s="11" t="n">
        <f aca="false">M20/1000+O19</f>
        <v>0.125754967372956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" t="n">
        <v>16</v>
      </c>
      <c r="B21" s="8" t="n">
        <v>49.993228</v>
      </c>
      <c r="C21" s="8" t="n">
        <v>8.91328</v>
      </c>
      <c r="D21" s="6" t="n">
        <v>59.670859</v>
      </c>
      <c r="E21" s="6" t="n">
        <v>52.355999</v>
      </c>
      <c r="F21" s="9" t="n">
        <v>25569.462488</v>
      </c>
      <c r="G21" s="6" t="n">
        <v>1.1</v>
      </c>
      <c r="H21" s="6" t="n">
        <v>8</v>
      </c>
      <c r="I21" s="10" t="n">
        <f aca="false">RADIANS(C21-I$3)*J$2</f>
        <v>-746.897085253076</v>
      </c>
      <c r="J21" s="10" t="n">
        <f aca="false">RADIANS(B21-J$3)*I$2</f>
        <v>-12.1739333313306</v>
      </c>
      <c r="K21" s="11" t="n">
        <f aca="false">(I22-I20)/2</f>
        <v>-0.250156918509049</v>
      </c>
      <c r="L21" s="11" t="n">
        <f aca="false">(J22-J20)/2</f>
        <v>15.3424913225535</v>
      </c>
      <c r="M21" s="11" t="n">
        <f aca="false">SQRT(K21^2+L21^2)</f>
        <v>15.3445305717219</v>
      </c>
      <c r="N21" s="12" t="n">
        <f aca="false">M21*3.6</f>
        <v>55.2403100581988</v>
      </c>
      <c r="O21" s="11" t="n">
        <f aca="false">M21/1000+O20</f>
        <v>0.141099497944678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" t="n">
        <v>17</v>
      </c>
      <c r="B22" s="8" t="n">
        <v>49.993373</v>
      </c>
      <c r="C22" s="8" t="n">
        <v>8.913275</v>
      </c>
      <c r="D22" s="6" t="n">
        <v>59.687004</v>
      </c>
      <c r="E22" s="6" t="n">
        <v>56.504501</v>
      </c>
      <c r="F22" s="9" t="n">
        <v>25569.4625</v>
      </c>
      <c r="G22" s="6" t="n">
        <v>1.1</v>
      </c>
      <c r="H22" s="6" t="n">
        <v>8</v>
      </c>
      <c r="I22" s="10" t="n">
        <f aca="false">RADIANS(C22-I$3)*J$2</f>
        <v>-747.254452279499</v>
      </c>
      <c r="J22" s="10" t="n">
        <f aca="false">RADIANS(B22-J$3)*I$2</f>
        <v>3.94680030430219</v>
      </c>
      <c r="K22" s="11" t="n">
        <f aca="false">(I23-I21)/2</f>
        <v>-0.250156918509106</v>
      </c>
      <c r="L22" s="11" t="n">
        <f aca="false">(J23-J21)/2</f>
        <v>16.8989759495021</v>
      </c>
      <c r="M22" s="11" t="n">
        <f aca="false">SQRT(K22^2+L22^2)</f>
        <v>16.9008273947085</v>
      </c>
      <c r="N22" s="12" t="n">
        <f aca="false">M22*3.6</f>
        <v>60.8429786209505</v>
      </c>
      <c r="O22" s="11" t="n">
        <f aca="false">M22/1000+O21</f>
        <v>0.158000325339387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" t="n">
        <v>18</v>
      </c>
      <c r="B23" s="8" t="n">
        <v>49.993532</v>
      </c>
      <c r="C23" s="8" t="n">
        <v>8.913273</v>
      </c>
      <c r="D23" s="6" t="n">
        <v>59.704704</v>
      </c>
      <c r="E23" s="6" t="n">
        <v>62.264198</v>
      </c>
      <c r="F23" s="9" t="n">
        <v>25569.462512</v>
      </c>
      <c r="G23" s="6" t="n">
        <v>1.3</v>
      </c>
      <c r="H23" s="6" t="n">
        <v>7</v>
      </c>
      <c r="I23" s="10" t="n">
        <f aca="false">RADIANS(C23-I$3)*J$2</f>
        <v>-747.397399090094</v>
      </c>
      <c r="J23" s="10" t="n">
        <f aca="false">RADIANS(B23-J$3)*I$2</f>
        <v>21.6240185676736</v>
      </c>
      <c r="K23" s="11" t="n">
        <f aca="false">(I24-I22)/2</f>
        <v>-0.0714734052974109</v>
      </c>
      <c r="L23" s="11" t="n">
        <f aca="false">(J24-J22)/2</f>
        <v>18.1775168929824</v>
      </c>
      <c r="M23" s="11" t="n">
        <f aca="false">SQRT(K23^2+L23^2)</f>
        <v>18.177657407992</v>
      </c>
      <c r="N23" s="12" t="n">
        <f aca="false">M23*3.6</f>
        <v>65.4395666687711</v>
      </c>
      <c r="O23" s="11" t="n">
        <f aca="false">M23/1000+O22</f>
        <v>0.176177982747379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" t="n">
        <v>19</v>
      </c>
      <c r="B24" s="8" t="n">
        <v>49.9937</v>
      </c>
      <c r="C24" s="8" t="n">
        <v>8.913273</v>
      </c>
      <c r="D24" s="6" t="n">
        <v>59.723406</v>
      </c>
      <c r="E24" s="6" t="n">
        <v>65.394096</v>
      </c>
      <c r="F24" s="9" t="n">
        <v>25569.462523</v>
      </c>
      <c r="G24" s="6" t="n">
        <v>1.3</v>
      </c>
      <c r="H24" s="6" t="n">
        <v>7</v>
      </c>
      <c r="I24" s="10" t="n">
        <f aca="false">RADIANS(C24-I$3)*J$2</f>
        <v>-747.397399090094</v>
      </c>
      <c r="J24" s="10" t="n">
        <f aca="false">RADIANS(B24-J$3)*I$2</f>
        <v>40.301834090267</v>
      </c>
      <c r="K24" s="11" t="n">
        <f aca="false">(I25-I23)/2</f>
        <v>0.178683513211695</v>
      </c>
      <c r="L24" s="11" t="n">
        <f aca="false">(J25-J23)/2</f>
        <v>18.9557592064567</v>
      </c>
      <c r="M24" s="11" t="n">
        <f aca="false">SQRT(K24^2+L24^2)</f>
        <v>18.95660135391</v>
      </c>
      <c r="N24" s="12" t="n">
        <f aca="false">M24*3.6</f>
        <v>68.243764874076</v>
      </c>
      <c r="O24" s="11" t="n">
        <f aca="false">M24/1000+O23</f>
        <v>0.195134584101289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" t="n">
        <v>20</v>
      </c>
      <c r="B25" s="8" t="n">
        <v>49.993873</v>
      </c>
      <c r="C25" s="8" t="n">
        <v>8.913278</v>
      </c>
      <c r="D25" s="6" t="n">
        <v>59.742667</v>
      </c>
      <c r="E25" s="6" t="n">
        <v>67.560997</v>
      </c>
      <c r="F25" s="9" t="n">
        <v>25569.462535</v>
      </c>
      <c r="G25" s="6" t="n">
        <v>1.3</v>
      </c>
      <c r="H25" s="6" t="n">
        <v>7</v>
      </c>
      <c r="I25" s="10" t="n">
        <f aca="false">RADIANS(C25-I$3)*J$2</f>
        <v>-747.040032063671</v>
      </c>
      <c r="J25" s="10" t="n">
        <f aca="false">RADIANS(B25-J$3)*I$2</f>
        <v>59.535536980587</v>
      </c>
      <c r="K25" s="11" t="n">
        <f aca="false">(I26-I24)/2</f>
        <v>0.500313837018155</v>
      </c>
      <c r="L25" s="11" t="n">
        <f aca="false">(J26-J24)/2</f>
        <v>20.1787114134013</v>
      </c>
      <c r="M25" s="11" t="n">
        <f aca="false">SQRT(K25^2+L25^2)</f>
        <v>20.1849128866301</v>
      </c>
      <c r="N25" s="12" t="n">
        <f aca="false">M25*3.6</f>
        <v>72.6656863918683</v>
      </c>
      <c r="O25" s="11" t="n">
        <f aca="false">M25/1000+O24</f>
        <v>0.215319496987919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" t="n">
        <v>21</v>
      </c>
      <c r="B26" s="8" t="n">
        <v>49.994063</v>
      </c>
      <c r="C26" s="8" t="n">
        <v>8.913287</v>
      </c>
      <c r="D26" s="6" t="n">
        <v>59.763828</v>
      </c>
      <c r="E26" s="6" t="n">
        <v>73.191002</v>
      </c>
      <c r="F26" s="9" t="n">
        <v>25569.462546</v>
      </c>
      <c r="G26" s="6" t="n">
        <v>1.3</v>
      </c>
      <c r="H26" s="6" t="n">
        <v>7</v>
      </c>
      <c r="I26" s="10" t="n">
        <f aca="false">RADIANS(C26-I$3)*J$2</f>
        <v>-746.396771416058</v>
      </c>
      <c r="J26" s="10" t="n">
        <f aca="false">RADIANS(B26-J$3)*I$2</f>
        <v>80.6592569170697</v>
      </c>
      <c r="K26" s="11" t="n">
        <f aca="false">(I27-I25)/2</f>
        <v>1.32225799784271</v>
      </c>
      <c r="L26" s="11" t="n">
        <f aca="false">(J27-J25)/2</f>
        <v>21.6796073034193</v>
      </c>
      <c r="M26" s="11" t="n">
        <f aca="false">SQRT(K26^2+L26^2)</f>
        <v>21.7198927033107</v>
      </c>
      <c r="N26" s="12" t="n">
        <f aca="false">M26*3.6</f>
        <v>78.1916137319186</v>
      </c>
      <c r="O26" s="11" t="n">
        <f aca="false">M26/1000+O25</f>
        <v>0.237039389691229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" t="n">
        <v>22</v>
      </c>
      <c r="B27" s="8" t="n">
        <v>49.994263</v>
      </c>
      <c r="C27" s="8" t="n">
        <v>8.913315</v>
      </c>
      <c r="D27" s="6" t="n">
        <v>59.786182</v>
      </c>
      <c r="E27" s="6" t="n">
        <v>80.1175</v>
      </c>
      <c r="F27" s="9" t="n">
        <v>25569.462558</v>
      </c>
      <c r="G27" s="6" t="n">
        <v>1.1</v>
      </c>
      <c r="H27" s="6" t="n">
        <v>8</v>
      </c>
      <c r="I27" s="10" t="n">
        <f aca="false">RADIANS(C27-I$3)*J$2</f>
        <v>-744.395516067986</v>
      </c>
      <c r="J27" s="10" t="n">
        <f aca="false">RADIANS(B27-J$3)*I$2</f>
        <v>102.894751587426</v>
      </c>
      <c r="K27" s="11" t="n">
        <f aca="false">(I28-I26)/2</f>
        <v>2.53730588770765</v>
      </c>
      <c r="L27" s="11" t="n">
        <f aca="false">(J28-J26)/2</f>
        <v>22.5134383538243</v>
      </c>
      <c r="M27" s="11" t="n">
        <f aca="false">SQRT(K27^2+L27^2)</f>
        <v>22.6559667125294</v>
      </c>
      <c r="N27" s="12" t="n">
        <f aca="false">M27*3.6</f>
        <v>81.5614801651059</v>
      </c>
      <c r="O27" s="11" t="n">
        <f aca="false">M27/1000+O26</f>
        <v>0.259695356403759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" t="n">
        <v>23</v>
      </c>
      <c r="B28" s="8" t="n">
        <v>49.994468</v>
      </c>
      <c r="C28" s="8" t="n">
        <v>8.913358</v>
      </c>
      <c r="D28" s="6" t="n">
        <v>59.809209</v>
      </c>
      <c r="E28" s="6" t="n">
        <v>82.562202</v>
      </c>
      <c r="F28" s="9" t="n">
        <v>25569.462569</v>
      </c>
      <c r="G28" s="6" t="n">
        <v>1.1</v>
      </c>
      <c r="H28" s="6" t="n">
        <v>8</v>
      </c>
      <c r="I28" s="10" t="n">
        <f aca="false">RADIANS(C28-I$3)*J$2</f>
        <v>-741.322159640643</v>
      </c>
      <c r="J28" s="10" t="n">
        <f aca="false">RADIANS(B28-J$3)*I$2</f>
        <v>125.686133624718</v>
      </c>
      <c r="K28" s="11" t="n">
        <f aca="false">(I29-I27)/2</f>
        <v>3.46646015638316</v>
      </c>
      <c r="L28" s="11" t="n">
        <f aca="false">(J29-J27)/2</f>
        <v>23.3472694042292</v>
      </c>
      <c r="M28" s="11" t="n">
        <f aca="false">SQRT(K28^2+L28^2)</f>
        <v>23.6032060248062</v>
      </c>
      <c r="N28" s="12" t="n">
        <f aca="false">M28*3.6</f>
        <v>84.9715416893025</v>
      </c>
      <c r="O28" s="11" t="n">
        <f aca="false">M28/1000+O27</f>
        <v>0.28329856242856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" t="n">
        <v>24</v>
      </c>
      <c r="B29" s="8" t="n">
        <v>49.994683</v>
      </c>
      <c r="C29" s="8" t="n">
        <v>8.913412</v>
      </c>
      <c r="D29" s="6" t="n">
        <v>59.833453</v>
      </c>
      <c r="E29" s="6" t="n">
        <v>86.766197</v>
      </c>
      <c r="F29" s="9" t="n">
        <v>25569.462581</v>
      </c>
      <c r="G29" s="6" t="n">
        <v>1.1</v>
      </c>
      <c r="H29" s="6" t="n">
        <v>8</v>
      </c>
      <c r="I29" s="10" t="n">
        <f aca="false">RADIANS(C29-I$3)*J$2</f>
        <v>-737.462595755219</v>
      </c>
      <c r="J29" s="10" t="n">
        <f aca="false">RADIANS(B29-J$3)*I$2</f>
        <v>149.589290395884</v>
      </c>
      <c r="K29" s="11" t="n">
        <f aca="false">(I30-I28)/2</f>
        <v>4.53856123571677</v>
      </c>
      <c r="L29" s="11" t="n">
        <f aca="false">(J30-J28)/2</f>
        <v>24.1255117177035</v>
      </c>
      <c r="M29" s="11" t="n">
        <f aca="false">SQRT(K29^2+L29^2)</f>
        <v>24.5487037077602</v>
      </c>
      <c r="N29" s="12" t="n">
        <f aca="false">M29*3.6</f>
        <v>88.3753333479369</v>
      </c>
      <c r="O29" s="11" t="n">
        <f aca="false">M29/1000+O28</f>
        <v>0.307847266136325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" t="n">
        <v>25</v>
      </c>
      <c r="B30" s="8" t="n">
        <v>49.994902</v>
      </c>
      <c r="C30" s="8" t="n">
        <v>8.913485</v>
      </c>
      <c r="D30" s="6" t="n">
        <v>59.858385</v>
      </c>
      <c r="E30" s="6" t="n">
        <v>90.451698</v>
      </c>
      <c r="F30" s="9" t="n">
        <v>25569.462593</v>
      </c>
      <c r="G30" s="6" t="n">
        <v>1.1</v>
      </c>
      <c r="H30" s="6" t="n">
        <v>8</v>
      </c>
      <c r="I30" s="10" t="n">
        <f aca="false">RADIANS(C30-I$3)*J$2</f>
        <v>-732.245037169209</v>
      </c>
      <c r="J30" s="10" t="n">
        <f aca="false">RADIANS(B30-J$3)*I$2</f>
        <v>173.937157060125</v>
      </c>
      <c r="K30" s="11" t="n">
        <f aca="false">(I31-I29)/2</f>
        <v>5.75360912564514</v>
      </c>
      <c r="L30" s="11" t="n">
        <f aca="false">(J31-J29)/2</f>
        <v>25.5152301342552</v>
      </c>
      <c r="M30" s="11" t="n">
        <f aca="false">SQRT(K30^2+L30^2)</f>
        <v>26.1558977436201</v>
      </c>
      <c r="N30" s="12" t="n">
        <f aca="false">M30*3.6</f>
        <v>94.1612318770323</v>
      </c>
      <c r="O30" s="11" t="n">
        <f aca="false">M30/1000+O29</f>
        <v>0.334003163879945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" t="n">
        <v>26</v>
      </c>
      <c r="B31" s="8" t="n">
        <v>49.995142</v>
      </c>
      <c r="C31" s="8" t="n">
        <v>8.913573</v>
      </c>
      <c r="D31" s="6" t="n">
        <v>59.885834</v>
      </c>
      <c r="E31" s="6" t="n">
        <v>97.415199</v>
      </c>
      <c r="F31" s="9" t="n">
        <v>25569.462604</v>
      </c>
      <c r="G31" s="6" t="n">
        <v>1.1</v>
      </c>
      <c r="H31" s="6" t="n">
        <v>8</v>
      </c>
      <c r="I31" s="10" t="n">
        <f aca="false">RADIANS(C31-I$3)*J$2</f>
        <v>-725.955377503929</v>
      </c>
      <c r="J31" s="10" t="n">
        <f aca="false">RADIANS(B31-J$3)*I$2</f>
        <v>200.619750664394</v>
      </c>
      <c r="K31" s="11" t="n">
        <f aca="false">(I32-I30)/2</f>
        <v>7.04013042080743</v>
      </c>
      <c r="L31" s="11" t="n">
        <f aca="false">(J32-J30)/2</f>
        <v>27.4052471812078</v>
      </c>
      <c r="M31" s="11" t="n">
        <f aca="false">SQRT(K31^2+L31^2)</f>
        <v>28.2950704082014</v>
      </c>
      <c r="N31" s="12" t="n">
        <f aca="false">M31*3.6</f>
        <v>101.862253469525</v>
      </c>
      <c r="O31" s="11" t="n">
        <f aca="false">M31/1000+O30</f>
        <v>0.362298234288147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" t="n">
        <v>27</v>
      </c>
      <c r="B32" s="8" t="n">
        <v>49.995395</v>
      </c>
      <c r="C32" s="8" t="n">
        <v>8.913682</v>
      </c>
      <c r="D32" s="6" t="n">
        <v>59.915058</v>
      </c>
      <c r="E32" s="6" t="n">
        <v>103.138</v>
      </c>
      <c r="F32" s="9" t="n">
        <v>25569.462616</v>
      </c>
      <c r="G32" s="6" t="n">
        <v>1.1</v>
      </c>
      <c r="H32" s="6" t="n">
        <v>8</v>
      </c>
      <c r="I32" s="10" t="n">
        <f aca="false">RADIANS(C32-I$3)*J$2</f>
        <v>-718.164776327594</v>
      </c>
      <c r="J32" s="10" t="n">
        <f aca="false">RADIANS(B32-J$3)*I$2</f>
        <v>228.747651422541</v>
      </c>
      <c r="K32" s="11" t="n">
        <f aca="false">(I33-I31)/2</f>
        <v>8.54107193186184</v>
      </c>
      <c r="L32" s="11" t="n">
        <f aca="false">(J33-J31)/2</f>
        <v>28.6837881246881</v>
      </c>
      <c r="M32" s="11" t="n">
        <f aca="false">SQRT(K32^2+L32^2)</f>
        <v>29.9284080920993</v>
      </c>
      <c r="N32" s="12" t="n">
        <f aca="false">M32*3.6</f>
        <v>107.742269131557</v>
      </c>
      <c r="O32" s="11" t="n">
        <f aca="false">M32/1000+O31</f>
        <v>0.392226642380246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" t="n">
        <v>28</v>
      </c>
      <c r="B33" s="8" t="n">
        <v>49.995658</v>
      </c>
      <c r="C33" s="8" t="n">
        <v>8.913812</v>
      </c>
      <c r="D33" s="6" t="n">
        <v>59.945777</v>
      </c>
      <c r="E33" s="6" t="n">
        <v>109.564003</v>
      </c>
      <c r="F33" s="9" t="n">
        <v>25569.462627</v>
      </c>
      <c r="G33" s="6" t="n">
        <v>1.1</v>
      </c>
      <c r="H33" s="6" t="n">
        <v>8</v>
      </c>
      <c r="I33" s="10" t="n">
        <f aca="false">RADIANS(C33-I$3)*J$2</f>
        <v>-708.873233640205</v>
      </c>
      <c r="J33" s="10" t="n">
        <f aca="false">RADIANS(B33-J$3)*I$2</f>
        <v>257.987326913771</v>
      </c>
      <c r="K33" s="11" t="n">
        <f aca="false">(I34-I32)/2</f>
        <v>9.68464641642947</v>
      </c>
      <c r="L33" s="11" t="n">
        <f aca="false">(J34-J32)/2</f>
        <v>29.4620304381624</v>
      </c>
      <c r="M33" s="11" t="n">
        <f aca="false">SQRT(K33^2+L33^2)</f>
        <v>31.0129588035464</v>
      </c>
      <c r="N33" s="12" t="n">
        <f aca="false">M33*3.6</f>
        <v>111.646651692767</v>
      </c>
      <c r="O33" s="11" t="n">
        <f aca="false">M33/1000+O32</f>
        <v>0.423239601183792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" t="n">
        <v>29</v>
      </c>
      <c r="B34" s="8" t="n">
        <v>49.995925</v>
      </c>
      <c r="C34" s="8" t="n">
        <v>8.913953</v>
      </c>
      <c r="D34" s="6" t="n">
        <v>59.977166</v>
      </c>
      <c r="E34" s="6" t="n">
        <v>110.989998</v>
      </c>
      <c r="F34" s="9" t="n">
        <v>25569.462639</v>
      </c>
      <c r="G34" s="6" t="n">
        <v>1.1</v>
      </c>
      <c r="H34" s="6" t="n">
        <v>8</v>
      </c>
      <c r="I34" s="10" t="n">
        <f aca="false">RADIANS(C34-I$3)*J$2</f>
        <v>-698.795483494735</v>
      </c>
      <c r="J34" s="10" t="n">
        <f aca="false">RADIANS(B34-J$3)*I$2</f>
        <v>287.671712298866</v>
      </c>
      <c r="K34" s="11" t="n">
        <f aca="false">(I35-I33)/2</f>
        <v>10.9354310089748</v>
      </c>
      <c r="L34" s="11" t="n">
        <f aca="false">(J35-J33)/2</f>
        <v>29.4620304381623</v>
      </c>
      <c r="M34" s="11" t="n">
        <f aca="false">SQRT(K34^2+L34^2)</f>
        <v>31.4260224796466</v>
      </c>
      <c r="N34" s="12" t="n">
        <f aca="false">M34*3.6</f>
        <v>113.133680926728</v>
      </c>
      <c r="O34" s="11" t="n">
        <f aca="false">M34/1000+O33</f>
        <v>0.454665623663439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" t="n">
        <v>30</v>
      </c>
      <c r="B35" s="8" t="n">
        <v>49.996188</v>
      </c>
      <c r="C35" s="8" t="n">
        <v>8.914118</v>
      </c>
      <c r="D35" s="6" t="n">
        <v>60.008734</v>
      </c>
      <c r="E35" s="6" t="n">
        <v>114.101997</v>
      </c>
      <c r="F35" s="9" t="n">
        <v>25569.46265</v>
      </c>
      <c r="G35" s="6" t="n">
        <v>1.1</v>
      </c>
      <c r="H35" s="6" t="n">
        <v>8</v>
      </c>
      <c r="I35" s="10" t="n">
        <f aca="false">RADIANS(C35-I$3)*J$2</f>
        <v>-687.002371622256</v>
      </c>
      <c r="J35" s="10" t="n">
        <f aca="false">RADIANS(B35-J$3)*I$2</f>
        <v>316.911387790095</v>
      </c>
      <c r="K35" s="11" t="n">
        <f aca="false">(I36-I34)/2</f>
        <v>12.6507927359214</v>
      </c>
      <c r="L35" s="11" t="n">
        <f aca="false">(J36-J34)/2</f>
        <v>29.5732079116287</v>
      </c>
      <c r="M35" s="11" t="n">
        <f aca="false">SQRT(K35^2+L35^2)</f>
        <v>32.1654656896439</v>
      </c>
      <c r="N35" s="12" t="n">
        <f aca="false">M35*3.6</f>
        <v>115.795676482718</v>
      </c>
      <c r="O35" s="11" t="n">
        <f aca="false">M35/1000+O34</f>
        <v>0.486831089353083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6" t="n">
        <v>31</v>
      </c>
      <c r="B36" s="8" t="n">
        <v>49.996457</v>
      </c>
      <c r="C36" s="8" t="n">
        <v>8.914307</v>
      </c>
      <c r="D36" s="6" t="n">
        <v>60.041592</v>
      </c>
      <c r="E36" s="6" t="n">
        <v>114.620003</v>
      </c>
      <c r="F36" s="9" t="n">
        <v>25569.462662</v>
      </c>
      <c r="G36" s="6" t="n">
        <v>1.2</v>
      </c>
      <c r="H36" s="6" t="n">
        <v>7</v>
      </c>
      <c r="I36" s="10" t="n">
        <f aca="false">RADIANS(C36-I$3)*J$2</f>
        <v>-673.493898022893</v>
      </c>
      <c r="J36" s="10" t="n">
        <f aca="false">RADIANS(B36-J$3)*I$2</f>
        <v>346.818128122123</v>
      </c>
      <c r="K36" s="11" t="n">
        <f aca="false">(I37-I35)/2</f>
        <v>13.9373140310202</v>
      </c>
      <c r="L36" s="11" t="n">
        <f aca="false">(J37-J35)/2</f>
        <v>29.017320545087</v>
      </c>
      <c r="M36" s="11" t="n">
        <f aca="false">SQRT(K36^2+L36^2)</f>
        <v>32.190893339819</v>
      </c>
      <c r="N36" s="12" t="n">
        <f aca="false">M36*3.6</f>
        <v>115.887216023348</v>
      </c>
      <c r="O36" s="11" t="n">
        <f aca="false">M36/1000+O35</f>
        <v>0.519021982692902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" t="n">
        <v>32</v>
      </c>
      <c r="B37" s="8" t="n">
        <v>49.99671</v>
      </c>
      <c r="C37" s="8" t="n">
        <v>8.914508</v>
      </c>
      <c r="D37" s="6" t="n">
        <v>60.073216</v>
      </c>
      <c r="E37" s="6" t="n">
        <v>111.267998</v>
      </c>
      <c r="F37" s="9" t="n">
        <v>25569.462674</v>
      </c>
      <c r="G37" s="6" t="n">
        <v>1.1</v>
      </c>
      <c r="H37" s="6" t="n">
        <v>8</v>
      </c>
      <c r="I37" s="10" t="n">
        <f aca="false">RADIANS(C37-I$3)*J$2</f>
        <v>-659.127743560215</v>
      </c>
      <c r="J37" s="10" t="n">
        <f aca="false">RADIANS(B37-J$3)*I$2</f>
        <v>374.946028880269</v>
      </c>
      <c r="K37" s="11" t="n">
        <f aca="false">(I38-I36)/2</f>
        <v>14.9379417050564</v>
      </c>
      <c r="L37" s="11" t="n">
        <f aca="false">(J38-J36)/2</f>
        <v>27.5164246546741</v>
      </c>
      <c r="M37" s="11" t="n">
        <f aca="false">SQRT(K37^2+L37^2)</f>
        <v>31.3096746734938</v>
      </c>
      <c r="N37" s="12" t="n">
        <f aca="false">M37*3.6</f>
        <v>112.714828824578</v>
      </c>
      <c r="O37" s="11" t="n">
        <f aca="false">M37/1000+O36</f>
        <v>0.550331657366396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" t="n">
        <v>33</v>
      </c>
      <c r="B38" s="8" t="n">
        <v>49.996952</v>
      </c>
      <c r="C38" s="8" t="n">
        <v>8.914725</v>
      </c>
      <c r="D38" s="6" t="n">
        <v>60.10431</v>
      </c>
      <c r="E38" s="6" t="n">
        <v>110.100998</v>
      </c>
      <c r="F38" s="9" t="n">
        <v>25569.462685</v>
      </c>
      <c r="G38" s="6" t="n">
        <v>1.1</v>
      </c>
      <c r="H38" s="6" t="n">
        <v>8</v>
      </c>
      <c r="I38" s="10" t="n">
        <f aca="false">RADIANS(C38-I$3)*J$2</f>
        <v>-643.61801461278</v>
      </c>
      <c r="J38" s="10" t="n">
        <f aca="false">RADIANS(B38-J$3)*I$2</f>
        <v>401.850977431471</v>
      </c>
      <c r="K38" s="11" t="n">
        <f aca="false">(I39-I37)/2</f>
        <v>15.6884124605837</v>
      </c>
      <c r="L38" s="11" t="n">
        <f aca="false">(J39-J37)/2</f>
        <v>26.5158273942671</v>
      </c>
      <c r="M38" s="11" t="n">
        <f aca="false">SQRT(K38^2+L38^2)</f>
        <v>30.8093392972969</v>
      </c>
      <c r="N38" s="12" t="n">
        <f aca="false">M38*3.6</f>
        <v>110.913621470269</v>
      </c>
      <c r="O38" s="11" t="n">
        <f aca="false">M38/1000+O37</f>
        <v>0.581140996663693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" t="n">
        <v>34</v>
      </c>
      <c r="B39" s="8" t="n">
        <v>49.997187</v>
      </c>
      <c r="C39" s="8" t="n">
        <v>8.914947</v>
      </c>
      <c r="D39" s="6" t="n">
        <v>60.134916</v>
      </c>
      <c r="E39" s="6" t="n">
        <v>109.027</v>
      </c>
      <c r="F39" s="9" t="n">
        <v>25569.462697</v>
      </c>
      <c r="G39" s="6" t="n">
        <v>1.1</v>
      </c>
      <c r="H39" s="6" t="n">
        <v>8</v>
      </c>
      <c r="I39" s="10" t="n">
        <f aca="false">RADIANS(C39-I$3)*J$2</f>
        <v>-627.750918639048</v>
      </c>
      <c r="J39" s="10" t="n">
        <f aca="false">RADIANS(B39-J$3)*I$2</f>
        <v>427.977683668804</v>
      </c>
      <c r="K39" s="11" t="n">
        <f aca="false">(I40-I38)/2</f>
        <v>17.0821438636602</v>
      </c>
      <c r="L39" s="11" t="n">
        <f aca="false">(J40-J38)/2</f>
        <v>25.6264076077215</v>
      </c>
      <c r="M39" s="11" t="n">
        <f aca="false">SQRT(K39^2+L39^2)</f>
        <v>30.797928596837</v>
      </c>
      <c r="N39" s="12" t="n">
        <f aca="false">M39*3.6</f>
        <v>110.872542948613</v>
      </c>
      <c r="O39" s="11" t="n">
        <f aca="false">M39/1000+O38</f>
        <v>0.61193892526053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" t="n">
        <v>35</v>
      </c>
      <c r="B40" s="8" t="n">
        <v>49.997413</v>
      </c>
      <c r="C40" s="8" t="n">
        <v>8.915203</v>
      </c>
      <c r="D40" s="6" t="n">
        <v>60.166037</v>
      </c>
      <c r="E40" s="6" t="n">
        <v>112.267998</v>
      </c>
      <c r="F40" s="9" t="n">
        <v>25569.462708</v>
      </c>
      <c r="G40" s="6" t="n">
        <v>1.3</v>
      </c>
      <c r="H40" s="6" t="n">
        <v>7</v>
      </c>
      <c r="I40" s="10" t="n">
        <f aca="false">RADIANS(C40-I$3)*J$2</f>
        <v>-609.453726885459</v>
      </c>
      <c r="J40" s="10" t="n">
        <f aca="false">RADIANS(B40-J$3)*I$2</f>
        <v>453.103792646914</v>
      </c>
      <c r="K40" s="11" t="n">
        <f aca="false">(I41-I39)/2</f>
        <v>18.5830853747146</v>
      </c>
      <c r="L40" s="11" t="n">
        <f aca="false">(J41-J39)/2</f>
        <v>25.6264076077215</v>
      </c>
      <c r="M40" s="11" t="n">
        <f aca="false">SQRT(K40^2+L40^2)</f>
        <v>31.6550758792491</v>
      </c>
      <c r="N40" s="12" t="n">
        <f aca="false">M40*3.6</f>
        <v>113.958273165297</v>
      </c>
      <c r="O40" s="11" t="n">
        <f aca="false">M40/1000+O39</f>
        <v>0.643594001139779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6" t="n">
        <v>36</v>
      </c>
      <c r="B41" s="8" t="n">
        <v>49.997648</v>
      </c>
      <c r="C41" s="8" t="n">
        <v>8.915467</v>
      </c>
      <c r="D41" s="6" t="n">
        <v>60.198305</v>
      </c>
      <c r="E41" s="6" t="n">
        <v>115.898003</v>
      </c>
      <c r="F41" s="9" t="n">
        <v>25569.46272</v>
      </c>
      <c r="G41" s="6" t="n">
        <v>1.3</v>
      </c>
      <c r="H41" s="6" t="n">
        <v>7</v>
      </c>
      <c r="I41" s="10" t="n">
        <f aca="false">RADIANS(C41-I$3)*J$2</f>
        <v>-590.584747889619</v>
      </c>
      <c r="J41" s="10" t="n">
        <f aca="false">RADIANS(B41-J$3)*I$2</f>
        <v>479.230498884247</v>
      </c>
      <c r="K41" s="11" t="n">
        <f aca="false">(I42-I40)/2</f>
        <v>19.6194497513679</v>
      </c>
      <c r="L41" s="11" t="n">
        <f aca="false">(J42-J40)/2</f>
        <v>26.2378837107988</v>
      </c>
      <c r="M41" s="11" t="n">
        <f aca="false">SQRT(K41^2+L41^2)</f>
        <v>32.7620107772379</v>
      </c>
      <c r="N41" s="12" t="n">
        <f aca="false">M41*3.6</f>
        <v>117.943238798056</v>
      </c>
      <c r="O41" s="11" t="n">
        <f aca="false">M41/1000+O40</f>
        <v>0.676356011917017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" t="n">
        <v>37</v>
      </c>
      <c r="B42" s="8" t="n">
        <v>49.997885</v>
      </c>
      <c r="C42" s="8" t="n">
        <v>8.915752</v>
      </c>
      <c r="D42" s="6" t="n">
        <v>60.231651</v>
      </c>
      <c r="E42" s="6" t="n">
        <v>120.454002</v>
      </c>
      <c r="F42" s="9" t="n">
        <v>25569.462731</v>
      </c>
      <c r="G42" s="6" t="n">
        <v>1.3</v>
      </c>
      <c r="H42" s="6" t="n">
        <v>7</v>
      </c>
      <c r="I42" s="10" t="n">
        <f aca="false">RADIANS(C42-I$3)*J$2</f>
        <v>-570.214827382724</v>
      </c>
      <c r="J42" s="10" t="n">
        <f aca="false">RADIANS(B42-J$3)*I$2</f>
        <v>505.579560068512</v>
      </c>
      <c r="K42" s="11" t="n">
        <f aca="false">(I43-I41)/2</f>
        <v>21.1203912624224</v>
      </c>
      <c r="L42" s="11" t="n">
        <f aca="false">(J43-J41)/2</f>
        <v>26.4046499211958</v>
      </c>
      <c r="M42" s="11" t="n">
        <f aca="false">SQRT(K42^2+L42^2)</f>
        <v>33.8123714716775</v>
      </c>
      <c r="N42" s="12" t="n">
        <f aca="false">M42*3.6</f>
        <v>121.724537298039</v>
      </c>
      <c r="O42" s="11" t="n">
        <f aca="false">M42/1000+O41</f>
        <v>0.710168383388694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6" t="n">
        <v>38</v>
      </c>
      <c r="B43" s="8" t="n">
        <v>49.998123</v>
      </c>
      <c r="C43" s="8" t="n">
        <v>8.916058</v>
      </c>
      <c r="D43" s="6" t="n">
        <v>60.266023</v>
      </c>
      <c r="E43" s="6" t="n">
        <v>123.010002</v>
      </c>
      <c r="F43" s="9" t="n">
        <v>25569.462743</v>
      </c>
      <c r="G43" s="6" t="n">
        <v>1.3</v>
      </c>
      <c r="H43" s="6" t="n">
        <v>7</v>
      </c>
      <c r="I43" s="10" t="n">
        <f aca="false">RADIANS(C43-I$3)*J$2</f>
        <v>-548.343965364774</v>
      </c>
      <c r="J43" s="10" t="n">
        <f aca="false">RADIANS(B43-J$3)*I$2</f>
        <v>532.039798726638</v>
      </c>
      <c r="K43" s="11" t="n">
        <f aca="false">(I44-I42)/2</f>
        <v>22.9786997999002</v>
      </c>
      <c r="L43" s="11" t="n">
        <f aca="false">(J44-J42)/2</f>
        <v>26.1267062377275</v>
      </c>
      <c r="M43" s="11" t="n">
        <f aca="false">SQRT(K43^2+L43^2)</f>
        <v>34.794042928732</v>
      </c>
      <c r="N43" s="12" t="n">
        <f aca="false">M43*3.6</f>
        <v>125.258554543435</v>
      </c>
      <c r="O43" s="11" t="n">
        <f aca="false">M43/1000+O42</f>
        <v>0.744962426317426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" t="n">
        <v>39</v>
      </c>
      <c r="B44" s="8" t="n">
        <v>49.998355</v>
      </c>
      <c r="C44" s="8" t="n">
        <v>8.916395</v>
      </c>
      <c r="D44" s="6" t="n">
        <v>60.301357</v>
      </c>
      <c r="E44" s="6" t="n">
        <v>125.862</v>
      </c>
      <c r="F44" s="9" t="n">
        <v>25569.462755</v>
      </c>
      <c r="G44" s="6" t="n">
        <v>1.3</v>
      </c>
      <c r="H44" s="6" t="n">
        <v>7</v>
      </c>
      <c r="I44" s="10" t="n">
        <f aca="false">RADIANS(C44-I$3)*J$2</f>
        <v>-524.257427782923</v>
      </c>
      <c r="J44" s="10" t="n">
        <f aca="false">RADIANS(B44-J$3)*I$2</f>
        <v>557.832972543967</v>
      </c>
      <c r="K44" s="11" t="n">
        <f aca="false">(I45-I43)/2</f>
        <v>25.1586386611844</v>
      </c>
      <c r="L44" s="11" t="n">
        <f aca="false">(J45-J43)/2</f>
        <v>25.5708188711858</v>
      </c>
      <c r="M44" s="11" t="n">
        <f aca="false">SQRT(K44^2+L44^2)</f>
        <v>35.8723274548368</v>
      </c>
      <c r="N44" s="12" t="n">
        <f aca="false">M44*3.6</f>
        <v>129.140378837412</v>
      </c>
      <c r="O44" s="11" t="n">
        <f aca="false">M44/1000+O43</f>
        <v>0.780834753772263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" t="n">
        <v>40</v>
      </c>
      <c r="B45" s="8" t="n">
        <v>49.998583</v>
      </c>
      <c r="C45" s="8" t="n">
        <v>8.916762</v>
      </c>
      <c r="D45" s="6" t="n">
        <v>60.337879</v>
      </c>
      <c r="E45" s="6" t="n">
        <v>130.417999</v>
      </c>
      <c r="F45" s="9" t="n">
        <v>25569.462766</v>
      </c>
      <c r="G45" s="6" t="n">
        <v>1.1</v>
      </c>
      <c r="H45" s="6" t="n">
        <v>8</v>
      </c>
      <c r="I45" s="10" t="n">
        <f aca="false">RADIANS(C45-I$3)*J$2</f>
        <v>-498.026688042405</v>
      </c>
      <c r="J45" s="10" t="n">
        <f aca="false">RADIANS(B45-J$3)*I$2</f>
        <v>583.18143646901</v>
      </c>
      <c r="K45" s="11" t="n">
        <f aca="false">(I46-I44)/2</f>
        <v>27.3385775224687</v>
      </c>
      <c r="L45" s="11" t="n">
        <f aca="false">(J46-J44)/2</f>
        <v>24.9037540311778</v>
      </c>
      <c r="M45" s="11" t="n">
        <f aca="false">SQRT(K45^2+L45^2)</f>
        <v>36.9810057434548</v>
      </c>
      <c r="N45" s="12" t="n">
        <f aca="false">M45*3.6</f>
        <v>133.131620676437</v>
      </c>
      <c r="O45" s="11" t="n">
        <f aca="false">M45/1000+O44</f>
        <v>0.817815759515718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" t="n">
        <v>41</v>
      </c>
      <c r="B46" s="8" t="n">
        <v>49.998803</v>
      </c>
      <c r="C46" s="8" t="n">
        <v>8.91716</v>
      </c>
      <c r="D46" s="6" t="n">
        <v>60.375441</v>
      </c>
      <c r="E46" s="6" t="n">
        <v>132.139999</v>
      </c>
      <c r="F46" s="9" t="n">
        <v>25569.462778</v>
      </c>
      <c r="G46" s="6" t="n">
        <v>1.1</v>
      </c>
      <c r="H46" s="6" t="n">
        <v>8</v>
      </c>
      <c r="I46" s="10" t="n">
        <f aca="false">RADIANS(C46-I$3)*J$2</f>
        <v>-469.580272737986</v>
      </c>
      <c r="J46" s="10" t="n">
        <f aca="false">RADIANS(B46-J$3)*I$2</f>
        <v>607.640480606322</v>
      </c>
      <c r="K46" s="11" t="n">
        <f aca="false">(I47-I45)/2</f>
        <v>29.840146707496</v>
      </c>
      <c r="L46" s="11" t="n">
        <f aca="false">(J47-J45)/2</f>
        <v>23.8475680338403</v>
      </c>
      <c r="M46" s="11" t="n">
        <f aca="false">SQRT(K46^2+L46^2)</f>
        <v>38.1987022901764</v>
      </c>
      <c r="N46" s="12" t="n">
        <f aca="false">M46*3.6</f>
        <v>137.515328244635</v>
      </c>
      <c r="O46" s="11" t="n">
        <f aca="false">M46/1000+O45</f>
        <v>0.856014461805894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" t="n">
        <v>42</v>
      </c>
      <c r="B47" s="8" t="n">
        <v>49.999012</v>
      </c>
      <c r="C47" s="8" t="n">
        <v>8.917597</v>
      </c>
      <c r="D47" s="6" t="n">
        <v>60.414417</v>
      </c>
      <c r="E47" s="6" t="n">
        <v>138.751999</v>
      </c>
      <c r="F47" s="9" t="n">
        <v>25569.462789</v>
      </c>
      <c r="G47" s="6" t="n">
        <v>1.1</v>
      </c>
      <c r="H47" s="6" t="n">
        <v>8</v>
      </c>
      <c r="I47" s="10" t="n">
        <f aca="false">RADIANS(C47-I$3)*J$2</f>
        <v>-438.346394627413</v>
      </c>
      <c r="J47" s="10" t="n">
        <f aca="false">RADIANS(B47-J$3)*I$2</f>
        <v>630.87657253669</v>
      </c>
      <c r="K47" s="11" t="n">
        <f aca="false">(I48-I46)/2</f>
        <v>32.8062930268609</v>
      </c>
      <c r="L47" s="11" t="n">
        <f aca="false">(J48-J46)/2</f>
        <v>22.9025595103639</v>
      </c>
      <c r="M47" s="11" t="n">
        <f aca="false">SQRT(K47^2+L47^2)</f>
        <v>40.0097499903464</v>
      </c>
      <c r="N47" s="12" t="n">
        <f aca="false">M47*3.6</f>
        <v>144.035099965247</v>
      </c>
      <c r="O47" s="11" t="n">
        <f aca="false">M47/1000+O46</f>
        <v>0.89602421179624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" t="n">
        <v>43</v>
      </c>
      <c r="B48" s="8" t="n">
        <v>49.999215</v>
      </c>
      <c r="C48" s="8" t="n">
        <v>8.918078</v>
      </c>
      <c r="D48" s="6" t="n">
        <v>60.45559</v>
      </c>
      <c r="E48" s="6" t="n">
        <v>141.270996</v>
      </c>
      <c r="F48" s="9" t="n">
        <v>25569.462801</v>
      </c>
      <c r="G48" s="6" t="n">
        <v>1.2</v>
      </c>
      <c r="H48" s="6" t="n">
        <v>7</v>
      </c>
      <c r="I48" s="10" t="n">
        <f aca="false">RADIANS(C48-I$3)*J$2</f>
        <v>-403.967686684264</v>
      </c>
      <c r="J48" s="10" t="n">
        <f aca="false">RADIANS(B48-J$3)*I$2</f>
        <v>653.44559962705</v>
      </c>
      <c r="K48" s="11" t="n">
        <f aca="false">(I49-I47)/2</f>
        <v>35.5937558330776</v>
      </c>
      <c r="L48" s="11" t="n">
        <f aca="false">(J49-J47)/2</f>
        <v>21.0125424634113</v>
      </c>
      <c r="M48" s="11" t="n">
        <f aca="false">SQRT(K48^2+L48^2)</f>
        <v>41.333308542644</v>
      </c>
      <c r="N48" s="12" t="n">
        <f aca="false">M48*3.6</f>
        <v>148.799910753518</v>
      </c>
      <c r="O48" s="11" t="n">
        <f aca="false">M48/1000+O47</f>
        <v>0.937357520338884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" t="n">
        <v>44</v>
      </c>
      <c r="B49" s="8" t="n">
        <v>49.99939</v>
      </c>
      <c r="C49" s="8" t="n">
        <v>8.918593</v>
      </c>
      <c r="D49" s="6" t="n">
        <v>60.497274</v>
      </c>
      <c r="E49" s="6" t="n">
        <v>141.548004</v>
      </c>
      <c r="F49" s="9" t="n">
        <v>25569.462813</v>
      </c>
      <c r="G49" s="6" t="n">
        <v>1.7</v>
      </c>
      <c r="H49" s="6" t="n">
        <v>5</v>
      </c>
      <c r="I49" s="10" t="n">
        <f aca="false">RADIANS(C49-I$3)*J$2</f>
        <v>-367.158882961258</v>
      </c>
      <c r="J49" s="10" t="n">
        <f aca="false">RADIANS(B49-J$3)*I$2</f>
        <v>672.901657463513</v>
      </c>
      <c r="K49" s="11" t="n">
        <f aca="false">(I50-I48)/2</f>
        <v>36.3442265886683</v>
      </c>
      <c r="L49" s="11" t="n">
        <f aca="false">(J50-J48)/2</f>
        <v>19.2892916264607</v>
      </c>
      <c r="M49" s="11" t="n">
        <f aca="false">SQRT(K49^2+L49^2)</f>
        <v>41.1458330548685</v>
      </c>
      <c r="N49" s="12" t="n">
        <f aca="false">M49*3.6</f>
        <v>148.124998997527</v>
      </c>
      <c r="O49" s="11" t="n">
        <f aca="false">M49/1000+O48</f>
        <v>0.978503353393753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" t="n">
        <v>45</v>
      </c>
      <c r="B50" s="8" t="n">
        <v>49.999562</v>
      </c>
      <c r="C50" s="8" t="n">
        <v>8.919095</v>
      </c>
      <c r="D50" s="6" t="n">
        <v>60.537979</v>
      </c>
      <c r="E50" s="6" t="n">
        <v>143.919006</v>
      </c>
      <c r="F50" s="9" t="n">
        <v>25569.462824</v>
      </c>
      <c r="G50" s="6" t="n">
        <v>1.4</v>
      </c>
      <c r="H50" s="6" t="n">
        <v>6</v>
      </c>
      <c r="I50" s="10" t="n">
        <f aca="false">RADIANS(C50-I$3)*J$2</f>
        <v>-331.279233506927</v>
      </c>
      <c r="J50" s="10" t="n">
        <f aca="false">RADIANS(B50-J$3)*I$2</f>
        <v>692.024182879972</v>
      </c>
      <c r="K50" s="11" t="n">
        <f aca="false">(I51-I49)/2</f>
        <v>36.7730670203891</v>
      </c>
      <c r="L50" s="11" t="n">
        <f aca="false">(J51-J49)/2</f>
        <v>17.9551619464447</v>
      </c>
      <c r="M50" s="11" t="n">
        <f aca="false">SQRT(K50^2+L50^2)</f>
        <v>40.9224424809796</v>
      </c>
      <c r="N50" s="12" t="n">
        <f aca="false">M50*3.6</f>
        <v>147.320792931526</v>
      </c>
      <c r="O50" s="11" t="n">
        <f aca="false">M50/1000+O49</f>
        <v>1.01942579587473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" t="n">
        <v>46</v>
      </c>
      <c r="B51" s="8" t="n">
        <v>49.999713</v>
      </c>
      <c r="C51" s="8" t="n">
        <v>8.919622</v>
      </c>
      <c r="D51" s="6" t="n">
        <v>60.579266</v>
      </c>
      <c r="E51" s="6" t="n">
        <v>146.511993</v>
      </c>
      <c r="F51" s="9" t="n">
        <v>25569.462836</v>
      </c>
      <c r="G51" s="6" t="n">
        <v>1.2</v>
      </c>
      <c r="H51" s="6" t="n">
        <v>7</v>
      </c>
      <c r="I51" s="10" t="n">
        <f aca="false">RADIANS(C51-I$3)*J$2</f>
        <v>-293.61274892048</v>
      </c>
      <c r="J51" s="10" t="n">
        <f aca="false">RADIANS(B51-J$3)*I$2</f>
        <v>708.811981356402</v>
      </c>
      <c r="K51" s="11" t="n">
        <f aca="false">(I52-I50)/2</f>
        <v>38.5956388551864</v>
      </c>
      <c r="L51" s="11" t="n">
        <f aca="false">(J52-J50)/2</f>
        <v>15.8983786894901</v>
      </c>
      <c r="M51" s="11" t="n">
        <f aca="false">SQRT(K51^2+L51^2)</f>
        <v>41.7418469116355</v>
      </c>
      <c r="N51" s="12" t="n">
        <f aca="false">M51*3.6</f>
        <v>150.270648881888</v>
      </c>
      <c r="O51" s="11" t="n">
        <f aca="false">M51/1000+O50</f>
        <v>1.06116764278637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" t="n">
        <v>47</v>
      </c>
      <c r="B52" s="8" t="n">
        <v>49.999848</v>
      </c>
      <c r="C52" s="8" t="n">
        <v>8.920175</v>
      </c>
      <c r="D52" s="6" t="n">
        <v>60.621593</v>
      </c>
      <c r="E52" s="6" t="n">
        <v>149.919006</v>
      </c>
      <c r="F52" s="9" t="n">
        <v>25569.462847</v>
      </c>
      <c r="G52" s="6" t="n">
        <v>1.4</v>
      </c>
      <c r="H52" s="6" t="n">
        <v>6</v>
      </c>
      <c r="I52" s="10" t="n">
        <f aca="false">RADIANS(C52-I$3)*J$2</f>
        <v>-254.087955796554</v>
      </c>
      <c r="J52" s="10" t="n">
        <f aca="false">RADIANS(B52-J$3)*I$2</f>
        <v>723.820940258952</v>
      </c>
      <c r="K52" s="11" t="n">
        <f aca="false">(I53-I51)/2</f>
        <v>40.0251069609435</v>
      </c>
      <c r="L52" s="11" t="n">
        <f aca="false">(J53-J51)/2</f>
        <v>14.3974827990772</v>
      </c>
      <c r="M52" s="11" t="n">
        <f aca="false">SQRT(K52^2+L52^2)</f>
        <v>42.5358284060002</v>
      </c>
      <c r="N52" s="12" t="n">
        <f aca="false">M52*3.6</f>
        <v>153.128982261601</v>
      </c>
      <c r="O52" s="11" t="n">
        <f aca="false">M52/1000+O51</f>
        <v>1.10370347119237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" t="n">
        <v>48</v>
      </c>
      <c r="B53" s="8" t="n">
        <v>49.999972</v>
      </c>
      <c r="C53" s="8" t="n">
        <v>8.920742</v>
      </c>
      <c r="D53" s="6" t="n">
        <v>60.664449</v>
      </c>
      <c r="E53" s="6" t="n">
        <v>152.160004</v>
      </c>
      <c r="F53" s="9" t="n">
        <v>25569.462859</v>
      </c>
      <c r="G53" s="6" t="n">
        <v>1.4</v>
      </c>
      <c r="H53" s="6" t="n">
        <v>6</v>
      </c>
      <c r="I53" s="10" t="n">
        <f aca="false">RADIANS(C53-I$3)*J$2</f>
        <v>-213.562534998593</v>
      </c>
      <c r="J53" s="10" t="n">
        <f aca="false">RADIANS(B53-J$3)*I$2</f>
        <v>737.606946954557</v>
      </c>
      <c r="K53" s="11" t="n">
        <f aca="false">(I54-I52)/2</f>
        <v>41.3473649587228</v>
      </c>
      <c r="L53" s="11" t="n">
        <f aca="false">(J54-J52)/2</f>
        <v>12.8965869086643</v>
      </c>
      <c r="M53" s="11" t="n">
        <f aca="false">SQRT(K53^2+L53^2)</f>
        <v>43.3119676639442</v>
      </c>
      <c r="N53" s="12" t="n">
        <f aca="false">M53*3.6</f>
        <v>155.923083590199</v>
      </c>
      <c r="O53" s="11" t="n">
        <f aca="false">M53/1000+O52</f>
        <v>1.14701543885631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" t="n">
        <v>49</v>
      </c>
      <c r="B54" s="8" t="n">
        <v>50.00008</v>
      </c>
      <c r="C54" s="8" t="n">
        <v>8.921332</v>
      </c>
      <c r="D54" s="6" t="n">
        <v>60.708345</v>
      </c>
      <c r="E54" s="6" t="n">
        <v>155.048996</v>
      </c>
      <c r="F54" s="9" t="n">
        <v>25569.46287</v>
      </c>
      <c r="G54" s="6" t="n">
        <v>1.4</v>
      </c>
      <c r="H54" s="6" t="n">
        <v>6</v>
      </c>
      <c r="I54" s="10" t="n">
        <f aca="false">RADIANS(C54-I$3)*J$2</f>
        <v>-171.393225879109</v>
      </c>
      <c r="J54" s="10" t="n">
        <f aca="false">RADIANS(B54-J$3)*I$2</f>
        <v>749.61411407628</v>
      </c>
      <c r="K54" s="11" t="n">
        <f aca="false">(I55-I53)/2</f>
        <v>42.4552027406734</v>
      </c>
      <c r="L54" s="11" t="n">
        <f aca="false">(J55-J53)/2</f>
        <v>11.1733360717136</v>
      </c>
      <c r="M54" s="11" t="n">
        <f aca="false">SQRT(K54^2+L54^2)</f>
        <v>43.9008847145833</v>
      </c>
      <c r="N54" s="12" t="n">
        <f aca="false">M54*3.6</f>
        <v>158.0431849725</v>
      </c>
      <c r="O54" s="11" t="n">
        <f aca="false">M54/1000+O53</f>
        <v>1.1909163235709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" t="n">
        <v>50</v>
      </c>
      <c r="B55" s="8" t="n">
        <v>50.000173</v>
      </c>
      <c r="C55" s="8" t="n">
        <v>8.92193</v>
      </c>
      <c r="D55" s="6" t="n">
        <v>60.752369</v>
      </c>
      <c r="E55" s="6" t="n">
        <v>157.087006</v>
      </c>
      <c r="F55" s="9" t="n">
        <v>25569.462882</v>
      </c>
      <c r="G55" s="6" t="n">
        <v>1.2</v>
      </c>
      <c r="H55" s="6" t="n">
        <v>7</v>
      </c>
      <c r="I55" s="10" t="n">
        <f aca="false">RADIANS(C55-I$3)*J$2</f>
        <v>-128.652129517246</v>
      </c>
      <c r="J55" s="10" t="n">
        <f aca="false">RADIANS(B55-J$3)*I$2</f>
        <v>759.953619097984</v>
      </c>
      <c r="K55" s="11" t="n">
        <f aca="false">(I56-I54)/2</f>
        <v>42.9912532803719</v>
      </c>
      <c r="L55" s="11" t="n">
        <f aca="false">(J56-J54)/2</f>
        <v>9.06096407822332</v>
      </c>
      <c r="M55" s="11" t="n">
        <f aca="false">SQRT(K55^2+L55^2)</f>
        <v>43.9357363503099</v>
      </c>
      <c r="N55" s="12" t="n">
        <f aca="false">M55*3.6</f>
        <v>158.168650861116</v>
      </c>
      <c r="O55" s="11" t="n">
        <f aca="false">M55/1000+O54</f>
        <v>1.23485205992121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" t="n">
        <v>51</v>
      </c>
      <c r="B56" s="8" t="n">
        <v>50.000243</v>
      </c>
      <c r="C56" s="8" t="n">
        <v>8.922535</v>
      </c>
      <c r="D56" s="6" t="n">
        <v>60.796355</v>
      </c>
      <c r="E56" s="6" t="n">
        <v>157.067993</v>
      </c>
      <c r="F56" s="9" t="n">
        <v>25569.462894</v>
      </c>
      <c r="G56" s="6" t="n">
        <v>1.2</v>
      </c>
      <c r="H56" s="6" t="n">
        <v>7</v>
      </c>
      <c r="I56" s="10" t="n">
        <f aca="false">RADIANS(C56-I$3)*J$2</f>
        <v>-85.4107193183649</v>
      </c>
      <c r="J56" s="10" t="n">
        <f aca="false">RADIANS(B56-J$3)*I$2</f>
        <v>767.736042232727</v>
      </c>
      <c r="K56" s="11" t="n">
        <f aca="false">(I57-I55)/2</f>
        <v>43.8489341438135</v>
      </c>
      <c r="L56" s="11" t="n">
        <f aca="false">(J57-J55)/2</f>
        <v>6.05917229779254</v>
      </c>
      <c r="M56" s="11" t="n">
        <f aca="false">SQRT(K56^2+L56^2)</f>
        <v>44.2655915410924</v>
      </c>
      <c r="N56" s="12" t="n">
        <f aca="false">M56*3.6</f>
        <v>159.356129547933</v>
      </c>
      <c r="O56" s="11" t="n">
        <f aca="false">M56/1000+O55</f>
        <v>1.2791176514623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" t="n">
        <v>52</v>
      </c>
      <c r="B57" s="8" t="n">
        <v>50.000282</v>
      </c>
      <c r="C57" s="8" t="n">
        <v>8.923157</v>
      </c>
      <c r="D57" s="6" t="n">
        <v>60.841073</v>
      </c>
      <c r="E57" s="6" t="n">
        <v>157.457001</v>
      </c>
      <c r="F57" s="9" t="n">
        <v>25569.462905</v>
      </c>
      <c r="G57" s="6" t="n">
        <v>1.7</v>
      </c>
      <c r="H57" s="6" t="n">
        <v>5</v>
      </c>
      <c r="I57" s="10" t="n">
        <f aca="false">RADIANS(C57-I$3)*J$2</f>
        <v>-40.9542612296189</v>
      </c>
      <c r="J57" s="10" t="n">
        <f aca="false">RADIANS(B57-J$3)*I$2</f>
        <v>772.071963693569</v>
      </c>
      <c r="K57" s="11" t="n">
        <f aca="false">(I58-I56)/2</f>
        <v>44.5994048993407</v>
      </c>
      <c r="L57" s="11" t="n">
        <f aca="false">(J58-J56)/2</f>
        <v>3.0017917808259</v>
      </c>
      <c r="M57" s="11" t="n">
        <f aca="false">SQRT(K57^2+L57^2)</f>
        <v>44.7003095209728</v>
      </c>
      <c r="N57" s="12" t="n">
        <f aca="false">M57*3.6</f>
        <v>160.921114275502</v>
      </c>
      <c r="O57" s="11" t="n">
        <f aca="false">M57/1000+O56</f>
        <v>1.32381796098327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" t="n">
        <v>53</v>
      </c>
      <c r="B58" s="8" t="n">
        <v>50.000297</v>
      </c>
      <c r="C58" s="8" t="n">
        <v>8.923783</v>
      </c>
      <c r="D58" s="6" t="n">
        <v>60.885897</v>
      </c>
      <c r="E58" s="6" t="n">
        <v>159.365005</v>
      </c>
      <c r="F58" s="9" t="n">
        <v>25569.462917</v>
      </c>
      <c r="G58" s="6" t="n">
        <v>1.7</v>
      </c>
      <c r="H58" s="6" t="n">
        <v>6</v>
      </c>
      <c r="I58" s="10" t="n">
        <f aca="false">RADIANS(C58-I$3)*J$2</f>
        <v>3.78809048031649</v>
      </c>
      <c r="J58" s="10" t="n">
        <f aca="false">RADIANS(B58-J$3)*I$2</f>
        <v>773.739625794379</v>
      </c>
      <c r="K58" s="11" t="n">
        <f aca="false">(I59-I57)/2</f>
        <v>44.5994048993407</v>
      </c>
      <c r="L58" s="11" t="n">
        <f aca="false">(J59-J57)/2</f>
        <v>0.833831050404911</v>
      </c>
      <c r="M58" s="11" t="n">
        <f aca="false">SQRT(K58^2+L58^2)</f>
        <v>44.6071988763692</v>
      </c>
      <c r="N58" s="12" t="n">
        <f aca="false">M58*3.6</f>
        <v>160.585915954929</v>
      </c>
      <c r="O58" s="11" t="n">
        <f aca="false">M58/1000+O57</f>
        <v>1.36842515985964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" t="n">
        <v>54</v>
      </c>
      <c r="B59" s="8" t="n">
        <v>50.000297</v>
      </c>
      <c r="C59" s="8" t="n">
        <v>8.924405</v>
      </c>
      <c r="D59" s="6" t="n">
        <v>60.930404</v>
      </c>
      <c r="E59" s="6" t="n">
        <v>160.550003</v>
      </c>
      <c r="F59" s="9" t="n">
        <v>25569.462928</v>
      </c>
      <c r="G59" s="6" t="n">
        <v>1.3</v>
      </c>
      <c r="H59" s="6" t="n">
        <v>7</v>
      </c>
      <c r="I59" s="10" t="n">
        <f aca="false">RADIANS(C59-I$3)*J$2</f>
        <v>48.2445485690624</v>
      </c>
      <c r="J59" s="10" t="n">
        <f aca="false">RADIANS(B59-J$3)*I$2</f>
        <v>773.739625794379</v>
      </c>
      <c r="K59" s="11" t="n">
        <f aca="false">(I60-I58)/2</f>
        <v>44.742351709872</v>
      </c>
      <c r="L59" s="11" t="n">
        <f aca="false">(J60-J58)/2</f>
        <v>-1.11177473387323</v>
      </c>
      <c r="M59" s="11" t="n">
        <f aca="false">SQRT(K59^2+L59^2)</f>
        <v>44.756162476119</v>
      </c>
      <c r="N59" s="12" t="n">
        <f aca="false">M59*3.6</f>
        <v>161.122184914028</v>
      </c>
      <c r="O59" s="11" t="n">
        <f aca="false">M59/1000+O58</f>
        <v>1.41318132233576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" t="n">
        <v>55</v>
      </c>
      <c r="B60" s="8" t="n">
        <v>50.000277</v>
      </c>
      <c r="C60" s="8" t="n">
        <v>8.925035</v>
      </c>
      <c r="D60" s="6" t="n">
        <v>60.975538</v>
      </c>
      <c r="E60" s="6" t="n">
        <v>161.272003</v>
      </c>
      <c r="F60" s="9" t="n">
        <v>25569.46294</v>
      </c>
      <c r="G60" s="6" t="n">
        <v>1.3</v>
      </c>
      <c r="H60" s="6" t="n">
        <v>7</v>
      </c>
      <c r="I60" s="10" t="n">
        <f aca="false">RADIANS(C60-I$3)*J$2</f>
        <v>93.2727939000604</v>
      </c>
      <c r="J60" s="10" t="n">
        <f aca="false">RADIANS(B60-J$3)*I$2</f>
        <v>771.516076326632</v>
      </c>
      <c r="K60" s="11" t="n">
        <f aca="false">(I61-I59)/2</f>
        <v>45.2784022495705</v>
      </c>
      <c r="L60" s="11" t="n">
        <f aca="false">(J61-J59)/2</f>
        <v>-4.8362200908478</v>
      </c>
      <c r="M60" s="11" t="n">
        <f aca="false">SQRT(K60^2+L60^2)</f>
        <v>45.5359499191686</v>
      </c>
      <c r="N60" s="12" t="n">
        <f aca="false">M60*3.6</f>
        <v>163.929419709007</v>
      </c>
      <c r="O60" s="11" t="n">
        <f aca="false">M60/1000+O59</f>
        <v>1.45871727225493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" t="n">
        <v>56</v>
      </c>
      <c r="B61" s="8" t="n">
        <v>50.00021</v>
      </c>
      <c r="C61" s="8" t="n">
        <v>8.925672</v>
      </c>
      <c r="D61" s="6" t="n">
        <v>61.021725</v>
      </c>
      <c r="E61" s="6" t="n">
        <v>162.087006</v>
      </c>
      <c r="F61" s="9" t="n">
        <v>25569.462951</v>
      </c>
      <c r="G61" s="6" t="n">
        <v>1.3</v>
      </c>
      <c r="H61" s="6" t="n">
        <v>7</v>
      </c>
      <c r="I61" s="10" t="n">
        <f aca="false">RADIANS(C61-I$3)*J$2</f>
        <v>138.801353068203</v>
      </c>
      <c r="J61" s="10" t="n">
        <f aca="false">RADIANS(B61-J$3)*I$2</f>
        <v>764.067185612683</v>
      </c>
      <c r="K61" s="11" t="n">
        <f aca="false">(I62-I60)/2</f>
        <v>45.0997187363588</v>
      </c>
      <c r="L61" s="11" t="n">
        <f aca="false">(J62-J60)/2</f>
        <v>-8.83860913129075</v>
      </c>
      <c r="M61" s="11" t="n">
        <f aca="false">SQRT(K61^2+L61^2)</f>
        <v>45.9576505216967</v>
      </c>
      <c r="N61" s="12" t="n">
        <f aca="false">M61*3.6</f>
        <v>165.447541878108</v>
      </c>
      <c r="O61" s="11" t="n">
        <f aca="false">M61/1000+O60</f>
        <v>1.50467492277662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" t="n">
        <v>57</v>
      </c>
      <c r="B62" s="8" t="n">
        <v>50.000118</v>
      </c>
      <c r="C62" s="8" t="n">
        <v>8.926297</v>
      </c>
      <c r="D62" s="6" t="n">
        <v>61.067604</v>
      </c>
      <c r="E62" s="6" t="n">
        <v>160.365005</v>
      </c>
      <c r="F62" s="9" t="n">
        <v>25569.462963</v>
      </c>
      <c r="G62" s="6" t="n">
        <v>1.3</v>
      </c>
      <c r="H62" s="6" t="n">
        <v>7</v>
      </c>
      <c r="I62" s="10" t="n">
        <f aca="false">RADIANS(C62-I$3)*J$2</f>
        <v>183.472231372778</v>
      </c>
      <c r="J62" s="10" t="n">
        <f aca="false">RADIANS(B62-J$3)*I$2</f>
        <v>753.838858064051</v>
      </c>
      <c r="K62" s="11" t="n">
        <f aca="false">(I63-I61)/2</f>
        <v>43.9918809543448</v>
      </c>
      <c r="L62" s="11" t="n">
        <f aca="false">(J63-J61)/2</f>
        <v>-11.117747335178</v>
      </c>
      <c r="M62" s="11" t="n">
        <f aca="false">SQRT(K62^2+L62^2)</f>
        <v>45.3749919637469</v>
      </c>
      <c r="N62" s="12" t="n">
        <f aca="false">M62*3.6</f>
        <v>163.349971069489</v>
      </c>
      <c r="O62" s="11" t="n">
        <f aca="false">M62/1000+O61</f>
        <v>1.55004991474037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" t="n">
        <v>58</v>
      </c>
      <c r="B63" s="8" t="n">
        <v>50.00001</v>
      </c>
      <c r="C63" s="8" t="n">
        <v>8.926903</v>
      </c>
      <c r="D63" s="6" t="n">
        <v>61.112602</v>
      </c>
      <c r="E63" s="6" t="n">
        <v>158.494003</v>
      </c>
      <c r="F63" s="9" t="n">
        <v>25569.462975</v>
      </c>
      <c r="G63" s="6" t="n">
        <v>1.3</v>
      </c>
      <c r="H63" s="6" t="n">
        <v>7</v>
      </c>
      <c r="I63" s="10" t="n">
        <f aca="false">RADIANS(C63-I$3)*J$2</f>
        <v>226.785114976893</v>
      </c>
      <c r="J63" s="10" t="n">
        <f aca="false">RADIANS(B63-J$3)*I$2</f>
        <v>741.831690942327</v>
      </c>
      <c r="K63" s="11" t="n">
        <f aca="false">(I64-I62)/2</f>
        <v>42.7410963618629</v>
      </c>
      <c r="L63" s="11" t="n">
        <f aca="false">(J64-J62)/2</f>
        <v>-13.6192404856029</v>
      </c>
      <c r="M63" s="11" t="n">
        <f aca="false">SQRT(K63^2+L63^2)</f>
        <v>44.8585000821331</v>
      </c>
      <c r="N63" s="12" t="n">
        <f aca="false">M63*3.6</f>
        <v>161.490600295679</v>
      </c>
      <c r="O63" s="11" t="n">
        <f aca="false">M63/1000+O62</f>
        <v>1.5949084148225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" t="n">
        <v>59</v>
      </c>
      <c r="B64" s="8" t="n">
        <v>49.999873</v>
      </c>
      <c r="C64" s="8" t="n">
        <v>8.927493</v>
      </c>
      <c r="D64" s="6" t="n">
        <v>61.157489</v>
      </c>
      <c r="E64" s="6" t="n">
        <v>158.604996</v>
      </c>
      <c r="F64" s="9" t="n">
        <v>25569.462986</v>
      </c>
      <c r="G64" s="6" t="n">
        <v>1.3</v>
      </c>
      <c r="H64" s="6" t="n">
        <v>7</v>
      </c>
      <c r="I64" s="10" t="n">
        <f aca="false">RADIANS(C64-I$3)*J$2</f>
        <v>268.954424096504</v>
      </c>
      <c r="J64" s="10" t="n">
        <f aca="false">RADIANS(B64-J$3)*I$2</f>
        <v>726.600377092845</v>
      </c>
      <c r="K64" s="11" t="n">
        <f aca="false">(I65-I63)/2</f>
        <v>41.811942093124</v>
      </c>
      <c r="L64" s="11" t="n">
        <f aca="false">(J65-J63)/2</f>
        <v>-16.1207336360278</v>
      </c>
      <c r="M64" s="11" t="n">
        <f aca="false">SQRT(K64^2+L64^2)</f>
        <v>44.8120135071223</v>
      </c>
      <c r="N64" s="12" t="n">
        <f aca="false">M64*3.6</f>
        <v>161.32324862564</v>
      </c>
      <c r="O64" s="11" t="n">
        <f aca="false">M64/1000+O63</f>
        <v>1.63972042832963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" t="n">
        <v>60</v>
      </c>
      <c r="B65" s="8" t="n">
        <v>49.99972</v>
      </c>
      <c r="C65" s="8" t="n">
        <v>8.928073</v>
      </c>
      <c r="D65" s="6" t="n">
        <v>61.20235</v>
      </c>
      <c r="E65" s="6" t="n">
        <v>159.641998</v>
      </c>
      <c r="F65" s="9" t="n">
        <v>25569.462998</v>
      </c>
      <c r="G65" s="6" t="n">
        <v>1.4</v>
      </c>
      <c r="H65" s="6" t="n">
        <v>6</v>
      </c>
      <c r="I65" s="10" t="n">
        <f aca="false">RADIANS(C65-I$3)*J$2</f>
        <v>310.408999163141</v>
      </c>
      <c r="J65" s="10" t="n">
        <f aca="false">RADIANS(B65-J$3)*I$2</f>
        <v>709.590223670272</v>
      </c>
      <c r="K65" s="11" t="n">
        <f aca="false">(I66-I64)/2</f>
        <v>40.9899979322994</v>
      </c>
      <c r="L65" s="11" t="n">
        <f aca="false">(J66-J64)/2</f>
        <v>-17.9551619464447</v>
      </c>
      <c r="M65" s="11" t="n">
        <f aca="false">SQRT(K65^2+L65^2)</f>
        <v>44.7500588939608</v>
      </c>
      <c r="N65" s="12" t="n">
        <f aca="false">M65*3.6</f>
        <v>161.100212018259</v>
      </c>
      <c r="O65" s="11" t="n">
        <f aca="false">M65/1000+O64</f>
        <v>1.68447048722359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" t="n">
        <v>61</v>
      </c>
      <c r="B66" s="8" t="n">
        <v>49.99955</v>
      </c>
      <c r="C66" s="8" t="n">
        <v>8.92864</v>
      </c>
      <c r="D66" s="6" t="n">
        <v>61.247119</v>
      </c>
      <c r="E66" s="6" t="n">
        <v>159.550003</v>
      </c>
      <c r="F66" s="9" t="n">
        <v>25569.463009</v>
      </c>
      <c r="G66" s="6" t="n">
        <v>1.2</v>
      </c>
      <c r="H66" s="6" t="n">
        <v>7</v>
      </c>
      <c r="I66" s="10" t="n">
        <f aca="false">RADIANS(C66-I$3)*J$2</f>
        <v>350.934419961103</v>
      </c>
      <c r="J66" s="10" t="n">
        <f aca="false">RADIANS(B66-J$3)*I$2</f>
        <v>690.690053199956</v>
      </c>
      <c r="K66" s="11" t="n">
        <f aca="false">(I67-I65)/2</f>
        <v>39.9893702583266</v>
      </c>
      <c r="L66" s="11" t="n">
        <f aca="false">(J67-J65)/2</f>
        <v>-19.900767730328</v>
      </c>
      <c r="M66" s="11" t="n">
        <f aca="false">SQRT(K66^2+L66^2)</f>
        <v>44.6675529877561</v>
      </c>
      <c r="N66" s="12" t="n">
        <f aca="false">M66*3.6</f>
        <v>160.803190755922</v>
      </c>
      <c r="O66" s="11" t="n">
        <f aca="false">M66/1000+O65</f>
        <v>1.72913804021134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" t="n">
        <v>62</v>
      </c>
      <c r="B67" s="8" t="n">
        <v>49.999362</v>
      </c>
      <c r="C67" s="8" t="n">
        <v>8.929192</v>
      </c>
      <c r="D67" s="6" t="n">
        <v>61.291819</v>
      </c>
      <c r="E67" s="6" t="n">
        <v>160.660995</v>
      </c>
      <c r="F67" s="9" t="n">
        <v>25569.463021</v>
      </c>
      <c r="G67" s="6" t="n">
        <v>1.2</v>
      </c>
      <c r="H67" s="6" t="n">
        <v>7</v>
      </c>
      <c r="I67" s="10" t="n">
        <f aca="false">RADIANS(C67-I$3)*J$2</f>
        <v>390.387739679794</v>
      </c>
      <c r="J67" s="10" t="n">
        <f aca="false">RADIANS(B67-J$3)*I$2</f>
        <v>669.788688209616</v>
      </c>
      <c r="K67" s="11" t="n">
        <f aca="false">(I68-I66)/2</f>
        <v>38.6671122604839</v>
      </c>
      <c r="L67" s="11" t="n">
        <f aca="false">(J68-J66)/2</f>
        <v>-21.9575509868876</v>
      </c>
      <c r="M67" s="11" t="n">
        <f aca="false">SQRT(K67^2+L67^2)</f>
        <v>44.4666123727301</v>
      </c>
      <c r="N67" s="12" t="n">
        <f aca="false">M67*3.6</f>
        <v>160.079804541828</v>
      </c>
      <c r="O67" s="11" t="n">
        <f aca="false">M67/1000+O66</f>
        <v>1.77360465258407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" t="n">
        <v>63</v>
      </c>
      <c r="B68" s="8" t="n">
        <v>49.999155</v>
      </c>
      <c r="C68" s="8" t="n">
        <v>8.929722</v>
      </c>
      <c r="D68" s="6" t="n">
        <v>61.336196</v>
      </c>
      <c r="E68" s="6" t="n">
        <v>158.253006</v>
      </c>
      <c r="F68" s="9" t="n">
        <v>25569.463032</v>
      </c>
      <c r="G68" s="6" t="n">
        <v>1.2</v>
      </c>
      <c r="H68" s="6" t="n">
        <v>7</v>
      </c>
      <c r="I68" s="10" t="n">
        <f aca="false">RADIANS(C68-I$3)*J$2</f>
        <v>428.26864448207</v>
      </c>
      <c r="J68" s="10" t="n">
        <f aca="false">RADIANS(B68-J$3)*I$2</f>
        <v>646.77495122618</v>
      </c>
      <c r="K68" s="11" t="n">
        <f aca="false">(I69-I67)/2</f>
        <v>36.9874872362177</v>
      </c>
      <c r="L68" s="11" t="n">
        <f aca="false">(J69-J67)/2</f>
        <v>-23.8475680338402</v>
      </c>
      <c r="M68" s="11" t="n">
        <f aca="false">SQRT(K68^2+L68^2)</f>
        <v>44.0088708464328</v>
      </c>
      <c r="N68" s="12" t="n">
        <f aca="false">M68*3.6</f>
        <v>158.431935047158</v>
      </c>
      <c r="O68" s="11" t="n">
        <f aca="false">M68/1000+O67</f>
        <v>1.81761352343051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" t="n">
        <v>64</v>
      </c>
      <c r="B69" s="8" t="n">
        <v>49.998933</v>
      </c>
      <c r="C69" s="8" t="n">
        <v>8.930227</v>
      </c>
      <c r="D69" s="6" t="n">
        <v>61.379974</v>
      </c>
      <c r="E69" s="6" t="n">
        <v>156.050003</v>
      </c>
      <c r="F69" s="9" t="n">
        <v>25569.463044</v>
      </c>
      <c r="G69" s="6" t="n">
        <v>1.2</v>
      </c>
      <c r="H69" s="6" t="n">
        <v>7</v>
      </c>
      <c r="I69" s="10" t="n">
        <f aca="false">RADIANS(C69-I$3)*J$2</f>
        <v>464.362714152229</v>
      </c>
      <c r="J69" s="10" t="n">
        <f aca="false">RADIANS(B69-J$3)*I$2</f>
        <v>622.093552141935</v>
      </c>
      <c r="K69" s="11" t="n">
        <f aca="false">(I70-I68)/2</f>
        <v>34.9504951855282</v>
      </c>
      <c r="L69" s="11" t="n">
        <f aca="false">(J70-J68)/2</f>
        <v>-26.0155287646562</v>
      </c>
      <c r="M69" s="11" t="n">
        <f aca="false">SQRT(K69^2+L69^2)</f>
        <v>43.5699994333059</v>
      </c>
      <c r="N69" s="12" t="n">
        <f aca="false">M69*3.6</f>
        <v>156.851997959901</v>
      </c>
      <c r="O69" s="11" t="n">
        <f aca="false">M69/1000+O68</f>
        <v>1.86118352286381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" t="n">
        <v>65</v>
      </c>
      <c r="B70" s="8" t="n">
        <v>49.998687</v>
      </c>
      <c r="C70" s="8" t="n">
        <v>8.9307</v>
      </c>
      <c r="D70" s="6" t="n">
        <v>61.423511</v>
      </c>
      <c r="E70" s="6" t="n">
        <v>155.735001</v>
      </c>
      <c r="F70" s="9" t="n">
        <v>25569.463056</v>
      </c>
      <c r="G70" s="6" t="n">
        <v>1.2</v>
      </c>
      <c r="H70" s="6" t="n">
        <v>7</v>
      </c>
      <c r="I70" s="10" t="n">
        <f aca="false">RADIANS(C70-I$3)*J$2</f>
        <v>498.169634853127</v>
      </c>
      <c r="J70" s="10" t="n">
        <f aca="false">RADIANS(B70-J$3)*I$2</f>
        <v>594.743893696868</v>
      </c>
      <c r="K70" s="11" t="n">
        <f aca="false">(I71-I69)/2</f>
        <v>33.5925004850685</v>
      </c>
      <c r="L70" s="11" t="n">
        <f aca="false">(J71-J69)/2</f>
        <v>-27.9611345481444</v>
      </c>
      <c r="M70" s="11" t="n">
        <f aca="false">SQRT(K70^2+L70^2)</f>
        <v>43.7067630242593</v>
      </c>
      <c r="N70" s="12" t="n">
        <f aca="false">M70*3.6</f>
        <v>157.344346887334</v>
      </c>
      <c r="O70" s="11" t="n">
        <f aca="false">M70/1000+O69</f>
        <v>1.90489028588807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" t="n">
        <v>66</v>
      </c>
      <c r="B71" s="8" t="n">
        <v>49.99843</v>
      </c>
      <c r="C71" s="8" t="n">
        <v>8.931167</v>
      </c>
      <c r="D71" s="6" t="n">
        <v>61.467502</v>
      </c>
      <c r="E71" s="6" t="n">
        <v>156.604996</v>
      </c>
      <c r="F71" s="9" t="n">
        <v>25569.463067</v>
      </c>
      <c r="G71" s="6" t="n">
        <v>1.2</v>
      </c>
      <c r="H71" s="6" t="n">
        <v>7</v>
      </c>
      <c r="I71" s="10" t="n">
        <f aca="false">RADIANS(C71-I$3)*J$2</f>
        <v>531.547715122366</v>
      </c>
      <c r="J71" s="10" t="n">
        <f aca="false">RADIANS(B71-J$3)*I$2</f>
        <v>566.171283045646</v>
      </c>
      <c r="K71" s="11" t="n">
        <f aca="false">(I72-I70)/2</f>
        <v>32.2345057846089</v>
      </c>
      <c r="L71" s="11" t="n">
        <f aca="false">(J72-J70)/2</f>
        <v>-29.1840867546941</v>
      </c>
      <c r="M71" s="11" t="n">
        <f aca="false">SQRT(K71^2+L71^2)</f>
        <v>43.4830344258941</v>
      </c>
      <c r="N71" s="12" t="n">
        <f aca="false">M71*3.6</f>
        <v>156.538923933219</v>
      </c>
      <c r="O71" s="11" t="n">
        <f aca="false">M71/1000+O70</f>
        <v>1.94837332031397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" t="n">
        <v>67</v>
      </c>
      <c r="B72" s="8" t="n">
        <v>49.998162</v>
      </c>
      <c r="C72" s="8" t="n">
        <v>8.931602</v>
      </c>
      <c r="D72" s="6" t="n">
        <v>61.510617</v>
      </c>
      <c r="E72" s="6" t="n">
        <v>157.604996</v>
      </c>
      <c r="F72" s="9" t="n">
        <v>25569.463079</v>
      </c>
      <c r="G72" s="6" t="n">
        <v>1.2</v>
      </c>
      <c r="H72" s="6" t="n">
        <v>7</v>
      </c>
      <c r="I72" s="10" t="n">
        <f aca="false">RADIANS(C72-I$3)*J$2</f>
        <v>562.638646422344</v>
      </c>
      <c r="J72" s="10" t="n">
        <f aca="false">RADIANS(B72-J$3)*I$2</f>
        <v>536.37572018748</v>
      </c>
      <c r="K72" s="11" t="n">
        <f aca="false">(I73-I71)/2</f>
        <v>29.840146707496</v>
      </c>
      <c r="L72" s="11" t="n">
        <f aca="false">(J73-J71)/2</f>
        <v>-31.2408700120436</v>
      </c>
      <c r="M72" s="11" t="n">
        <f aca="false">SQRT(K72^2+L72^2)</f>
        <v>43.2021563655599</v>
      </c>
      <c r="N72" s="12" t="n">
        <f aca="false">M72*3.6</f>
        <v>155.527762916016</v>
      </c>
      <c r="O72" s="11" t="n">
        <f aca="false">M72/1000+O71</f>
        <v>1.99157547667953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" t="n">
        <v>68</v>
      </c>
      <c r="B73" s="8" t="n">
        <v>49.997868</v>
      </c>
      <c r="C73" s="8" t="n">
        <v>8.932002</v>
      </c>
      <c r="D73" s="6" t="n">
        <v>61.554096</v>
      </c>
      <c r="E73" s="6" t="n">
        <v>156.011993</v>
      </c>
      <c r="F73" s="9" t="n">
        <v>25569.46309</v>
      </c>
      <c r="G73" s="6" t="n">
        <v>1.2</v>
      </c>
      <c r="H73" s="6" t="n">
        <v>7</v>
      </c>
      <c r="I73" s="10" t="n">
        <f aca="false">RADIANS(C73-I$3)*J$2</f>
        <v>591.228008537358</v>
      </c>
      <c r="J73" s="10" t="n">
        <f aca="false">RADIANS(B73-J$3)*I$2</f>
        <v>503.689543021559</v>
      </c>
      <c r="K73" s="11" t="n">
        <f aca="false">(I74-I72)/2</f>
        <v>27.5529977382973</v>
      </c>
      <c r="L73" s="11" t="n">
        <f aca="false">(J74-J72)/2</f>
        <v>-33.5755969524666</v>
      </c>
      <c r="M73" s="11" t="n">
        <f aca="false">SQRT(K73^2+L73^2)</f>
        <v>43.4337241677605</v>
      </c>
      <c r="N73" s="12" t="n">
        <f aca="false">M73*3.6</f>
        <v>156.361407003938</v>
      </c>
      <c r="O73" s="11" t="n">
        <f aca="false">M73/1000+O72</f>
        <v>2.03500920084729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" t="n">
        <v>69</v>
      </c>
      <c r="B74" s="8" t="n">
        <v>49.997558</v>
      </c>
      <c r="C74" s="8" t="n">
        <v>8.932373</v>
      </c>
      <c r="D74" s="6" t="n">
        <v>61.597635</v>
      </c>
      <c r="E74" s="6" t="n">
        <v>154.419998</v>
      </c>
      <c r="F74" s="9" t="n">
        <v>25569.463102</v>
      </c>
      <c r="G74" s="6" t="n">
        <v>1.2</v>
      </c>
      <c r="H74" s="6" t="n">
        <v>7</v>
      </c>
      <c r="I74" s="10" t="n">
        <f aca="false">RADIANS(C74-I$3)*J$2</f>
        <v>617.744641898939</v>
      </c>
      <c r="J74" s="10" t="n">
        <f aca="false">RADIANS(B74-J$3)*I$2</f>
        <v>469.224526282547</v>
      </c>
      <c r="K74" s="11" t="n">
        <f aca="false">(I75-I73)/2</f>
        <v>26.1235296325403</v>
      </c>
      <c r="L74" s="11" t="n">
        <f aca="false">(J75-J73)/2</f>
        <v>-34.3538392655458</v>
      </c>
      <c r="M74" s="11" t="n">
        <f aca="false">SQRT(K74^2+L74^2)</f>
        <v>43.1581402836727</v>
      </c>
      <c r="N74" s="12" t="n">
        <f aca="false">M74*3.6</f>
        <v>155.369305021222</v>
      </c>
      <c r="O74" s="11" t="n">
        <f aca="false">M74/1000+O73</f>
        <v>2.07816734113096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" t="n">
        <v>70</v>
      </c>
      <c r="B75" s="8" t="n">
        <v>49.99725</v>
      </c>
      <c r="C75" s="8" t="n">
        <v>8.932733</v>
      </c>
      <c r="D75" s="6" t="n">
        <v>61.640521</v>
      </c>
      <c r="E75" s="6" t="n">
        <v>154.123001</v>
      </c>
      <c r="F75" s="9" t="n">
        <v>25569.463113</v>
      </c>
      <c r="G75" s="6" t="n">
        <v>1.2</v>
      </c>
      <c r="H75" s="6" t="n">
        <v>7</v>
      </c>
      <c r="I75" s="10" t="n">
        <f aca="false">RADIANS(C75-I$3)*J$2</f>
        <v>643.475067802439</v>
      </c>
      <c r="J75" s="10" t="n">
        <f aca="false">RADIANS(B75-J$3)*I$2</f>
        <v>434.981864490467</v>
      </c>
      <c r="K75" s="11" t="n">
        <f aca="false">(I76-I74)/2</f>
        <v>24.5511147161885</v>
      </c>
      <c r="L75" s="11" t="n">
        <f aca="false">(J76-J74)/2</f>
        <v>-35.0209041059488</v>
      </c>
      <c r="M75" s="11" t="n">
        <f aca="false">SQRT(K75^2+L75^2)</f>
        <v>42.7693927734018</v>
      </c>
      <c r="N75" s="12" t="n">
        <f aca="false">M75*3.6</f>
        <v>153.969813984246</v>
      </c>
      <c r="O75" s="11" t="n">
        <f aca="false">M75/1000+O74</f>
        <v>2.12093673390436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" t="n">
        <v>71</v>
      </c>
      <c r="B76" s="8" t="n">
        <v>49.996928</v>
      </c>
      <c r="C76" s="8" t="n">
        <v>8.93306</v>
      </c>
      <c r="D76" s="6" t="n">
        <v>61.683328</v>
      </c>
      <c r="E76" s="6" t="n">
        <v>153.085999</v>
      </c>
      <c r="F76" s="9" t="n">
        <v>25569.463125</v>
      </c>
      <c r="G76" s="6" t="n">
        <v>1.2</v>
      </c>
      <c r="H76" s="6" t="n">
        <v>7</v>
      </c>
      <c r="I76" s="10" t="n">
        <f aca="false">RADIANS(C76-I$3)*J$2</f>
        <v>666.846871331316</v>
      </c>
      <c r="J76" s="10" t="n">
        <f aca="false">RADIANS(B76-J$3)*I$2</f>
        <v>399.182718070649</v>
      </c>
      <c r="K76" s="11" t="n">
        <f aca="false">(I77-I75)/2</f>
        <v>22.3354391522873</v>
      </c>
      <c r="L76" s="11" t="n">
        <f aca="false">(J77-J75)/2</f>
        <v>-36.7997436794351</v>
      </c>
      <c r="M76" s="11" t="n">
        <f aca="false">SQRT(K76^2+L76^2)</f>
        <v>43.0475664468696</v>
      </c>
      <c r="N76" s="12" t="n">
        <f aca="false">M76*3.6</f>
        <v>154.971239208731</v>
      </c>
      <c r="O76" s="11" t="n">
        <f aca="false">M76/1000+O75</f>
        <v>2.16398430035123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" t="n">
        <v>72</v>
      </c>
      <c r="B77" s="8" t="n">
        <v>49.996588</v>
      </c>
      <c r="C77" s="8" t="n">
        <v>8.933358</v>
      </c>
      <c r="D77" s="6" t="n">
        <v>61.72677</v>
      </c>
      <c r="E77" s="6" t="n">
        <v>155.382996</v>
      </c>
      <c r="F77" s="9" t="n">
        <v>25569.463137</v>
      </c>
      <c r="G77" s="6" t="n">
        <v>1.2</v>
      </c>
      <c r="H77" s="6" t="n">
        <v>7</v>
      </c>
      <c r="I77" s="10" t="n">
        <f aca="false">RADIANS(C77-I$3)*J$2</f>
        <v>688.145946107014</v>
      </c>
      <c r="J77" s="10" t="n">
        <f aca="false">RADIANS(B77-J$3)*I$2</f>
        <v>361.382377131597</v>
      </c>
      <c r="K77" s="11" t="n">
        <f aca="false">(I78-I76)/2</f>
        <v>21.4420215862288</v>
      </c>
      <c r="L77" s="11" t="n">
        <f aca="false">(J78-J76)/2</f>
        <v>-37.6891634659808</v>
      </c>
      <c r="M77" s="11" t="n">
        <f aca="false">SQRT(K77^2+L77^2)</f>
        <v>43.3616573999394</v>
      </c>
      <c r="N77" s="12" t="n">
        <f aca="false">M77*3.6</f>
        <v>156.101966639782</v>
      </c>
      <c r="O77" s="11" t="n">
        <f aca="false">M77/1000+O76</f>
        <v>2.20734595775117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" t="n">
        <v>73</v>
      </c>
      <c r="B78" s="8" t="n">
        <v>49.99625</v>
      </c>
      <c r="C78" s="8" t="n">
        <v>8.93366</v>
      </c>
      <c r="D78" s="6" t="n">
        <v>61.770161</v>
      </c>
      <c r="E78" s="6" t="n">
        <v>155.457001</v>
      </c>
      <c r="F78" s="9" t="n">
        <v>25569.463148</v>
      </c>
      <c r="G78" s="6" t="n">
        <v>1.2</v>
      </c>
      <c r="H78" s="6" t="n">
        <v>7</v>
      </c>
      <c r="I78" s="10" t="n">
        <f aca="false">RADIANS(C78-I$3)*J$2</f>
        <v>709.730914503774</v>
      </c>
      <c r="J78" s="10" t="n">
        <f aca="false">RADIANS(B78-J$3)*I$2</f>
        <v>323.804391138688</v>
      </c>
      <c r="K78" s="11" t="n">
        <f aca="false">(I79-I77)/2</f>
        <v>21.4062848835483</v>
      </c>
      <c r="L78" s="11" t="n">
        <f aca="false">(J79-J77)/2</f>
        <v>-37.4112197833024</v>
      </c>
      <c r="M78" s="11" t="n">
        <f aca="false">SQRT(K78^2+L78^2)</f>
        <v>43.1025335472312</v>
      </c>
      <c r="N78" s="12" t="n">
        <f aca="false">M78*3.6</f>
        <v>155.169120770032</v>
      </c>
      <c r="O78" s="11" t="n">
        <f aca="false">M78/1000+O77</f>
        <v>2.2504484912984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" t="n">
        <v>74</v>
      </c>
      <c r="B79" s="8" t="n">
        <v>49.995915</v>
      </c>
      <c r="C79" s="8" t="n">
        <v>8.933957</v>
      </c>
      <c r="D79" s="6" t="n">
        <v>61.813084</v>
      </c>
      <c r="E79" s="6" t="n">
        <v>150.938004</v>
      </c>
      <c r="F79" s="9" t="n">
        <v>25569.46316</v>
      </c>
      <c r="G79" s="6" t="n">
        <v>1.2</v>
      </c>
      <c r="H79" s="6" t="n">
        <v>7</v>
      </c>
      <c r="I79" s="10" t="n">
        <f aca="false">RADIANS(C79-I$3)*J$2</f>
        <v>730.95851587411</v>
      </c>
      <c r="J79" s="10" t="n">
        <f aca="false">RADIANS(B79-J$3)*I$2</f>
        <v>286.559937564992</v>
      </c>
      <c r="K79" s="11" t="n">
        <f aca="false">(I80-I78)/2</f>
        <v>18.4758752668004</v>
      </c>
      <c r="L79" s="11" t="n">
        <f aca="false">(J80-J78)/2</f>
        <v>-39.3012368302551</v>
      </c>
      <c r="M79" s="11" t="n">
        <f aca="false">SQRT(K79^2+L79^2)</f>
        <v>43.4274703760438</v>
      </c>
      <c r="N79" s="12" t="n">
        <f aca="false">M79*3.6</f>
        <v>156.338893353758</v>
      </c>
      <c r="O79" s="11" t="n">
        <f aca="false">M79/1000+O78</f>
        <v>2.29387596167444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6" t="n">
        <v>75</v>
      </c>
      <c r="B80" s="8" t="n">
        <v>49.995543</v>
      </c>
      <c r="C80" s="8" t="n">
        <v>8.934177</v>
      </c>
      <c r="D80" s="6" t="n">
        <v>61.857387</v>
      </c>
      <c r="E80" s="6" t="n">
        <v>152.809006</v>
      </c>
      <c r="F80" s="9" t="n">
        <v>25569.463171</v>
      </c>
      <c r="G80" s="6" t="n">
        <v>1.2</v>
      </c>
      <c r="H80" s="6" t="n">
        <v>7</v>
      </c>
      <c r="I80" s="10" t="n">
        <f aca="false">RADIANS(C80-I$3)*J$2</f>
        <v>746.682665037375</v>
      </c>
      <c r="J80" s="10" t="n">
        <f aca="false">RADIANS(B80-J$3)*I$2</f>
        <v>245.201917478178</v>
      </c>
      <c r="K80" s="11" t="n">
        <f aca="false">(I81-I79)/2</f>
        <v>14.044524138998</v>
      </c>
      <c r="L80" s="11" t="n">
        <f aca="false">(J81-J79)/2</f>
        <v>-41.802729980285</v>
      </c>
      <c r="M80" s="11" t="n">
        <f aca="false">SQRT(K80^2+L80^2)</f>
        <v>44.0989443421894</v>
      </c>
      <c r="N80" s="12" t="n">
        <f aca="false">M80*3.6</f>
        <v>158.756199631882</v>
      </c>
      <c r="O80" s="11" t="n">
        <f aca="false">M80/1000+O79</f>
        <v>2.33797490601663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6" t="n">
        <v>76</v>
      </c>
      <c r="B81" s="8" t="n">
        <v>49.995163</v>
      </c>
      <c r="C81" s="8" t="n">
        <v>8.93435</v>
      </c>
      <c r="D81" s="6" t="n">
        <v>61.901463</v>
      </c>
      <c r="E81" s="6" t="n">
        <v>153.141998</v>
      </c>
      <c r="F81" s="9" t="n">
        <v>25569.463183</v>
      </c>
      <c r="G81" s="6" t="n">
        <v>1.2</v>
      </c>
      <c r="H81" s="6" t="n">
        <v>7</v>
      </c>
      <c r="I81" s="10" t="n">
        <f aca="false">RADIANS(C81-I$3)*J$2</f>
        <v>759.047564152106</v>
      </c>
      <c r="J81" s="10" t="n">
        <f aca="false">RADIANS(B81-J$3)*I$2</f>
        <v>202.954477604422</v>
      </c>
      <c r="K81" s="11" t="n">
        <f aca="false">(I82-I80)/2</f>
        <v>11.2570613327812</v>
      </c>
      <c r="L81" s="11" t="n">
        <f aca="false">(J82-J80)/2</f>
        <v>-41.8583187168206</v>
      </c>
      <c r="M81" s="11" t="n">
        <f aca="false">SQRT(K81^2+L81^2)</f>
        <v>43.3455911904421</v>
      </c>
      <c r="N81" s="12" t="n">
        <f aca="false">M81*3.6</f>
        <v>156.044128285592</v>
      </c>
      <c r="O81" s="11" t="n">
        <f aca="false">M81/1000+O80</f>
        <v>2.38132049720708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6" t="n">
        <v>77</v>
      </c>
      <c r="B82" s="8" t="n">
        <v>49.99479</v>
      </c>
      <c r="C82" s="8" t="n">
        <v>8.934492</v>
      </c>
      <c r="D82" s="6" t="n">
        <v>61.94421</v>
      </c>
      <c r="E82" s="6" t="n">
        <v>153.216003</v>
      </c>
      <c r="F82" s="9" t="n">
        <v>25569.463194</v>
      </c>
      <c r="G82" s="6" t="n">
        <v>1.2</v>
      </c>
      <c r="H82" s="6" t="n">
        <v>7</v>
      </c>
      <c r="I82" s="10" t="n">
        <f aca="false">RADIANS(C82-I$3)*J$2</f>
        <v>769.196787702937</v>
      </c>
      <c r="J82" s="10" t="n">
        <f aca="false">RADIANS(B82-J$3)*I$2</f>
        <v>161.485280044536</v>
      </c>
      <c r="K82" s="11" t="n">
        <f aca="false">(I83-I81)/2</f>
        <v>6.78997350229838</v>
      </c>
      <c r="L82" s="11" t="n">
        <f aca="false">(J83-J81)/2</f>
        <v>-43.8039245007039</v>
      </c>
      <c r="M82" s="11" t="n">
        <f aca="false">SQRT(K82^2+L82^2)</f>
        <v>44.3270520317478</v>
      </c>
      <c r="N82" s="12" t="n">
        <f aca="false">M82*3.6</f>
        <v>159.577387314292</v>
      </c>
      <c r="O82" s="11" t="n">
        <f aca="false">M82/1000+O81</f>
        <v>2.42564754923882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6" t="n">
        <v>78</v>
      </c>
      <c r="B83" s="8" t="n">
        <v>49.994375</v>
      </c>
      <c r="C83" s="8" t="n">
        <v>8.93454</v>
      </c>
      <c r="D83" s="6" t="n">
        <v>61.990536</v>
      </c>
      <c r="E83" s="6" t="n">
        <v>155.863998</v>
      </c>
      <c r="F83" s="9" t="n">
        <v>25569.463206</v>
      </c>
      <c r="G83" s="6" t="n">
        <v>1.2</v>
      </c>
      <c r="H83" s="6" t="n">
        <v>7</v>
      </c>
      <c r="I83" s="10" t="n">
        <f aca="false">RADIANS(C83-I$3)*J$2</f>
        <v>772.627511156703</v>
      </c>
      <c r="J83" s="10" t="n">
        <f aca="false">RADIANS(B83-J$3)*I$2</f>
        <v>115.346628603015</v>
      </c>
      <c r="K83" s="11" t="n">
        <f aca="false">(I84-I82)/2</f>
        <v>3.25203994055448</v>
      </c>
      <c r="L83" s="11" t="n">
        <f aca="false">(J84-J82)/2</f>
        <v>-45.8607077576585</v>
      </c>
      <c r="M83" s="11" t="n">
        <f aca="false">SQRT(K83^2+L83^2)</f>
        <v>45.9758662757791</v>
      </c>
      <c r="N83" s="12" t="n">
        <f aca="false">M83*3.6</f>
        <v>165.513118592805</v>
      </c>
      <c r="O83" s="11" t="n">
        <f aca="false">M83/1000+O82</f>
        <v>2.4716234155146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6" t="n">
        <v>79</v>
      </c>
      <c r="B84" s="8" t="n">
        <v>49.993965</v>
      </c>
      <c r="C84" s="8" t="n">
        <v>8.934583</v>
      </c>
      <c r="D84" s="6" t="n">
        <v>62.03628</v>
      </c>
      <c r="E84" s="6" t="n">
        <v>155.567993</v>
      </c>
      <c r="F84" s="9" t="n">
        <v>25569.463218</v>
      </c>
      <c r="G84" s="6" t="n">
        <v>1.2</v>
      </c>
      <c r="H84" s="6" t="n">
        <v>7</v>
      </c>
      <c r="I84" s="10" t="n">
        <f aca="false">RADIANS(C84-I$3)*J$2</f>
        <v>775.700867584046</v>
      </c>
      <c r="J84" s="10" t="n">
        <f aca="false">RADIANS(B84-J$3)*I$2</f>
        <v>69.7638645292193</v>
      </c>
      <c r="K84" s="11" t="n">
        <f aca="false">(I85-I83)/2</f>
        <v>2.57304259032458</v>
      </c>
      <c r="L84" s="11" t="n">
        <f aca="false">(J85-J83)/2</f>
        <v>-44.6377555507139</v>
      </c>
      <c r="M84" s="11" t="n">
        <f aca="false">SQRT(K84^2+L84^2)</f>
        <v>44.71185266545</v>
      </c>
      <c r="N84" s="12" t="n">
        <f aca="false">M84*3.6</f>
        <v>160.96266959562</v>
      </c>
      <c r="O84" s="11" t="n">
        <f aca="false">M84/1000+O83</f>
        <v>2.51633526818005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6" t="n">
        <v>80</v>
      </c>
      <c r="B85" s="8" t="n">
        <v>49.993572</v>
      </c>
      <c r="C85" s="13" t="n">
        <v>8.934612</v>
      </c>
      <c r="D85" s="14" t="n">
        <v>62.080078</v>
      </c>
      <c r="E85" s="6" t="n">
        <v>155.104996</v>
      </c>
      <c r="F85" s="9" t="n">
        <v>25569.463229</v>
      </c>
      <c r="G85" s="6" t="n">
        <v>1.2</v>
      </c>
      <c r="H85" s="6" t="n">
        <v>7</v>
      </c>
      <c r="I85" s="15" t="n">
        <f aca="false">RADIANS(C85-I$3)*J$2</f>
        <v>777.773596337352</v>
      </c>
      <c r="J85" s="15" t="n">
        <f aca="false">RADIANS(B85-J$3)*I$2</f>
        <v>26.0711175015868</v>
      </c>
      <c r="K85" s="11" t="n">
        <f aca="false">(I86-I84)/2</f>
        <v>0.964890971355828</v>
      </c>
      <c r="L85" s="11" t="n">
        <f aca="false">(J86-J84)/2</f>
        <v>-43.8039245007039</v>
      </c>
      <c r="M85" s="11" t="n">
        <f aca="false">SQRT(K85^2+L85^2)</f>
        <v>43.8145502801292</v>
      </c>
      <c r="N85" s="12" t="n">
        <f aca="false">M85*3.6</f>
        <v>157.732381008465</v>
      </c>
      <c r="O85" s="11" t="n">
        <f aca="false">M85/1000+O84</f>
        <v>2.56014981846018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6" t="n">
        <v>81</v>
      </c>
      <c r="B86" s="8" t="n">
        <v>49.993177</v>
      </c>
      <c r="C86" s="13" t="n">
        <v>8.93461</v>
      </c>
      <c r="D86" s="14" t="n">
        <v>62.124049</v>
      </c>
      <c r="E86" s="6" t="n">
        <v>155.272003</v>
      </c>
      <c r="F86" s="9" t="n">
        <v>25569.463241</v>
      </c>
      <c r="G86" s="6" t="n">
        <v>1.2</v>
      </c>
      <c r="H86" s="6" t="n">
        <v>7</v>
      </c>
      <c r="I86" s="15" t="n">
        <f aca="false">RADIANS(C86-I$3)*J$2</f>
        <v>777.630649526758</v>
      </c>
      <c r="J86" s="15" t="n">
        <f aca="false">RADIANS(B86-J$3)*I$2</f>
        <v>-17.8439844721885</v>
      </c>
      <c r="K86" s="11" t="n">
        <f aca="false">(I87-I85)/2</f>
        <v>-0.714734052846779</v>
      </c>
      <c r="L86" s="11" t="n">
        <f aca="false">(J87-J85)/2</f>
        <v>-44.0262794472416</v>
      </c>
      <c r="M86" s="11" t="n">
        <f aca="false">SQRT(K86^2+L86^2)</f>
        <v>44.0320806541424</v>
      </c>
      <c r="N86" s="12" t="n">
        <f aca="false">M86*3.6</f>
        <v>158.515490354913</v>
      </c>
      <c r="O86" s="11" t="n">
        <f aca="false">M86/1000+O85</f>
        <v>2.60418189911432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" t="n">
        <v>82</v>
      </c>
      <c r="B87" s="8" t="n">
        <v>49.99278</v>
      </c>
      <c r="C87" s="13" t="n">
        <v>8.934592</v>
      </c>
      <c r="D87" s="14" t="n">
        <v>62.168262</v>
      </c>
      <c r="E87" s="6" t="n">
        <v>159.291</v>
      </c>
      <c r="F87" s="9" t="n">
        <v>25569.463252</v>
      </c>
      <c r="G87" s="6" t="n">
        <v>1.2</v>
      </c>
      <c r="H87" s="6" t="n">
        <v>7</v>
      </c>
      <c r="I87" s="15" t="n">
        <f aca="false">RADIANS(C87-I$3)*J$2</f>
        <v>776.344128231659</v>
      </c>
      <c r="J87" s="15" t="n">
        <f aca="false">RADIANS(B87-J$3)*I$2</f>
        <v>-61.9814413928963</v>
      </c>
      <c r="K87" s="11" t="n">
        <f aca="false">(I88-I86)/2</f>
        <v>-2.57304259032458</v>
      </c>
      <c r="L87" s="11" t="n">
        <f aca="false">(J88-J86)/2</f>
        <v>-44.1374569211029</v>
      </c>
      <c r="M87" s="11" t="n">
        <f aca="false">SQRT(K87^2+L87^2)</f>
        <v>44.2123925119851</v>
      </c>
      <c r="N87" s="12" t="n">
        <f aca="false">M87*3.6</f>
        <v>159.164613043146</v>
      </c>
      <c r="O87" s="11" t="n">
        <f aca="false">M87/1000+O86</f>
        <v>2.64839429162631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6" t="n">
        <v>83</v>
      </c>
      <c r="B88" s="8" t="n">
        <v>49.992383</v>
      </c>
      <c r="C88" s="13" t="n">
        <v>8.934538</v>
      </c>
      <c r="D88" s="14" t="n">
        <v>62.212624</v>
      </c>
      <c r="E88" s="6" t="n">
        <v>160.901993</v>
      </c>
      <c r="F88" s="9" t="n">
        <v>25569.463264</v>
      </c>
      <c r="G88" s="6" t="n">
        <v>1.4</v>
      </c>
      <c r="H88" s="6" t="n">
        <v>6</v>
      </c>
      <c r="I88" s="15" t="n">
        <f aca="false">RADIANS(C88-I$3)*J$2</f>
        <v>772.484564346108</v>
      </c>
      <c r="J88" s="15" t="n">
        <f aca="false">RADIANS(B88-J$3)*I$2</f>
        <v>-106.118898314394</v>
      </c>
      <c r="K88" s="11" t="n">
        <f aca="false">(I89-I87)/2</f>
        <v>-5.43197880183868</v>
      </c>
      <c r="L88" s="11" t="n">
        <f aca="false">(J89-J87)/2</f>
        <v>-45.1380541811148</v>
      </c>
      <c r="M88" s="11" t="n">
        <f aca="false">SQRT(K88^2+L88^2)</f>
        <v>45.4637254188533</v>
      </c>
      <c r="N88" s="12" t="n">
        <f aca="false">M88*3.6</f>
        <v>163.669411507872</v>
      </c>
      <c r="O88" s="11" t="n">
        <f aca="false">M88/1000+O87</f>
        <v>2.69385801704516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6" t="n">
        <v>84</v>
      </c>
      <c r="B89" s="8" t="n">
        <v>49.991968</v>
      </c>
      <c r="C89" s="13" t="n">
        <v>8.93444</v>
      </c>
      <c r="D89" s="14" t="n">
        <v>62.259351</v>
      </c>
      <c r="E89" s="6" t="n">
        <v>163.069</v>
      </c>
      <c r="F89" s="9" t="n">
        <v>25569.463275</v>
      </c>
      <c r="G89" s="6" t="n">
        <v>1.4</v>
      </c>
      <c r="H89" s="6" t="n">
        <v>6</v>
      </c>
      <c r="I89" s="15" t="n">
        <f aca="false">RADIANS(C89-I$3)*J$2</f>
        <v>765.480170627981</v>
      </c>
      <c r="J89" s="15" t="n">
        <f aca="false">RADIANS(B89-J$3)*I$2</f>
        <v>-152.257549755126</v>
      </c>
      <c r="K89" s="11" t="n">
        <f aca="false">(I90-I88)/2</f>
        <v>-8.96991236358269</v>
      </c>
      <c r="L89" s="11" t="n">
        <f aca="false">(J90-J88)/2</f>
        <v>-45.3048203907219</v>
      </c>
      <c r="M89" s="11" t="n">
        <f aca="false">SQRT(K89^2+L89^2)</f>
        <v>46.1842622377572</v>
      </c>
      <c r="N89" s="12" t="n">
        <f aca="false">M89*3.6</f>
        <v>166.263344055926</v>
      </c>
      <c r="O89" s="11" t="n">
        <f aca="false">M89/1000+O88</f>
        <v>2.74004227928292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" t="n">
        <v>85</v>
      </c>
      <c r="B90" s="8" t="n">
        <v>49.991568</v>
      </c>
      <c r="C90" s="13" t="n">
        <v>8.934287</v>
      </c>
      <c r="D90" s="14" t="n">
        <v>62.305206</v>
      </c>
      <c r="E90" s="6" t="n">
        <v>164.106003</v>
      </c>
      <c r="F90" s="9" t="n">
        <v>25569.463287</v>
      </c>
      <c r="G90" s="6" t="n">
        <v>1.4</v>
      </c>
      <c r="H90" s="6" t="n">
        <v>6</v>
      </c>
      <c r="I90" s="15" t="n">
        <f aca="false">RADIANS(C90-I$3)*J$2</f>
        <v>754.544739618943</v>
      </c>
      <c r="J90" s="15" t="n">
        <f aca="false">RADIANS(B90-J$3)*I$2</f>
        <v>-196.728539095838</v>
      </c>
      <c r="K90" s="11" t="n">
        <f aca="false">(I91-I89)/2</f>
        <v>-12.0432687909254</v>
      </c>
      <c r="L90" s="11" t="n">
        <f aca="false">(J91-J89)/2</f>
        <v>-43.9706907107059</v>
      </c>
      <c r="M90" s="11" t="n">
        <f aca="false">SQRT(K90^2+L90^2)</f>
        <v>45.5901520588277</v>
      </c>
      <c r="N90" s="12" t="n">
        <f aca="false">M90*3.6</f>
        <v>164.12454741178</v>
      </c>
      <c r="O90" s="11" t="n">
        <f aca="false">M90/1000+O89</f>
        <v>2.78563243134175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6" t="n">
        <v>86</v>
      </c>
      <c r="B91" s="8" t="n">
        <v>49.991177</v>
      </c>
      <c r="C91" s="13" t="n">
        <v>8.934103</v>
      </c>
      <c r="D91" s="14" t="n">
        <v>62.35068</v>
      </c>
      <c r="E91" s="6" t="n">
        <v>162.919998</v>
      </c>
      <c r="F91" s="9" t="n">
        <v>25569.463299</v>
      </c>
      <c r="G91" s="6" t="n">
        <v>1.4</v>
      </c>
      <c r="H91" s="6" t="n">
        <v>6</v>
      </c>
      <c r="I91" s="15" t="n">
        <f aca="false">RADIANS(C91-I$3)*J$2</f>
        <v>741.393633046131</v>
      </c>
      <c r="J91" s="15" t="n">
        <f aca="false">RADIANS(B91-J$3)*I$2</f>
        <v>-240.198931176538</v>
      </c>
      <c r="K91" s="11" t="n">
        <f aca="false">(I92-I90)/2</f>
        <v>-13.7586305178085</v>
      </c>
      <c r="L91" s="11" t="n">
        <f aca="false">(J92-J90)/2</f>
        <v>-43.5259808172356</v>
      </c>
      <c r="M91" s="11" t="n">
        <f aca="false">SQRT(K91^2+L91^2)</f>
        <v>45.6487778568926</v>
      </c>
      <c r="N91" s="12" t="n">
        <f aca="false">M91*3.6</f>
        <v>164.335600284813</v>
      </c>
      <c r="O91" s="11" t="n">
        <f aca="false">M91/1000+O90</f>
        <v>2.83128120919864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" t="n">
        <v>87</v>
      </c>
      <c r="B92" s="8" t="n">
        <v>49.990785</v>
      </c>
      <c r="C92" s="13" t="n">
        <v>8.933902</v>
      </c>
      <c r="D92" s="14" t="n">
        <v>62.396627</v>
      </c>
      <c r="E92" s="6" t="n">
        <v>164.735001</v>
      </c>
      <c r="F92" s="9" t="n">
        <v>25569.46331</v>
      </c>
      <c r="G92" s="6" t="n">
        <v>1.2</v>
      </c>
      <c r="H92" s="6" t="n">
        <v>7</v>
      </c>
      <c r="I92" s="15" t="n">
        <f aca="false">RADIANS(C92-I$3)*J$2</f>
        <v>727.027478583326</v>
      </c>
      <c r="J92" s="15" t="n">
        <f aca="false">RADIANS(B92-J$3)*I$2</f>
        <v>-283.780500730309</v>
      </c>
      <c r="K92" s="11" t="n">
        <f aca="false">(I93-I91)/2</f>
        <v>-15.545465649989</v>
      </c>
      <c r="L92" s="11" t="n">
        <f aca="false">(J93-J91)/2</f>
        <v>-43.0256821872296</v>
      </c>
      <c r="M92" s="11" t="n">
        <f aca="false">SQRT(K92^2+L92^2)</f>
        <v>45.7479051974128</v>
      </c>
      <c r="N92" s="12" t="n">
        <f aca="false">M92*3.6</f>
        <v>164.692458710686</v>
      </c>
      <c r="O92" s="11" t="n">
        <f aca="false">M92/1000+O91</f>
        <v>2.87702911439605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" t="n">
        <v>88</v>
      </c>
      <c r="B93" s="8" t="n">
        <v>49.990403</v>
      </c>
      <c r="C93" s="13" t="n">
        <v>8.933668</v>
      </c>
      <c r="D93" s="14" t="n">
        <v>62.44233</v>
      </c>
      <c r="E93" s="6" t="n">
        <v>165.457993</v>
      </c>
      <c r="F93" s="9" t="n">
        <v>25569.463322</v>
      </c>
      <c r="G93" s="6" t="n">
        <v>1.2</v>
      </c>
      <c r="H93" s="6" t="n">
        <v>7</v>
      </c>
      <c r="I93" s="15" t="n">
        <f aca="false">RADIANS(C93-I$3)*J$2</f>
        <v>710.302701746153</v>
      </c>
      <c r="J93" s="15" t="n">
        <f aca="false">RADIANS(B93-J$3)*I$2</f>
        <v>-326.250295550997</v>
      </c>
      <c r="K93" s="11" t="n">
        <f aca="false">(I94-I92)/2</f>
        <v>-17.6896678085927</v>
      </c>
      <c r="L93" s="11" t="n">
        <f aca="false">(J94-J92)/2</f>
        <v>-41.8583187172156</v>
      </c>
      <c r="M93" s="11" t="n">
        <f aca="false">SQRT(K93^2+L93^2)</f>
        <v>45.4427463189712</v>
      </c>
      <c r="N93" s="12" t="n">
        <f aca="false">M93*3.6</f>
        <v>163.593886748296</v>
      </c>
      <c r="O93" s="11" t="n">
        <f aca="false">M93/1000+O92</f>
        <v>2.92247186071502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" t="n">
        <v>89</v>
      </c>
      <c r="B94" s="8" t="n">
        <v>49.990032</v>
      </c>
      <c r="C94" s="13" t="n">
        <v>8.933407</v>
      </c>
      <c r="D94" s="14" t="n">
        <v>62.487658</v>
      </c>
      <c r="E94" s="6" t="n">
        <v>165.847</v>
      </c>
      <c r="F94" s="9" t="n">
        <v>25569.463333</v>
      </c>
      <c r="G94" s="6" t="n">
        <v>1.2</v>
      </c>
      <c r="H94" s="6" t="n">
        <v>7</v>
      </c>
      <c r="I94" s="15" t="n">
        <f aca="false">RADIANS(C94-I$3)*J$2</f>
        <v>691.648142966141</v>
      </c>
      <c r="J94" s="15" t="n">
        <f aca="false">RADIANS(B94-J$3)*I$2</f>
        <v>-367.49713816474</v>
      </c>
      <c r="K94" s="11" t="n">
        <f aca="false">(I95-I93)/2</f>
        <v>-20.763024235999</v>
      </c>
      <c r="L94" s="11" t="n">
        <f aca="false">(J95-J93)/2</f>
        <v>-40.8577214568087</v>
      </c>
      <c r="M94" s="11" t="n">
        <f aca="false">SQRT(K94^2+L94^2)</f>
        <v>45.8307383539349</v>
      </c>
      <c r="N94" s="12" t="n">
        <f aca="false">M94*3.6</f>
        <v>164.990658074166</v>
      </c>
      <c r="O94" s="11" t="n">
        <f aca="false">M94/1000+O93</f>
        <v>2.96830259906896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" t="n">
        <v>90</v>
      </c>
      <c r="B95" s="8" t="n">
        <v>49.989668</v>
      </c>
      <c r="C95" s="13" t="n">
        <v>8.933087</v>
      </c>
      <c r="D95" s="14" t="n">
        <v>62.534202</v>
      </c>
      <c r="E95" s="6" t="n">
        <v>165.569</v>
      </c>
      <c r="F95" s="9" t="n">
        <v>25569.463345</v>
      </c>
      <c r="G95" s="6" t="n">
        <v>1.2</v>
      </c>
      <c r="H95" s="6" t="n">
        <v>7</v>
      </c>
      <c r="I95" s="15" t="n">
        <f aca="false">RADIANS(C95-I$3)*J$2</f>
        <v>668.776653274155</v>
      </c>
      <c r="J95" s="15" t="n">
        <f aca="false">RADIANS(B95-J$3)*I$2</f>
        <v>-407.965738464614</v>
      </c>
      <c r="K95" s="11" t="n">
        <f aca="false">(I96-I94)/2</f>
        <v>-22.9429630972832</v>
      </c>
      <c r="L95" s="11" t="n">
        <f aca="false">(J96-J94)/2</f>
        <v>-40.0238904067986</v>
      </c>
      <c r="M95" s="11" t="n">
        <f aca="false">SQRT(K95^2+L95^2)</f>
        <v>46.1334082740342</v>
      </c>
      <c r="N95" s="12" t="n">
        <f aca="false">M95*3.6</f>
        <v>166.080269786523</v>
      </c>
      <c r="O95" s="11" t="n">
        <f aca="false">M95/1000+O94</f>
        <v>3.01443600734299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" t="n">
        <v>91</v>
      </c>
      <c r="B96" s="8" t="n">
        <v>49.989312</v>
      </c>
      <c r="C96" s="13" t="n">
        <v>8.932765</v>
      </c>
      <c r="D96" s="14" t="n">
        <v>62.580046</v>
      </c>
      <c r="E96" s="6" t="n">
        <v>166.123993</v>
      </c>
      <c r="F96" s="9" t="n">
        <v>25569.463356</v>
      </c>
      <c r="G96" s="6" t="n">
        <v>2</v>
      </c>
      <c r="H96" s="6" t="n">
        <v>6</v>
      </c>
      <c r="I96" s="15" t="n">
        <f aca="false">RADIANS(C96-I$3)*J$2</f>
        <v>645.762216771574</v>
      </c>
      <c r="J96" s="15" t="n">
        <f aca="false">RADIANS(B96-J$3)*I$2</f>
        <v>-447.544918978338</v>
      </c>
      <c r="K96" s="11" t="n">
        <f aca="false">(I97-I95)/2</f>
        <v>-24.0150641765534</v>
      </c>
      <c r="L96" s="11" t="n">
        <f aca="false">(J97-J95)/2</f>
        <v>-39.5235917767927</v>
      </c>
      <c r="M96" s="11" t="n">
        <f aca="false">SQRT(K96^2+L96^2)</f>
        <v>46.2475687398001</v>
      </c>
      <c r="N96" s="12" t="n">
        <f aca="false">M96*3.6</f>
        <v>166.49124746328</v>
      </c>
      <c r="O96" s="11" t="n">
        <f aca="false">M96/1000+O95</f>
        <v>3.06068357608279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" t="n">
        <v>92</v>
      </c>
      <c r="B97" s="8" t="n">
        <v>49.988957</v>
      </c>
      <c r="C97" s="13" t="n">
        <v>8.932415</v>
      </c>
      <c r="D97" s="14" t="n">
        <v>62.626835</v>
      </c>
      <c r="E97" s="6" t="n">
        <v>168.401993</v>
      </c>
      <c r="F97" s="9" t="n">
        <v>25569.463368</v>
      </c>
      <c r="G97" s="6" t="n">
        <v>2</v>
      </c>
      <c r="H97" s="6" t="n">
        <v>6</v>
      </c>
      <c r="I97" s="15" t="n">
        <f aca="false">RADIANS(C97-I$3)*J$2</f>
        <v>620.746524921048</v>
      </c>
      <c r="J97" s="15" t="n">
        <f aca="false">RADIANS(B97-J$3)*I$2</f>
        <v>-487.0129220182</v>
      </c>
      <c r="K97" s="11" t="n">
        <f aca="false">(I98-I96)/2</f>
        <v>-26.5166333616442</v>
      </c>
      <c r="L97" s="11" t="n">
        <f aca="false">(J98-J96)/2</f>
        <v>-38.5785832529214</v>
      </c>
      <c r="M97" s="11" t="n">
        <f aca="false">SQRT(K97^2+L97^2)</f>
        <v>46.8128073355834</v>
      </c>
      <c r="N97" s="12" t="n">
        <f aca="false">M97*3.6</f>
        <v>168.5261064081</v>
      </c>
      <c r="O97" s="11" t="n">
        <f aca="false">M97/1000+O96</f>
        <v>3.10749638341838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6" t="n">
        <v>93</v>
      </c>
      <c r="B98" s="8" t="n">
        <v>49.988618</v>
      </c>
      <c r="C98" s="13" t="n">
        <v>8.932023</v>
      </c>
      <c r="D98" s="14" t="n">
        <v>62.673859</v>
      </c>
      <c r="E98" s="6" t="n">
        <v>170.162003</v>
      </c>
      <c r="F98" s="9" t="n">
        <v>25569.46338</v>
      </c>
      <c r="G98" s="6" t="n">
        <v>1.3</v>
      </c>
      <c r="H98" s="6" t="n">
        <v>6</v>
      </c>
      <c r="I98" s="15" t="n">
        <f aca="false">RADIANS(C98-I$3)*J$2</f>
        <v>592.728950048286</v>
      </c>
      <c r="J98" s="15" t="n">
        <f aca="false">RADIANS(B98-J$3)*I$2</f>
        <v>-524.70208548418</v>
      </c>
      <c r="K98" s="11" t="n">
        <f aca="false">(I99-I97)/2</f>
        <v>-31.1981414079556</v>
      </c>
      <c r="L98" s="11" t="n">
        <f aca="false">(J99-J97)/2</f>
        <v>-32.7417659020616</v>
      </c>
      <c r="M98" s="11" t="n">
        <f aca="false">SQRT(K98^2+L98^2)</f>
        <v>45.2255156045367</v>
      </c>
      <c r="N98" s="12" t="n">
        <f aca="false">M98*3.6</f>
        <v>162.811856176332</v>
      </c>
      <c r="O98" s="11" t="n">
        <f aca="false">M98/1000+O97</f>
        <v>3.15272189902291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6" t="n">
        <v>94</v>
      </c>
      <c r="B99" s="8" t="n">
        <v>49.988368</v>
      </c>
      <c r="C99" s="13" t="n">
        <v>8.931542</v>
      </c>
      <c r="D99" s="14" t="n">
        <v>62.718127</v>
      </c>
      <c r="E99" s="6" t="n">
        <v>164.291</v>
      </c>
      <c r="F99" s="9" t="n">
        <v>25569.463391</v>
      </c>
      <c r="G99" s="6" t="n">
        <v>1.1</v>
      </c>
      <c r="H99" s="6" t="n">
        <v>7</v>
      </c>
      <c r="I99" s="15" t="n">
        <f aca="false">RADIANS(C99-I$3)*J$2</f>
        <v>558.350242105137</v>
      </c>
      <c r="J99" s="15" t="n">
        <f aca="false">RADIANS(B99-J$3)*I$2</f>
        <v>-552.496453822323</v>
      </c>
      <c r="K99" s="11" t="n">
        <f aca="false">(I100-I98)/2</f>
        <v>-34.6646015643387</v>
      </c>
      <c r="L99" s="11" t="n">
        <f aca="false">(J100-J98)/2</f>
        <v>-27.6831908646761</v>
      </c>
      <c r="M99" s="11" t="n">
        <f aca="false">SQRT(K99^2+L99^2)</f>
        <v>44.3620745464461</v>
      </c>
      <c r="N99" s="12" t="n">
        <f aca="false">M99*3.6</f>
        <v>159.703468367206</v>
      </c>
      <c r="O99" s="11" t="n">
        <f aca="false">M99/1000+O98</f>
        <v>3.19708397356936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6" t="n">
        <v>95</v>
      </c>
      <c r="B100" s="8" t="n">
        <v>49.98812</v>
      </c>
      <c r="C100" s="13" t="n">
        <v>8.931053</v>
      </c>
      <c r="D100" s="14" t="n">
        <v>62.762703</v>
      </c>
      <c r="E100" s="6" t="n">
        <v>162.975998</v>
      </c>
      <c r="F100" s="9" t="n">
        <v>25569.463403</v>
      </c>
      <c r="G100" s="6" t="n">
        <v>1.1</v>
      </c>
      <c r="H100" s="6" t="n">
        <v>8</v>
      </c>
      <c r="I100" s="15" t="n">
        <f aca="false">RADIANS(C100-I$3)*J$2</f>
        <v>523.399746919608</v>
      </c>
      <c r="J100" s="15" t="n">
        <f aca="false">RADIANS(B100-J$3)*I$2</f>
        <v>-580.068467213533</v>
      </c>
      <c r="K100" s="11" t="n">
        <f aca="false">(I101-I99)/2</f>
        <v>-35.7367026436723</v>
      </c>
      <c r="L100" s="11" t="n">
        <f aca="false">(J101-J99)/2</f>
        <v>-27.2384809712058</v>
      </c>
      <c r="M100" s="11" t="n">
        <f aca="false">SQRT(K100^2+L100^2)</f>
        <v>44.9338042175487</v>
      </c>
      <c r="N100" s="12" t="n">
        <f aca="false">M100*3.6</f>
        <v>161.761695183175</v>
      </c>
      <c r="O100" s="11" t="n">
        <f aca="false">M100/1000+O99</f>
        <v>3.24201777778691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6" t="n">
        <v>96</v>
      </c>
      <c r="B101" s="8" t="n">
        <v>49.987878</v>
      </c>
      <c r="C101" s="13" t="n">
        <v>8.930542</v>
      </c>
      <c r="D101" s="14" t="n">
        <v>62.808127</v>
      </c>
      <c r="E101" s="6" t="n">
        <v>163.697998</v>
      </c>
      <c r="F101" s="9" t="n">
        <v>25569.463414</v>
      </c>
      <c r="G101" s="6" t="n">
        <v>1.1</v>
      </c>
      <c r="H101" s="6" t="n">
        <v>8</v>
      </c>
      <c r="I101" s="15" t="n">
        <f aca="false">RADIANS(C101-I$3)*J$2</f>
        <v>486.876836817792</v>
      </c>
      <c r="J101" s="15" t="n">
        <f aca="false">RADIANS(B101-J$3)*I$2</f>
        <v>-606.973415764734</v>
      </c>
      <c r="K101" s="11" t="n">
        <f aca="false">(I102-I100)/2</f>
        <v>-37.3448542626412</v>
      </c>
      <c r="L101" s="11" t="n">
        <f aca="false">(J102-J100)/2</f>
        <v>-26.4046499211958</v>
      </c>
      <c r="M101" s="11" t="n">
        <f aca="false">SQRT(K101^2+L101^2)</f>
        <v>45.736677594233</v>
      </c>
      <c r="N101" s="12" t="n">
        <f aca="false">M101*3.6</f>
        <v>164.652039339239</v>
      </c>
      <c r="O101" s="11" t="n">
        <f aca="false">M101/1000+O100</f>
        <v>3.28775445538114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6" t="n">
        <v>97</v>
      </c>
      <c r="B102" s="8" t="n">
        <v>49.987645</v>
      </c>
      <c r="C102" s="13" t="n">
        <v>8.930008</v>
      </c>
      <c r="D102" s="14" t="n">
        <v>62.854317</v>
      </c>
      <c r="E102" s="6" t="n">
        <v>165.050003</v>
      </c>
      <c r="F102" s="9" t="n">
        <v>25569.463426</v>
      </c>
      <c r="G102" s="6" t="n">
        <v>1.1</v>
      </c>
      <c r="H102" s="6" t="n">
        <v>8</v>
      </c>
      <c r="I102" s="15" t="n">
        <f aca="false">RADIANS(C102-I$3)*J$2</f>
        <v>448.710038394326</v>
      </c>
      <c r="J102" s="15" t="n">
        <f aca="false">RADIANS(B102-J$3)*I$2</f>
        <v>-632.877767055924</v>
      </c>
      <c r="K102" s="11" t="n">
        <f aca="false">(I103-I101)/2</f>
        <v>-39.3818463133941</v>
      </c>
      <c r="L102" s="11" t="n">
        <f aca="false">(J103-J101)/2</f>
        <v>-25.5708188711858</v>
      </c>
      <c r="M102" s="11" t="n">
        <f aca="false">SQRT(K102^2+L102^2)</f>
        <v>46.9552616518616</v>
      </c>
      <c r="N102" s="12" t="n">
        <f aca="false">M102*3.6</f>
        <v>169.038941946702</v>
      </c>
      <c r="O102" s="11" t="n">
        <f aca="false">M102/1000+O101</f>
        <v>3.334709717033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" t="n">
        <v>98</v>
      </c>
      <c r="B103" s="8" t="n">
        <v>49.987418</v>
      </c>
      <c r="C103" s="13" t="n">
        <v>8.92944</v>
      </c>
      <c r="D103" s="14" t="n">
        <v>62.902185</v>
      </c>
      <c r="E103" s="6" t="n">
        <v>169.977005</v>
      </c>
      <c r="F103" s="9" t="n">
        <v>25569.463437</v>
      </c>
      <c r="G103" s="6" t="n">
        <v>1.2</v>
      </c>
      <c r="H103" s="6" t="n">
        <v>7</v>
      </c>
      <c r="I103" s="15" t="n">
        <f aca="false">RADIANS(C103-I$3)*J$2</f>
        <v>408.113144191004</v>
      </c>
      <c r="J103" s="15" t="n">
        <f aca="false">RADIANS(B103-J$3)*I$2</f>
        <v>-658.115053507106</v>
      </c>
      <c r="K103" s="11" t="n">
        <f aca="false">(I104-I102)/2</f>
        <v>-40.596894203259</v>
      </c>
      <c r="L103" s="11" t="n">
        <f aca="false">(J104-J102)/2</f>
        <v>-24.5702216107788</v>
      </c>
      <c r="M103" s="11" t="n">
        <f aca="false">SQRT(K103^2+L103^2)</f>
        <v>47.4531728017568</v>
      </c>
      <c r="N103" s="12" t="n">
        <f aca="false">M103*3.6</f>
        <v>170.831422086324</v>
      </c>
      <c r="O103" s="11" t="n">
        <f aca="false">M103/1000+O102</f>
        <v>3.38216288983476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" t="n">
        <v>99</v>
      </c>
      <c r="B104" s="8" t="n">
        <v>49.987203</v>
      </c>
      <c r="C104" s="13" t="n">
        <v>8.928872</v>
      </c>
      <c r="D104" s="14" t="n">
        <v>62.94936</v>
      </c>
      <c r="E104" s="6" t="n">
        <v>169.401993</v>
      </c>
      <c r="F104" s="9" t="n">
        <v>25569.463449</v>
      </c>
      <c r="G104" s="6" t="n">
        <v>1.1</v>
      </c>
      <c r="H104" s="6" t="n">
        <v>8</v>
      </c>
      <c r="I104" s="15" t="n">
        <f aca="false">RADIANS(C104-I$3)*J$2</f>
        <v>367.516249987808</v>
      </c>
      <c r="J104" s="15" t="n">
        <f aca="false">RADIANS(B104-J$3)*I$2</f>
        <v>-682.018210277482</v>
      </c>
      <c r="K104" s="11" t="n">
        <f aca="false">(I105-I103)/2</f>
        <v>-41.2044181481915</v>
      </c>
      <c r="L104" s="11" t="n">
        <f aca="false">(J105-J103)/2</f>
        <v>-22.1243171968897</v>
      </c>
      <c r="M104" s="11" t="n">
        <f aca="false">SQRT(K104^2+L104^2)</f>
        <v>46.768466795049</v>
      </c>
      <c r="N104" s="12" t="n">
        <f aca="false">M104*3.6</f>
        <v>168.366480462177</v>
      </c>
      <c r="O104" s="11" t="n">
        <f aca="false">M104/1000+O103</f>
        <v>3.42893135662981</v>
      </c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" t="n">
        <v>100</v>
      </c>
      <c r="B105" s="8" t="n">
        <v>49.98702</v>
      </c>
      <c r="C105" s="13" t="n">
        <v>8.928287</v>
      </c>
      <c r="D105" s="14" t="n">
        <v>62.995924</v>
      </c>
      <c r="E105" s="6" t="n">
        <v>169.235992</v>
      </c>
      <c r="F105" s="9" t="n">
        <v>25569.463461</v>
      </c>
      <c r="G105" s="6" t="n">
        <v>1.1</v>
      </c>
      <c r="H105" s="6" t="n">
        <v>8</v>
      </c>
      <c r="I105" s="15" t="n">
        <f aca="false">RADIANS(C105-I$3)*J$2</f>
        <v>325.704307894621</v>
      </c>
      <c r="J105" s="15" t="n">
        <f aca="false">RADIANS(B105-J$3)*I$2</f>
        <v>-702.363687900885</v>
      </c>
      <c r="K105" s="11" t="n">
        <f aca="false">(I106-I104)/2</f>
        <v>-42.5266761459708</v>
      </c>
      <c r="L105" s="11" t="n">
        <f aca="false">(J106-J104)/2</f>
        <v>-19.5116465733934</v>
      </c>
      <c r="M105" s="11" t="n">
        <f aca="false">SQRT(K105^2+L105^2)</f>
        <v>46.7891283956999</v>
      </c>
      <c r="N105" s="12" t="n">
        <f aca="false">M105*3.6</f>
        <v>168.44086222452</v>
      </c>
      <c r="O105" s="11" t="n">
        <f aca="false">M105/1000+O104</f>
        <v>3.47572048502551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6" t="n">
        <v>101</v>
      </c>
      <c r="B106" s="8" t="n">
        <v>49.986852</v>
      </c>
      <c r="C106" s="13" t="n">
        <v>8.927682</v>
      </c>
      <c r="D106" s="14" t="n">
        <v>63.043092</v>
      </c>
      <c r="E106" s="6" t="n">
        <v>169.031998</v>
      </c>
      <c r="F106" s="9" t="n">
        <v>25569.463472</v>
      </c>
      <c r="G106" s="6" t="n">
        <v>1.1</v>
      </c>
      <c r="H106" s="6" t="n">
        <v>8</v>
      </c>
      <c r="I106" s="15" t="n">
        <f aca="false">RADIANS(C106-I$3)*J$2</f>
        <v>282.462897695867</v>
      </c>
      <c r="J106" s="15" t="n">
        <f aca="false">RADIANS(B106-J$3)*I$2</f>
        <v>-721.041503424269</v>
      </c>
      <c r="K106" s="11" t="n">
        <f aca="false">(I107-I105)/2</f>
        <v>-43.9204075490474</v>
      </c>
      <c r="L106" s="11" t="n">
        <f aca="false">(J107-J105)/2</f>
        <v>-17.6772182629763</v>
      </c>
      <c r="M106" s="11" t="n">
        <f aca="false">SQRT(K106^2+L106^2)</f>
        <v>47.3443369875566</v>
      </c>
      <c r="N106" s="12" t="n">
        <f aca="false">M106*3.6</f>
        <v>170.439613155204</v>
      </c>
      <c r="O106" s="11" t="n">
        <f aca="false">M106/1000+O105</f>
        <v>3.52306482201307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" t="n">
        <v>102</v>
      </c>
      <c r="B107" s="8" t="n">
        <v>49.986702</v>
      </c>
      <c r="C107" s="13" t="n">
        <v>8.927058</v>
      </c>
      <c r="D107" s="14" t="n">
        <v>63.090774</v>
      </c>
      <c r="E107" s="6" t="n">
        <v>170.994995</v>
      </c>
      <c r="F107" s="9" t="n">
        <v>25569.463484</v>
      </c>
      <c r="G107" s="6" t="n">
        <v>1.2</v>
      </c>
      <c r="H107" s="6" t="n">
        <v>7</v>
      </c>
      <c r="I107" s="15" t="n">
        <f aca="false">RADIANS(C107-I$3)*J$2</f>
        <v>237.863492796526</v>
      </c>
      <c r="J107" s="15" t="n">
        <f aca="false">RADIANS(B107-J$3)*I$2</f>
        <v>-737.718124426838</v>
      </c>
      <c r="K107" s="11" t="n">
        <f aca="false">(I108-I106)/2</f>
        <v>-45.3856123575483</v>
      </c>
      <c r="L107" s="11" t="n">
        <f aca="false">(J108-J106)/2</f>
        <v>-15.3980800590892</v>
      </c>
      <c r="M107" s="11" t="n">
        <f aca="false">SQRT(K107^2+L107^2)</f>
        <v>47.9265550459843</v>
      </c>
      <c r="N107" s="12" t="n">
        <f aca="false">M107*3.6</f>
        <v>172.535598165544</v>
      </c>
      <c r="O107" s="11" t="n">
        <f aca="false">M107/1000+O106</f>
        <v>3.57099137705905</v>
      </c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" t="n">
        <v>103</v>
      </c>
      <c r="B108" s="8" t="n">
        <v>49.986575</v>
      </c>
      <c r="C108" s="13" t="n">
        <v>8.926412</v>
      </c>
      <c r="D108" s="14" t="n">
        <v>63.139124</v>
      </c>
      <c r="E108" s="6" t="n">
        <v>172.735992</v>
      </c>
      <c r="F108" s="9" t="n">
        <v>25569.463495</v>
      </c>
      <c r="G108" s="6" t="n">
        <v>1.2</v>
      </c>
      <c r="H108" s="6" t="n">
        <v>7</v>
      </c>
      <c r="I108" s="15" t="n">
        <f aca="false">RADIANS(C108-I$3)*J$2</f>
        <v>191.69167298077</v>
      </c>
      <c r="J108" s="15" t="n">
        <f aca="false">RADIANS(B108-J$3)*I$2</f>
        <v>-751.837663542447</v>
      </c>
      <c r="K108" s="11" t="n">
        <f aca="false">(I109-I107)/2</f>
        <v>-47.1724474896653</v>
      </c>
      <c r="L108" s="11" t="n">
        <f aca="false">(J109-J107)/2</f>
        <v>-12.8965869090593</v>
      </c>
      <c r="M108" s="11" t="n">
        <f aca="false">SQRT(K108^2+L108^2)</f>
        <v>48.9035965555515</v>
      </c>
      <c r="N108" s="12" t="n">
        <f aca="false">M108*3.6</f>
        <v>176.052947599985</v>
      </c>
      <c r="O108" s="11" t="n">
        <f aca="false">M108/1000+O107</f>
        <v>3.6198949736146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6" t="n">
        <v>104</v>
      </c>
      <c r="B109" s="8" t="n">
        <v>49.98647</v>
      </c>
      <c r="C109" s="13" t="n">
        <v>8.925738</v>
      </c>
      <c r="D109" s="14" t="n">
        <v>63.188762</v>
      </c>
      <c r="E109" s="6" t="n">
        <v>175.347</v>
      </c>
      <c r="F109" s="9" t="n">
        <v>25569.463507</v>
      </c>
      <c r="G109" s="6" t="n">
        <v>1.1</v>
      </c>
      <c r="H109" s="6" t="n">
        <v>8</v>
      </c>
      <c r="I109" s="15" t="n">
        <f aca="false">RADIANS(C109-I$3)*J$2</f>
        <v>143.518597817195</v>
      </c>
      <c r="J109" s="15" t="n">
        <f aca="false">RADIANS(B109-J$3)*I$2</f>
        <v>-763.511298244957</v>
      </c>
      <c r="K109" s="11" t="n">
        <f aca="false">(I110-I108)/2</f>
        <v>-48.9235459191653</v>
      </c>
      <c r="L109" s="11" t="n">
        <f aca="false">(J110-J108)/2</f>
        <v>-10.0059726016996</v>
      </c>
      <c r="M109" s="11" t="n">
        <f aca="false">SQRT(K109^2+L109^2)</f>
        <v>49.9362877375826</v>
      </c>
      <c r="N109" s="12" t="n">
        <f aca="false">M109*3.6</f>
        <v>179.770635855297</v>
      </c>
      <c r="O109" s="11" t="n">
        <f aca="false">M109/1000+O108</f>
        <v>3.66983126135218</v>
      </c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6" t="n">
        <v>105</v>
      </c>
      <c r="B110" s="8" t="n">
        <v>49.986395</v>
      </c>
      <c r="C110" s="13" t="n">
        <v>8.925043</v>
      </c>
      <c r="D110" s="14" t="n">
        <v>63.239202</v>
      </c>
      <c r="E110" s="6" t="n">
        <v>177.514008</v>
      </c>
      <c r="F110" s="9" t="n">
        <v>25569.463519</v>
      </c>
      <c r="G110" s="6" t="n">
        <v>1.1</v>
      </c>
      <c r="H110" s="6" t="n">
        <v>8</v>
      </c>
      <c r="I110" s="15" t="n">
        <f aca="false">RADIANS(C110-I$3)*J$2</f>
        <v>93.8445811424394</v>
      </c>
      <c r="J110" s="15" t="n">
        <f aca="false">RADIANS(B110-J$3)*I$2</f>
        <v>-771.849608745846</v>
      </c>
      <c r="K110" s="11" t="n">
        <f aca="false">(I111-I109)/2</f>
        <v>-49.7812267826703</v>
      </c>
      <c r="L110" s="11" t="n">
        <f aca="false">(J111-J109)/2</f>
        <v>-6.94859208433803</v>
      </c>
      <c r="M110" s="11" t="n">
        <f aca="false">SQRT(K110^2+L110^2)</f>
        <v>50.2638386112937</v>
      </c>
      <c r="N110" s="12" t="n">
        <f aca="false">M110*3.6</f>
        <v>180.949819000657</v>
      </c>
      <c r="O110" s="11" t="n">
        <f aca="false">M110/1000+O109</f>
        <v>3.72009509996348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6" t="n">
        <v>106</v>
      </c>
      <c r="B111" s="8" t="n">
        <v>49.986345</v>
      </c>
      <c r="C111" s="13" t="n">
        <v>8.924345</v>
      </c>
      <c r="D111" s="14" t="n">
        <v>63.289471</v>
      </c>
      <c r="E111" s="6" t="n">
        <v>180.440002</v>
      </c>
      <c r="F111" s="9" t="n">
        <v>25569.46353</v>
      </c>
      <c r="G111" s="6" t="n">
        <v>1.1</v>
      </c>
      <c r="H111" s="6" t="n">
        <v>8</v>
      </c>
      <c r="I111" s="15" t="n">
        <f aca="false">RADIANS(C111-I$3)*J$2</f>
        <v>43.9561442518548</v>
      </c>
      <c r="J111" s="15" t="n">
        <f aca="false">RADIANS(B111-J$3)*I$2</f>
        <v>-777.408482413633</v>
      </c>
      <c r="K111" s="11" t="n">
        <f aca="false">(I112-I110)/2</f>
        <v>-50.1385938090937</v>
      </c>
      <c r="L111" s="11" t="n">
        <f aca="false">(J112-J110)/2</f>
        <v>-3.61326788390323</v>
      </c>
      <c r="M111" s="11" t="n">
        <f aca="false">SQRT(K111^2+L111^2)</f>
        <v>50.2686213651631</v>
      </c>
      <c r="N111" s="12" t="n">
        <f aca="false">M111*3.6</f>
        <v>180.967036914587</v>
      </c>
      <c r="O111" s="11" t="n">
        <f aca="false">M111/1000+O110</f>
        <v>3.77036372132864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6" t="n">
        <v>107</v>
      </c>
      <c r="B112" s="8" t="n">
        <v>49.98633</v>
      </c>
      <c r="C112" s="13" t="n">
        <v>8.92364</v>
      </c>
      <c r="D112" s="14" t="n">
        <v>63.339959</v>
      </c>
      <c r="E112" s="6" t="n">
        <v>177.865997</v>
      </c>
      <c r="F112" s="9" t="n">
        <v>25569.463542</v>
      </c>
      <c r="G112" s="6" t="n">
        <v>1.1</v>
      </c>
      <c r="H112" s="6" t="n">
        <v>7</v>
      </c>
      <c r="I112" s="15" t="n">
        <f aca="false">RADIANS(C112-I$3)*J$2</f>
        <v>-6.43260647574803</v>
      </c>
      <c r="J112" s="15" t="n">
        <f aca="false">RADIANS(B112-J$3)*I$2</f>
        <v>-779.076144513653</v>
      </c>
      <c r="K112" s="11" t="n">
        <f aca="false">(I113-I111)/2</f>
        <v>-50.0313837011794</v>
      </c>
      <c r="L112" s="11" t="n">
        <f aca="false">(J113-J111)/2</f>
        <v>-0.945008523476361</v>
      </c>
      <c r="M112" s="11" t="n">
        <f aca="false">SQRT(K112^2+L112^2)</f>
        <v>50.0403077145223</v>
      </c>
      <c r="N112" s="12" t="n">
        <f aca="false">M112*3.6</f>
        <v>180.14510777228</v>
      </c>
      <c r="O112" s="11" t="n">
        <f aca="false">M112/1000+O111</f>
        <v>3.82040402904316</v>
      </c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6" t="n">
        <v>108</v>
      </c>
      <c r="B113" s="8" t="n">
        <v>49.986328</v>
      </c>
      <c r="C113" s="13" t="n">
        <v>8.922945</v>
      </c>
      <c r="D113" s="14" t="n">
        <v>63.389704</v>
      </c>
      <c r="E113" s="6" t="n">
        <v>179.811005</v>
      </c>
      <c r="F113" s="9" t="n">
        <v>25569.463553</v>
      </c>
      <c r="G113" s="6" t="n">
        <v>1.2</v>
      </c>
      <c r="H113" s="6" t="n">
        <v>7</v>
      </c>
      <c r="I113" s="15" t="n">
        <f aca="false">RADIANS(C113-I$3)*J$2</f>
        <v>-56.106623150504</v>
      </c>
      <c r="J113" s="15" t="n">
        <f aca="false">RADIANS(B113-J$3)*I$2</f>
        <v>-779.298499460585</v>
      </c>
      <c r="K113" s="11" t="n">
        <f aca="false">(I114-I112)/2</f>
        <v>-48.5304421901885</v>
      </c>
      <c r="L113" s="11" t="n">
        <f aca="false">(J114-J112)/2</f>
        <v>3.16855799043287</v>
      </c>
      <c r="M113" s="11" t="n">
        <f aca="false">SQRT(K113^2+L113^2)</f>
        <v>48.6337699434658</v>
      </c>
      <c r="N113" s="12" t="n">
        <f aca="false">M113*3.6</f>
        <v>175.081571796477</v>
      </c>
      <c r="O113" s="11" t="n">
        <f aca="false">M113/1000+O112</f>
        <v>3.86903779898663</v>
      </c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6" t="n">
        <v>109</v>
      </c>
      <c r="B114" s="8" t="n">
        <v>49.986387</v>
      </c>
      <c r="C114" s="13" t="n">
        <v>8.922282</v>
      </c>
      <c r="D114" s="14" t="n">
        <v>63.43761</v>
      </c>
      <c r="E114" s="6" t="n">
        <v>173.125</v>
      </c>
      <c r="F114" s="9" t="n">
        <v>25569.463565</v>
      </c>
      <c r="G114" s="6" t="n">
        <v>1.1</v>
      </c>
      <c r="H114" s="6" t="n">
        <v>8</v>
      </c>
      <c r="I114" s="15" t="n">
        <f aca="false">RADIANS(C114-I$3)*J$2</f>
        <v>-103.493490856125</v>
      </c>
      <c r="J114" s="15" t="n">
        <f aca="false">RADIANS(B114-J$3)*I$2</f>
        <v>-772.739028532787</v>
      </c>
      <c r="K114" s="11" t="n">
        <f aca="false">(I115-I113)/2</f>
        <v>-46.9222905711562</v>
      </c>
      <c r="L114" s="11" t="n">
        <f aca="false">(J115-J113)/2</f>
        <v>8.44948797475104</v>
      </c>
      <c r="M114" s="11" t="n">
        <f aca="false">SQRT(K114^2+L114^2)</f>
        <v>47.6769881544491</v>
      </c>
      <c r="N114" s="12" t="n">
        <f aca="false">M114*3.6</f>
        <v>171.637157356017</v>
      </c>
      <c r="O114" s="11" t="n">
        <f aca="false">M114/1000+O113</f>
        <v>3.91671478714108</v>
      </c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6" t="n">
        <v>110</v>
      </c>
      <c r="B115" s="8" t="n">
        <v>49.98648</v>
      </c>
      <c r="C115" s="13" t="n">
        <v>8.921632</v>
      </c>
      <c r="D115" s="14" t="n">
        <v>63.485272</v>
      </c>
      <c r="E115" s="6" t="n">
        <v>172.106003</v>
      </c>
      <c r="F115" s="9" t="n">
        <v>25569.463576</v>
      </c>
      <c r="G115" s="6" t="n">
        <v>1.1</v>
      </c>
      <c r="H115" s="6" t="n">
        <v>8</v>
      </c>
      <c r="I115" s="15" t="n">
        <f aca="false">RADIANS(C115-I$3)*J$2</f>
        <v>-149.951204292816</v>
      </c>
      <c r="J115" s="15" t="n">
        <f aca="false">RADIANS(B115-J$3)*I$2</f>
        <v>-762.399523511083</v>
      </c>
      <c r="K115" s="11" t="n">
        <f aca="false">(I116-I114)/2</f>
        <v>-46.457713436755</v>
      </c>
      <c r="L115" s="11" t="n">
        <f aca="false">(J116-J114)/2</f>
        <v>11.451279755182</v>
      </c>
      <c r="M115" s="11" t="n">
        <f aca="false">SQRT(K115^2+L115^2)</f>
        <v>47.8482073415827</v>
      </c>
      <c r="N115" s="12" t="n">
        <f aca="false">M115*3.6</f>
        <v>172.253546429698</v>
      </c>
      <c r="O115" s="11" t="n">
        <f aca="false">M115/1000+O114</f>
        <v>3.96456299448266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6" t="n">
        <v>111</v>
      </c>
      <c r="B116" s="8" t="n">
        <v>49.986593</v>
      </c>
      <c r="C116" s="13" t="n">
        <v>8.920982</v>
      </c>
      <c r="D116" s="14" t="n">
        <v>63.533466</v>
      </c>
      <c r="E116" s="6" t="n">
        <v>172.069</v>
      </c>
      <c r="F116" s="9" t="n">
        <v>25569.463588</v>
      </c>
      <c r="G116" s="6" t="n">
        <v>1.2</v>
      </c>
      <c r="H116" s="6" t="n">
        <v>7</v>
      </c>
      <c r="I116" s="15" t="n">
        <f aca="false">RADIANS(C116-I$3)*J$2</f>
        <v>-196.408917729635</v>
      </c>
      <c r="J116" s="15" t="n">
        <f aca="false">RADIANS(B116-J$3)*I$2</f>
        <v>-749.836469022423</v>
      </c>
      <c r="K116" s="11" t="n">
        <f aca="false">(I117-I115)/2</f>
        <v>-46.1003464103951</v>
      </c>
      <c r="L116" s="11" t="n">
        <f aca="false">(J117-J115)/2</f>
        <v>14.0083616425375</v>
      </c>
      <c r="M116" s="11" t="n">
        <f aca="false">SQRT(K116^2+L116^2)</f>
        <v>48.1816991716414</v>
      </c>
      <c r="N116" s="12" t="n">
        <f aca="false">M116*3.6</f>
        <v>173.454117017909</v>
      </c>
      <c r="O116" s="11" t="n">
        <f aca="false">M116/1000+O115</f>
        <v>4.0127446936543</v>
      </c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6" t="n">
        <v>112</v>
      </c>
      <c r="B117" s="8" t="n">
        <v>49.986732</v>
      </c>
      <c r="C117" s="13" t="n">
        <v>8.920342</v>
      </c>
      <c r="D117" s="14" t="n">
        <v>63.581817</v>
      </c>
      <c r="E117" s="6" t="n">
        <v>172.162003</v>
      </c>
      <c r="F117" s="9" t="n">
        <v>25569.4636</v>
      </c>
      <c r="G117" s="6" t="n">
        <v>1.1</v>
      </c>
      <c r="H117" s="6" t="n">
        <v>8</v>
      </c>
      <c r="I117" s="15" t="n">
        <f aca="false">RADIANS(C117-I$3)*J$2</f>
        <v>-242.151897113607</v>
      </c>
      <c r="J117" s="15" t="n">
        <f aca="false">RADIANS(B117-J$3)*I$2</f>
        <v>-734.382800226008</v>
      </c>
      <c r="K117" s="11" t="n">
        <f aca="false">(I118-I116)/2</f>
        <v>-45.3856123574848</v>
      </c>
      <c r="L117" s="11" t="n">
        <f aca="false">(J118-J116)/2</f>
        <v>17.1769196329704</v>
      </c>
      <c r="M117" s="11" t="n">
        <f aca="false">SQRT(K117^2+L117^2)</f>
        <v>48.5273157833957</v>
      </c>
      <c r="N117" s="12" t="n">
        <f aca="false">M117*3.6</f>
        <v>174.698336820225</v>
      </c>
      <c r="O117" s="11" t="n">
        <f aca="false">M117/1000+O116</f>
        <v>4.0612720094377</v>
      </c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6" t="n">
        <v>113</v>
      </c>
      <c r="B118" s="8" t="n">
        <v>49.986902</v>
      </c>
      <c r="C118" s="13" t="n">
        <v>8.919712</v>
      </c>
      <c r="D118" s="14" t="n">
        <v>63.630719</v>
      </c>
      <c r="E118" s="6" t="n">
        <v>171.550995</v>
      </c>
      <c r="F118" s="9" t="n">
        <v>25569.463611</v>
      </c>
      <c r="G118" s="6" t="n">
        <v>1.1</v>
      </c>
      <c r="H118" s="6" t="n">
        <v>8</v>
      </c>
      <c r="I118" s="15" t="n">
        <f aca="false">RADIANS(C118-I$3)*J$2</f>
        <v>-287.180142444605</v>
      </c>
      <c r="J118" s="15" t="n">
        <f aca="false">RADIANS(B118-J$3)*I$2</f>
        <v>-715.482629756482</v>
      </c>
      <c r="K118" s="11" t="n">
        <f aca="false">(I119-I117)/2</f>
        <v>-44.3135112781512</v>
      </c>
      <c r="L118" s="11" t="n">
        <f aca="false">(J119-J117)/2</f>
        <v>19.7340015199311</v>
      </c>
      <c r="M118" s="11" t="n">
        <f aca="false">SQRT(K118^2+L118^2)</f>
        <v>48.5089486361792</v>
      </c>
      <c r="N118" s="12" t="n">
        <f aca="false">M118*3.6</f>
        <v>174.632215090245</v>
      </c>
      <c r="O118" s="11" t="n">
        <f aca="false">M118/1000+O117</f>
        <v>4.10978095807388</v>
      </c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6" t="n">
        <v>114</v>
      </c>
      <c r="B119" s="8" t="n">
        <v>49.987087</v>
      </c>
      <c r="C119" s="13" t="n">
        <v>8.919102</v>
      </c>
      <c r="D119" s="14" t="n">
        <v>63.678992</v>
      </c>
      <c r="E119" s="6" t="n">
        <v>170.569</v>
      </c>
      <c r="F119" s="9" t="n">
        <v>25569.463623</v>
      </c>
      <c r="G119" s="6" t="n">
        <v>1.1</v>
      </c>
      <c r="H119" s="6" t="n">
        <v>8</v>
      </c>
      <c r="I119" s="15" t="n">
        <f aca="false">RADIANS(C119-I$3)*J$2</f>
        <v>-330.778919669909</v>
      </c>
      <c r="J119" s="15" t="n">
        <f aca="false">RADIANS(B119-J$3)*I$2</f>
        <v>-694.914797186146</v>
      </c>
      <c r="K119" s="11" t="n">
        <f aca="false">(I120-I118)/2</f>
        <v>-43.0627266856693</v>
      </c>
      <c r="L119" s="11" t="n">
        <f aca="false">(J120-J118)/2</f>
        <v>21.6796073034193</v>
      </c>
      <c r="M119" s="11" t="n">
        <f aca="false">SQRT(K119^2+L119^2)</f>
        <v>48.212071127832</v>
      </c>
      <c r="N119" s="12" t="n">
        <f aca="false">M119*3.6</f>
        <v>173.563456060195</v>
      </c>
      <c r="O119" s="11" t="n">
        <f aca="false">M119/1000+O118</f>
        <v>4.15799302920171</v>
      </c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6" t="n">
        <v>115</v>
      </c>
      <c r="B120" s="8" t="n">
        <v>49.987292</v>
      </c>
      <c r="C120" s="13" t="n">
        <v>8.918507</v>
      </c>
      <c r="D120" s="14" t="n">
        <v>63.727308</v>
      </c>
      <c r="E120" s="6" t="n">
        <v>173.087997</v>
      </c>
      <c r="F120" s="9" t="n">
        <v>25569.463634</v>
      </c>
      <c r="G120" s="6" t="n">
        <v>1.1</v>
      </c>
      <c r="H120" s="6" t="n">
        <v>8</v>
      </c>
      <c r="I120" s="15" t="n">
        <f aca="false">RADIANS(C120-I$3)*J$2</f>
        <v>-373.305595815943</v>
      </c>
      <c r="J120" s="15" t="n">
        <f aca="false">RADIANS(B120-J$3)*I$2</f>
        <v>-672.123415149644</v>
      </c>
      <c r="K120" s="11" t="n">
        <f aca="false">(I121-I119)/2</f>
        <v>-42.7053596592459</v>
      </c>
      <c r="L120" s="11" t="n">
        <f aca="false">(J121-J119)/2</f>
        <v>24.1811004538442</v>
      </c>
      <c r="M120" s="11" t="n">
        <f aca="false">SQRT(K120^2+L120^2)</f>
        <v>49.0761995552269</v>
      </c>
      <c r="N120" s="12" t="n">
        <f aca="false">M120*3.6</f>
        <v>176.674318398817</v>
      </c>
      <c r="O120" s="11" t="n">
        <f aca="false">M120/1000+O119</f>
        <v>4.20706922875694</v>
      </c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6" t="n">
        <v>116</v>
      </c>
      <c r="B121" s="8" t="n">
        <v>49.987522</v>
      </c>
      <c r="C121" s="13" t="n">
        <v>8.917907</v>
      </c>
      <c r="D121" s="14" t="n">
        <v>63.777305</v>
      </c>
      <c r="E121" s="6" t="n">
        <v>176.421997</v>
      </c>
      <c r="F121" s="9" t="n">
        <v>25569.463646</v>
      </c>
      <c r="G121" s="6" t="n">
        <v>1.2</v>
      </c>
      <c r="H121" s="6" t="n">
        <v>7</v>
      </c>
      <c r="I121" s="15" t="n">
        <f aca="false">RADIANS(C121-I$3)*J$2</f>
        <v>-416.189638988401</v>
      </c>
      <c r="J121" s="15" t="n">
        <f aca="false">RADIANS(B121-J$3)*I$2</f>
        <v>-646.552596278458</v>
      </c>
      <c r="K121" s="11" t="n">
        <f aca="false">(I122-I120)/2</f>
        <v>-41.9906256063357</v>
      </c>
      <c r="L121" s="11" t="n">
        <f aca="false">(J122-J120)/2</f>
        <v>26.8493598146661</v>
      </c>
      <c r="M121" s="11" t="n">
        <f aca="false">SQRT(K121^2+L121^2)</f>
        <v>49.8407540198667</v>
      </c>
      <c r="N121" s="12" t="n">
        <f aca="false">M121*3.6</f>
        <v>179.42671447152</v>
      </c>
      <c r="O121" s="11" t="n">
        <f aca="false">M121/1000+O120</f>
        <v>4.2569099827768</v>
      </c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6" t="n">
        <v>117</v>
      </c>
      <c r="B122" s="8" t="n">
        <v>49.987775</v>
      </c>
      <c r="C122" s="13" t="n">
        <v>8.917332</v>
      </c>
      <c r="D122" s="14" t="n">
        <v>63.827174</v>
      </c>
      <c r="E122" s="6" t="n">
        <v>177.199005</v>
      </c>
      <c r="F122" s="9" t="n">
        <v>25569.463657</v>
      </c>
      <c r="G122" s="6" t="n">
        <v>1.1</v>
      </c>
      <c r="H122" s="6" t="n">
        <v>8</v>
      </c>
      <c r="I122" s="15" t="n">
        <f aca="false">RADIANS(C122-I$3)*J$2</f>
        <v>-457.286847028615</v>
      </c>
      <c r="J122" s="15" t="n">
        <f aca="false">RADIANS(B122-J$3)*I$2</f>
        <v>-618.424695520311</v>
      </c>
      <c r="K122" s="11" t="n">
        <f aca="false">(I123-I121)/2</f>
        <v>-40.5254207979617</v>
      </c>
      <c r="L122" s="11" t="n">
        <f aca="false">(J123-J121)/2</f>
        <v>30.017917805099</v>
      </c>
      <c r="M122" s="11" t="n">
        <f aca="false">SQRT(K122^2+L122^2)</f>
        <v>50.4319850908681</v>
      </c>
      <c r="N122" s="12" t="n">
        <f aca="false">M122*3.6</f>
        <v>181.555146327125</v>
      </c>
      <c r="O122" s="11" t="n">
        <f aca="false">M122/1000+O121</f>
        <v>4.30734196786767</v>
      </c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6" t="n">
        <v>118</v>
      </c>
      <c r="B123" s="8" t="n">
        <v>49.988062</v>
      </c>
      <c r="C123" s="13" t="n">
        <v>8.916773</v>
      </c>
      <c r="D123" s="14" t="n">
        <v>63.878374</v>
      </c>
      <c r="E123" s="6" t="n">
        <v>179.348007</v>
      </c>
      <c r="F123" s="9" t="n">
        <v>25569.463669</v>
      </c>
      <c r="G123" s="6" t="n">
        <v>1.3</v>
      </c>
      <c r="H123" s="6" t="n">
        <v>7</v>
      </c>
      <c r="I123" s="15" t="n">
        <f aca="false">RADIANS(C123-I$3)*J$2</f>
        <v>-497.240480584324</v>
      </c>
      <c r="J123" s="15" t="n">
        <f aca="false">RADIANS(B123-J$3)*I$2</f>
        <v>-586.51676066826</v>
      </c>
      <c r="K123" s="11" t="n">
        <f aca="false">(I124-I122)/2</f>
        <v>-38.7743223683981</v>
      </c>
      <c r="L123" s="11" t="n">
        <f aca="false">(J124-J122)/2</f>
        <v>33.7979518990042</v>
      </c>
      <c r="M123" s="11" t="n">
        <f aca="false">SQRT(K123^2+L123^2)</f>
        <v>51.436850872656</v>
      </c>
      <c r="N123" s="12" t="n">
        <f aca="false">M123*3.6</f>
        <v>185.172663141562</v>
      </c>
      <c r="O123" s="11" t="n">
        <f aca="false">M123/1000+O122</f>
        <v>4.35877881874033</v>
      </c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6" t="n">
        <v>119</v>
      </c>
      <c r="B124" s="8" t="n">
        <v>49.988383</v>
      </c>
      <c r="C124" s="13" t="n">
        <v>8.916247</v>
      </c>
      <c r="D124" s="14" t="n">
        <v>63.93028</v>
      </c>
      <c r="E124" s="6" t="n">
        <v>181.014008</v>
      </c>
      <c r="F124" s="9" t="n">
        <v>25569.463681</v>
      </c>
      <c r="G124" s="6" t="n">
        <v>1.3</v>
      </c>
      <c r="H124" s="6" t="n">
        <v>7</v>
      </c>
      <c r="I124" s="15" t="n">
        <f aca="false">RADIANS(C124-I$3)*J$2</f>
        <v>-534.835491765411</v>
      </c>
      <c r="J124" s="15" t="n">
        <f aca="false">RADIANS(B124-J$3)*I$2</f>
        <v>-550.828791722303</v>
      </c>
      <c r="K124" s="11" t="n">
        <f aca="false">(I125-I123)/2</f>
        <v>-36.9874872362177</v>
      </c>
      <c r="L124" s="11" t="n">
        <f aca="false">(J125-J123)/2</f>
        <v>36.8553324163658</v>
      </c>
      <c r="M124" s="11" t="n">
        <f aca="false">SQRT(K124^2+L124^2)</f>
        <v>52.2148421387079</v>
      </c>
      <c r="N124" s="12" t="n">
        <f aca="false">M124*3.6</f>
        <v>187.973431699349</v>
      </c>
      <c r="O124" s="11" t="n">
        <f aca="false">M124/1000+O123</f>
        <v>4.41099366087903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6" t="n">
        <v>120</v>
      </c>
      <c r="B125" s="8" t="n">
        <v>49.988725</v>
      </c>
      <c r="C125" s="13" t="n">
        <v>8.915738</v>
      </c>
      <c r="D125" s="14" t="n">
        <v>63.982973</v>
      </c>
      <c r="E125" s="6" t="n">
        <v>183.348007</v>
      </c>
      <c r="F125" s="9" t="n">
        <v>25569.463692</v>
      </c>
      <c r="G125" s="6" t="n">
        <v>1.5</v>
      </c>
      <c r="H125" s="6" t="n">
        <v>6</v>
      </c>
      <c r="I125" s="15" t="n">
        <f aca="false">RADIANS(C125-I$3)*J$2</f>
        <v>-571.21545505676</v>
      </c>
      <c r="J125" s="15" t="n">
        <f aca="false">RADIANS(B125-J$3)*I$2</f>
        <v>-512.806095835528</v>
      </c>
      <c r="K125" s="11" t="n">
        <f aca="false">(I126-I124)/2</f>
        <v>-34.9147584829113</v>
      </c>
      <c r="L125" s="11" t="n">
        <f aca="false">(J126-J124)/2</f>
        <v>40.6909552468067</v>
      </c>
      <c r="M125" s="11" t="n">
        <f aca="false">SQRT(K125^2+L125^2)</f>
        <v>53.6171073335521</v>
      </c>
      <c r="N125" s="12" t="n">
        <f aca="false">M125*3.6</f>
        <v>193.021586400788</v>
      </c>
      <c r="O125" s="11" t="n">
        <f aca="false">M125/1000+O124</f>
        <v>4.46461076821259</v>
      </c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6" t="n">
        <v>121</v>
      </c>
      <c r="B126" s="8" t="n">
        <v>49.989115</v>
      </c>
      <c r="C126" s="13" t="n">
        <v>8.91527</v>
      </c>
      <c r="D126" s="14" t="n">
        <v>64.037807</v>
      </c>
      <c r="E126" s="6" t="n">
        <v>186.384995</v>
      </c>
      <c r="F126" s="9" t="n">
        <v>25569.463704</v>
      </c>
      <c r="G126" s="6" t="n">
        <v>1.5</v>
      </c>
      <c r="H126" s="6" t="n">
        <v>6</v>
      </c>
      <c r="I126" s="15" t="n">
        <f aca="false">RADIANS(C126-I$3)*J$2</f>
        <v>-604.665008731233</v>
      </c>
      <c r="J126" s="15" t="n">
        <f aca="false">RADIANS(B126-J$3)*I$2</f>
        <v>-469.44688122869</v>
      </c>
      <c r="K126" s="11" t="n">
        <f aca="false">(I127-I125)/2</f>
        <v>-32.4489260004375</v>
      </c>
      <c r="L126" s="11" t="n">
        <f aca="false">(J127-J125)/2</f>
        <v>41.2468426133484</v>
      </c>
      <c r="M126" s="11" t="n">
        <f aca="false">SQRT(K126^2+L126^2)</f>
        <v>52.4808043397984</v>
      </c>
      <c r="N126" s="12" t="n">
        <f aca="false">M126*3.6</f>
        <v>188.930895623274</v>
      </c>
      <c r="O126" s="11" t="n">
        <f aca="false">M126/1000+O125</f>
        <v>4.51709157255239</v>
      </c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6" t="n">
        <v>122</v>
      </c>
      <c r="B127" s="8" t="n">
        <v>49.989467</v>
      </c>
      <c r="C127" s="13" t="n">
        <v>8.91483</v>
      </c>
      <c r="D127" s="14" t="n">
        <v>64.088077</v>
      </c>
      <c r="E127" s="6" t="n">
        <v>183.514999</v>
      </c>
      <c r="F127" s="9" t="n">
        <v>25569.463715</v>
      </c>
      <c r="G127" s="6" t="n">
        <v>1.3</v>
      </c>
      <c r="H127" s="6" t="n">
        <v>7</v>
      </c>
      <c r="I127" s="15" t="n">
        <f aca="false">RADIANS(C127-I$3)*J$2</f>
        <v>-636.113307057635</v>
      </c>
      <c r="J127" s="15" t="n">
        <f aca="false">RADIANS(B127-J$3)*I$2</f>
        <v>-430.312410608831</v>
      </c>
      <c r="K127" s="11" t="n">
        <f aca="false">(I128-I126)/2</f>
        <v>-28.8752557360767</v>
      </c>
      <c r="L127" s="11" t="n">
        <f aca="false">(J128-J126)/2</f>
        <v>41.4136088237453</v>
      </c>
      <c r="M127" s="11" t="n">
        <f aca="false">SQRT(K127^2+L127^2)</f>
        <v>50.4863089325218</v>
      </c>
      <c r="N127" s="12" t="n">
        <f aca="false">M127*3.6</f>
        <v>181.750712157078</v>
      </c>
      <c r="O127" s="11" t="n">
        <f aca="false">M127/1000+O126</f>
        <v>4.56757788148491</v>
      </c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6" t="n">
        <v>123</v>
      </c>
      <c r="B128" s="8" t="n">
        <v>49.98986</v>
      </c>
      <c r="C128" s="13" t="n">
        <v>8.914462</v>
      </c>
      <c r="D128" s="14" t="n">
        <v>64.139142</v>
      </c>
      <c r="E128" s="6" t="n">
        <v>184.181</v>
      </c>
      <c r="F128" s="9" t="n">
        <v>25569.463727</v>
      </c>
      <c r="G128" s="6" t="n">
        <v>1.3</v>
      </c>
      <c r="H128" s="6" t="n">
        <v>7</v>
      </c>
      <c r="I128" s="15" t="n">
        <f aca="false">RADIANS(C128-I$3)*J$2</f>
        <v>-662.415520203387</v>
      </c>
      <c r="J128" s="15" t="n">
        <f aca="false">RADIANS(B128-J$3)*I$2</f>
        <v>-386.619663581199</v>
      </c>
      <c r="K128" s="11" t="n">
        <f aca="false">(I129-I127)/2</f>
        <v>-25.8018993087339</v>
      </c>
      <c r="L128" s="11" t="n">
        <f aca="false">(J129-J127)/2</f>
        <v>43.5259808176305</v>
      </c>
      <c r="M128" s="11" t="n">
        <f aca="false">SQRT(K128^2+L128^2)</f>
        <v>50.5989032892491</v>
      </c>
      <c r="N128" s="12" t="n">
        <f aca="false">M128*3.6</f>
        <v>182.156051841297</v>
      </c>
      <c r="O128" s="11" t="n">
        <f aca="false">M128/1000+O127</f>
        <v>4.61817678477416</v>
      </c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6" t="n">
        <v>124</v>
      </c>
      <c r="B129" s="8" t="n">
        <v>49.99025</v>
      </c>
      <c r="C129" s="13" t="n">
        <v>8.914108</v>
      </c>
      <c r="D129" s="14" t="n">
        <v>64.189409</v>
      </c>
      <c r="E129" s="6" t="n">
        <v>180.940002</v>
      </c>
      <c r="F129" s="9" t="n">
        <v>25569.463738</v>
      </c>
      <c r="G129" s="6" t="n">
        <v>1.3</v>
      </c>
      <c r="H129" s="6" t="n">
        <v>7</v>
      </c>
      <c r="I129" s="15" t="n">
        <f aca="false">RADIANS(C129-I$3)*J$2</f>
        <v>-687.717105675102</v>
      </c>
      <c r="J129" s="15" t="n">
        <f aca="false">RADIANS(B129-J$3)*I$2</f>
        <v>-343.26044897357</v>
      </c>
      <c r="K129" s="11" t="n">
        <f aca="false">(I130-I128)/2</f>
        <v>-23.943590771256</v>
      </c>
      <c r="L129" s="11" t="n">
        <f aca="false">(J130-J128)/2</f>
        <v>44.0818681841722</v>
      </c>
      <c r="M129" s="11" t="n">
        <f aca="false">SQRT(K129^2+L129^2)</f>
        <v>50.1647948428787</v>
      </c>
      <c r="N129" s="12" t="n">
        <f aca="false">M129*3.6</f>
        <v>180.593261434363</v>
      </c>
      <c r="O129" s="11" t="n">
        <f aca="false">M129/1000+O128</f>
        <v>4.66834157961703</v>
      </c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6" t="n">
        <v>125</v>
      </c>
      <c r="B130" s="8" t="n">
        <v>49.990653</v>
      </c>
      <c r="C130" s="13" t="n">
        <v>8.913792</v>
      </c>
      <c r="D130" s="14" t="n">
        <v>64.239649</v>
      </c>
      <c r="E130" s="6" t="n">
        <v>179.921997</v>
      </c>
      <c r="F130" s="9" t="n">
        <v>25569.46375</v>
      </c>
      <c r="G130" s="6" t="n">
        <v>3.6</v>
      </c>
      <c r="H130" s="6" t="n">
        <v>5</v>
      </c>
      <c r="I130" s="15" t="n">
        <f aca="false">RADIANS(C130-I$3)*J$2</f>
        <v>-710.302701745899</v>
      </c>
      <c r="J130" s="15" t="n">
        <f aca="false">RADIANS(B130-J$3)*I$2</f>
        <v>-298.455927212855</v>
      </c>
      <c r="K130" s="11" t="n">
        <f aca="false">(I131-I129)/2</f>
        <v>-22.442649260265</v>
      </c>
      <c r="L130" s="11" t="n">
        <f aca="false">(J131-J129)/2</f>
        <v>45.9718852307299</v>
      </c>
      <c r="M130" s="11" t="n">
        <f aca="false">SQRT(K130^2+L130^2)</f>
        <v>51.1574700067026</v>
      </c>
      <c r="N130" s="12" t="n">
        <f aca="false">M130*3.6</f>
        <v>184.166892024129</v>
      </c>
      <c r="O130" s="11" t="n">
        <f aca="false">M130/1000+O129</f>
        <v>4.71949904962374</v>
      </c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6" t="n">
        <v>126</v>
      </c>
      <c r="B131" s="8" t="n">
        <v>49.991077</v>
      </c>
      <c r="C131" s="13" t="n">
        <v>8.91348</v>
      </c>
      <c r="D131" s="14" t="n">
        <v>64.291863</v>
      </c>
      <c r="E131" s="6" t="n">
        <v>183.867004</v>
      </c>
      <c r="F131" s="9" t="n">
        <v>25569.463762</v>
      </c>
      <c r="G131" s="6" t="n">
        <v>3.6</v>
      </c>
      <c r="H131" s="6" t="n">
        <v>5</v>
      </c>
      <c r="I131" s="15" t="n">
        <f aca="false">RADIANS(C131-I$3)*J$2</f>
        <v>-732.602404195632</v>
      </c>
      <c r="J131" s="15" t="n">
        <f aca="false">RADIANS(B131-J$3)*I$2</f>
        <v>-251.316678512111</v>
      </c>
      <c r="K131" s="11" t="n">
        <f aca="false">(I132-I130)/2</f>
        <v>-21.7636519100353</v>
      </c>
      <c r="L131" s="11" t="n">
        <f aca="false">(J132-J130)/2</f>
        <v>46.8057162811348</v>
      </c>
      <c r="M131" s="11" t="n">
        <f aca="false">SQRT(K131^2+L131^2)</f>
        <v>51.6181326769118</v>
      </c>
      <c r="N131" s="12" t="n">
        <f aca="false">M131*3.6</f>
        <v>185.825277636883</v>
      </c>
      <c r="O131" s="11" t="n">
        <f aca="false">M131/1000+O130</f>
        <v>4.77111718230065</v>
      </c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6" t="n">
        <v>127</v>
      </c>
      <c r="B132" s="8" t="n">
        <v>49.991495</v>
      </c>
      <c r="C132" s="13" t="n">
        <v>8.913183</v>
      </c>
      <c r="D132" s="14" t="n">
        <v>64.34302</v>
      </c>
      <c r="E132" s="6" t="n">
        <v>186.145004</v>
      </c>
      <c r="F132" s="9" t="n">
        <v>25569.463773</v>
      </c>
      <c r="G132" s="6" t="n">
        <v>3.6</v>
      </c>
      <c r="H132" s="6" t="n">
        <v>5</v>
      </c>
      <c r="I132" s="15" t="n">
        <f aca="false">RADIANS(C132-I$3)*J$2</f>
        <v>-753.830005565969</v>
      </c>
      <c r="J132" s="15" t="n">
        <f aca="false">RADIANS(B132-J$3)*I$2</f>
        <v>-204.844494650585</v>
      </c>
      <c r="K132" s="11" t="n">
        <f aca="false">(I133-I131)/2</f>
        <v>-15.2953087314799</v>
      </c>
      <c r="L132" s="11" t="n">
        <f aca="false">(J133-J131)/2</f>
        <v>49.251620695024</v>
      </c>
      <c r="M132" s="11" t="n">
        <f aca="false">SQRT(K132^2+L132^2)</f>
        <v>51.5719750472852</v>
      </c>
      <c r="N132" s="12" t="n">
        <f aca="false">M132*3.6</f>
        <v>185.659110170227</v>
      </c>
      <c r="O132" s="11" t="n">
        <f aca="false">M132/1000+O131</f>
        <v>4.82268915734793</v>
      </c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6" t="n">
        <v>128</v>
      </c>
      <c r="B133" s="8" t="n">
        <v>49.991963</v>
      </c>
      <c r="C133" s="13" t="n">
        <v>8.913052</v>
      </c>
      <c r="D133" s="14" t="n">
        <v>64.395954</v>
      </c>
      <c r="E133" s="6" t="n">
        <v>189.311005</v>
      </c>
      <c r="F133" s="9" t="n">
        <v>25569.463785</v>
      </c>
      <c r="G133" s="6" t="n">
        <v>1.4</v>
      </c>
      <c r="H133" s="6" t="n">
        <v>6</v>
      </c>
      <c r="I133" s="15" t="n">
        <f aca="false">RADIANS(C133-I$3)*J$2</f>
        <v>-763.193021658592</v>
      </c>
      <c r="J133" s="15" t="n">
        <f aca="false">RADIANS(B133-J$3)*I$2</f>
        <v>-152.813437122063</v>
      </c>
      <c r="K133" s="11" t="n">
        <f aca="false">(I134-I132)/2</f>
        <v>-7.32602404193341</v>
      </c>
      <c r="L133" s="11" t="n">
        <f aca="false">(J134-J132)/2</f>
        <v>52.9760660523936</v>
      </c>
      <c r="M133" s="11" t="n">
        <f aca="false">SQRT(K133^2+L133^2)</f>
        <v>53.4802225374068</v>
      </c>
      <c r="N133" s="12" t="n">
        <f aca="false">M133*3.6</f>
        <v>192.528801134664</v>
      </c>
      <c r="O133" s="11" t="n">
        <f aca="false">M133/1000+O132</f>
        <v>4.87616937988534</v>
      </c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6" t="n">
        <v>129</v>
      </c>
      <c r="B134" s="8" t="n">
        <v>49.992448</v>
      </c>
      <c r="C134" s="13" t="n">
        <v>8.912978</v>
      </c>
      <c r="D134" s="14" t="n">
        <v>64.450203</v>
      </c>
      <c r="E134" s="6" t="n">
        <v>193.552994</v>
      </c>
      <c r="F134" s="9" t="n">
        <v>25569.463796</v>
      </c>
      <c r="G134" s="6" t="n">
        <v>1.3</v>
      </c>
      <c r="H134" s="6" t="n">
        <v>7</v>
      </c>
      <c r="I134" s="15" t="n">
        <f aca="false">RADIANS(C134-I$3)*J$2</f>
        <v>-768.482053649836</v>
      </c>
      <c r="J134" s="15" t="n">
        <f aca="false">RADIANS(B134-J$3)*I$2</f>
        <v>-98.8923625457978</v>
      </c>
      <c r="K134" s="11" t="n">
        <f aca="false">(I135-I133)/2</f>
        <v>-4.18119420935682</v>
      </c>
      <c r="L134" s="11" t="n">
        <f aca="false">(J135-J133)/2</f>
        <v>52.8092998423916</v>
      </c>
      <c r="M134" s="11" t="n">
        <f aca="false">SQRT(K134^2+L134^2)</f>
        <v>52.9745649803751</v>
      </c>
      <c r="N134" s="12" t="n">
        <f aca="false">M134*3.6</f>
        <v>190.70843392935</v>
      </c>
      <c r="O134" s="11" t="n">
        <f aca="false">M134/1000+O133</f>
        <v>4.92914394486571</v>
      </c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6" t="n">
        <v>130</v>
      </c>
      <c r="B135" s="8" t="n">
        <v>49.992913</v>
      </c>
      <c r="C135" s="13" t="n">
        <v>8.912935</v>
      </c>
      <c r="D135" s="14" t="n">
        <v>64.502058</v>
      </c>
      <c r="E135" s="6" t="n">
        <v>190.923004</v>
      </c>
      <c r="F135" s="9" t="n">
        <v>25569.463808</v>
      </c>
      <c r="G135" s="6" t="n">
        <v>1.3</v>
      </c>
      <c r="H135" s="6" t="n">
        <v>7</v>
      </c>
      <c r="I135" s="15" t="n">
        <f aca="false">RADIANS(C135-I$3)*J$2</f>
        <v>-771.555410077306</v>
      </c>
      <c r="J135" s="15" t="n">
        <f aca="false">RADIANS(B135-J$3)*I$2</f>
        <v>-47.1948374372795</v>
      </c>
      <c r="K135" s="11" t="n">
        <f aca="false">(I136-I134)/2</f>
        <v>-3.25203994061798</v>
      </c>
      <c r="L135" s="11" t="n">
        <f aca="false">(J136-J134)/2</f>
        <v>52.2534124754549</v>
      </c>
      <c r="M135" s="11" t="n">
        <f aca="false">SQRT(K135^2+L135^2)</f>
        <v>52.3545115449032</v>
      </c>
      <c r="N135" s="12" t="n">
        <f aca="false">M135*3.6</f>
        <v>188.476241561652</v>
      </c>
      <c r="O135" s="11" t="n">
        <f aca="false">M135/1000+O134</f>
        <v>4.98149845641062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6" t="n">
        <v>131</v>
      </c>
      <c r="B136" s="8" t="n">
        <v>49.993388</v>
      </c>
      <c r="C136" s="13" t="n">
        <v>8.912887</v>
      </c>
      <c r="D136" s="14" t="n">
        <v>64.555047</v>
      </c>
      <c r="E136" s="6" t="n">
        <v>192.014999</v>
      </c>
      <c r="F136" s="9" t="n">
        <v>25569.463819</v>
      </c>
      <c r="G136" s="6" t="n">
        <v>1.3</v>
      </c>
      <c r="H136" s="6" t="n">
        <v>7</v>
      </c>
      <c r="I136" s="15" t="n">
        <f aca="false">RADIANS(C136-I$3)*J$2</f>
        <v>-774.986133531072</v>
      </c>
      <c r="J136" s="15" t="n">
        <f aca="false">RADIANS(B136-J$3)*I$2</f>
        <v>5.61446240511211</v>
      </c>
      <c r="K136" s="11" t="n">
        <f aca="false">(I137-I135)/2</f>
        <v>-3.10909312995972</v>
      </c>
      <c r="L136" s="11" t="n">
        <f aca="false">(J137-J135)/2</f>
        <v>52.1978237385243</v>
      </c>
      <c r="M136" s="11" t="n">
        <f aca="false">SQRT(K136^2+L136^2)</f>
        <v>52.2903362307875</v>
      </c>
      <c r="N136" s="12" t="n">
        <f aca="false">M136*3.6</f>
        <v>188.245210430835</v>
      </c>
      <c r="O136" s="11" t="n">
        <f aca="false">M136/1000+O135</f>
        <v>5.03378879264141</v>
      </c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6" t="n">
        <v>132</v>
      </c>
      <c r="B137" s="8" t="n">
        <v>49.993852</v>
      </c>
      <c r="C137" s="13" t="n">
        <v>8.912848</v>
      </c>
      <c r="D137" s="14" t="n">
        <v>64.606774</v>
      </c>
      <c r="E137" s="6" t="n">
        <v>190.830002</v>
      </c>
      <c r="F137" s="9" t="n">
        <v>25569.463831</v>
      </c>
      <c r="G137" s="6" t="n">
        <v>1.2</v>
      </c>
      <c r="H137" s="6" t="n">
        <v>7</v>
      </c>
      <c r="I137" s="15" t="n">
        <f aca="false">RADIANS(C137-I$3)*J$2</f>
        <v>-777.773596337225</v>
      </c>
      <c r="J137" s="16" t="n">
        <f aca="false">RADIANS(B137-J$3)*I$2</f>
        <v>57.2008100397691</v>
      </c>
      <c r="K137" s="11" t="n">
        <f aca="false">(I138-I136)/2</f>
        <v>2.50156918509072</v>
      </c>
      <c r="L137" s="11" t="n">
        <f aca="false">(J138-J136)/2</f>
        <v>50.6969278485063</v>
      </c>
      <c r="M137" s="11" t="n">
        <f aca="false">SQRT(K137^2+L137^2)</f>
        <v>50.7586085473632</v>
      </c>
      <c r="N137" s="12" t="n">
        <f aca="false">M137*3.6</f>
        <v>182.730990770508</v>
      </c>
      <c r="O137" s="11" t="n">
        <f aca="false">M137/1000+O136</f>
        <v>5.08454740118877</v>
      </c>
      <c r="P137" s="16" t="s">
        <v>23</v>
      </c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6" t="n">
        <v>133</v>
      </c>
      <c r="B138" s="8" t="n">
        <v>49.9943</v>
      </c>
      <c r="C138" s="13" t="n">
        <v>8.912957</v>
      </c>
      <c r="D138" s="14" t="n">
        <v>64.657252</v>
      </c>
      <c r="E138" s="6" t="n">
        <v>187.589005</v>
      </c>
      <c r="F138" s="9" t="n">
        <v>25569.463843</v>
      </c>
      <c r="G138" s="6" t="n">
        <v>1.2</v>
      </c>
      <c r="H138" s="6" t="n">
        <v>7</v>
      </c>
      <c r="I138" s="15" t="n">
        <f aca="false">RADIANS(C138-I$3)*J$2</f>
        <v>-769.982995160891</v>
      </c>
      <c r="J138" s="16" t="n">
        <f aca="false">RADIANS(B138-J$3)*I$2</f>
        <v>107.008318102125</v>
      </c>
      <c r="K138" s="11" t="n">
        <f aca="false">(I139-I137)/2</f>
        <v>8.71975544507359</v>
      </c>
      <c r="L138" s="11" t="n">
        <f aca="false">(J139-J137)/2</f>
        <v>48.6401445915517</v>
      </c>
      <c r="M138" s="11" t="n">
        <f aca="false">SQRT(K138^2+L138^2)</f>
        <v>49.4155623352497</v>
      </c>
      <c r="N138" s="12" t="n">
        <f aca="false">M138*3.6</f>
        <v>177.896024406899</v>
      </c>
      <c r="O138" s="11" t="n">
        <f aca="false">M138/1000+O137</f>
        <v>5.13396296352402</v>
      </c>
      <c r="P138" s="17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6" t="n">
        <v>134</v>
      </c>
      <c r="B139" s="8" t="n">
        <v>49.994727</v>
      </c>
      <c r="C139" s="13" t="n">
        <v>8.913092</v>
      </c>
      <c r="D139" s="14" t="n">
        <v>64.705757</v>
      </c>
      <c r="E139" s="6" t="n">
        <v>184.367004</v>
      </c>
      <c r="F139" s="9" t="n">
        <v>25569.463854</v>
      </c>
      <c r="G139" s="6" t="n">
        <v>1.1</v>
      </c>
      <c r="H139" s="6" t="n">
        <v>8</v>
      </c>
      <c r="I139" s="15" t="n">
        <f aca="false">RADIANS(C139-I$3)*J$2</f>
        <v>-760.334085447078</v>
      </c>
      <c r="J139" s="16" t="n">
        <f aca="false">RADIANS(B139-J$3)*I$2</f>
        <v>154.481099222873</v>
      </c>
      <c r="K139" s="11" t="n">
        <f aca="false">(I140-I138)/2</f>
        <v>11.1141145221865</v>
      </c>
      <c r="L139" s="11" t="n">
        <f aca="false">(J140-J138)/2</f>
        <v>47.6951360680754</v>
      </c>
      <c r="M139" s="11" t="n">
        <f aca="false">SQRT(K139^2+L139^2)</f>
        <v>48.9729470847376</v>
      </c>
      <c r="N139" s="12" t="n">
        <f aca="false">M139*3.6</f>
        <v>176.302609505055</v>
      </c>
      <c r="O139" s="11" t="n">
        <f aca="false">M139/1000+O138</f>
        <v>5.18293591060876</v>
      </c>
      <c r="P139" s="17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6" t="n">
        <v>135</v>
      </c>
      <c r="B140" s="8" t="n">
        <v>49.995158</v>
      </c>
      <c r="C140" s="13" t="n">
        <v>8.913268</v>
      </c>
      <c r="D140" s="14" t="n">
        <v>64.755361</v>
      </c>
      <c r="E140" s="6" t="n">
        <v>182.311005</v>
      </c>
      <c r="F140" s="9" t="n">
        <v>25569.463866</v>
      </c>
      <c r="G140" s="6" t="n">
        <v>1.1</v>
      </c>
      <c r="H140" s="6" t="n">
        <v>8</v>
      </c>
      <c r="I140" s="15" t="n">
        <f aca="false">RADIANS(C140-I$3)*J$2</f>
        <v>-747.754766116518</v>
      </c>
      <c r="J140" s="16" t="n">
        <f aca="false">RADIANS(B140-J$3)*I$2</f>
        <v>202.398590238276</v>
      </c>
      <c r="K140" s="11" t="n">
        <f aca="false">(I141-I139)/2</f>
        <v>16.3674098108135</v>
      </c>
      <c r="L140" s="11" t="n">
        <f aca="false">(J141-J139)/2</f>
        <v>46.8613050180655</v>
      </c>
      <c r="M140" s="11" t="n">
        <f aca="false">SQRT(K140^2+L140^2)</f>
        <v>49.6374255165523</v>
      </c>
      <c r="N140" s="12" t="n">
        <f aca="false">M140*3.6</f>
        <v>178.694731859588</v>
      </c>
      <c r="O140" s="11" t="n">
        <f aca="false">M140/1000+O139</f>
        <v>5.23257333612531</v>
      </c>
      <c r="P140" s="17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6" t="n">
        <v>136</v>
      </c>
      <c r="B141" s="8" t="n">
        <v>49.99557</v>
      </c>
      <c r="C141" s="13" t="n">
        <v>8.91355</v>
      </c>
      <c r="D141" s="14" t="n">
        <v>64.805468</v>
      </c>
      <c r="E141" s="6" t="n">
        <v>183.181</v>
      </c>
      <c r="F141" s="9" t="n">
        <v>25569.463877</v>
      </c>
      <c r="G141" s="6" t="n">
        <v>1.1</v>
      </c>
      <c r="H141" s="6" t="n">
        <v>8</v>
      </c>
      <c r="I141" s="15" t="n">
        <f aca="false">RADIANS(C141-I$3)*J$2</f>
        <v>-727.599265825451</v>
      </c>
      <c r="J141" s="16" t="n">
        <f aca="false">RADIANS(B141-J$3)*I$2</f>
        <v>248.203709259004</v>
      </c>
      <c r="K141" s="11" t="n">
        <f aca="false">(I142-I140)/2</f>
        <v>20.4413939121925</v>
      </c>
      <c r="L141" s="11" t="n">
        <f aca="false">(J142-J140)/2</f>
        <v>46.3610063876645</v>
      </c>
      <c r="M141" s="11" t="n">
        <f aca="false">SQRT(K141^2+L141^2)</f>
        <v>50.6674796921111</v>
      </c>
      <c r="N141" s="12" t="n">
        <f aca="false">M141*3.6</f>
        <v>182.4029268916</v>
      </c>
      <c r="O141" s="11" t="n">
        <f aca="false">M141/1000+O140</f>
        <v>5.28324081581742</v>
      </c>
      <c r="P141" s="17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6" t="n">
        <v>137</v>
      </c>
      <c r="B142" s="8" t="n">
        <v>49.995992</v>
      </c>
      <c r="C142" s="13" t="n">
        <v>8.91384</v>
      </c>
      <c r="D142" s="14" t="n">
        <v>64.856825</v>
      </c>
      <c r="E142" s="6" t="n">
        <v>184.384995</v>
      </c>
      <c r="F142" s="9" t="n">
        <v>25569.463889</v>
      </c>
      <c r="G142" s="6" t="n">
        <v>1.1</v>
      </c>
      <c r="H142" s="6" t="n">
        <v>8</v>
      </c>
      <c r="I142" s="15" t="n">
        <f aca="false">RADIANS(C142-I$3)*J$2</f>
        <v>-706.871978292133</v>
      </c>
      <c r="J142" s="16" t="n">
        <f aca="false">RADIANS(B142-J$3)*I$2</f>
        <v>295.120603013605</v>
      </c>
      <c r="K142" s="11" t="n">
        <f aca="false">(I143-I141)/2</f>
        <v>21.9065987205665</v>
      </c>
      <c r="L142" s="11" t="n">
        <f aca="false">(J143-J141)/2</f>
        <v>46.2498289145931</v>
      </c>
      <c r="M142" s="11" t="n">
        <f aca="false">SQRT(K142^2+L142^2)</f>
        <v>51.1756362162021</v>
      </c>
      <c r="N142" s="12" t="n">
        <f aca="false">M142*3.6</f>
        <v>184.232290378328</v>
      </c>
      <c r="O142" s="11" t="n">
        <f aca="false">M142/1000+O141</f>
        <v>5.33441645203362</v>
      </c>
      <c r="P142" s="17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6" t="n">
        <v>138</v>
      </c>
      <c r="B143" s="8" t="n">
        <v>49.996402</v>
      </c>
      <c r="C143" s="13" t="n">
        <v>8.914163</v>
      </c>
      <c r="D143" s="14" t="n">
        <v>64.907985</v>
      </c>
      <c r="E143" s="6" t="n">
        <v>182.384995</v>
      </c>
      <c r="F143" s="9" t="n">
        <v>25569.4639</v>
      </c>
      <c r="G143" s="6" t="n">
        <v>1.1</v>
      </c>
      <c r="H143" s="6" t="n">
        <v>8</v>
      </c>
      <c r="I143" s="15" t="n">
        <f aca="false">RADIANS(C143-I$3)*J$2</f>
        <v>-683.786068384318</v>
      </c>
      <c r="J143" s="16" t="n">
        <f aca="false">RADIANS(B143-J$3)*I$2</f>
        <v>340.70336708819</v>
      </c>
      <c r="K143" s="11" t="n">
        <f aca="false">(I144-I142)/2</f>
        <v>22.514122665499</v>
      </c>
      <c r="L143" s="11" t="n">
        <f aca="false">(J144-J142)/2</f>
        <v>45.9162964941942</v>
      </c>
      <c r="M143" s="11" t="n">
        <f aca="false">SQRT(K143^2+L143^2)</f>
        <v>51.1389480057997</v>
      </c>
      <c r="N143" s="12" t="n">
        <f aca="false">M143*3.6</f>
        <v>184.100212820879</v>
      </c>
      <c r="O143" s="11" t="n">
        <f aca="false">M143/1000+O142</f>
        <v>5.38555540003942</v>
      </c>
      <c r="P143" s="17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6" t="n">
        <v>139</v>
      </c>
      <c r="B144" s="8" t="n">
        <v>49.996818</v>
      </c>
      <c r="C144" s="13" t="n">
        <v>8.91447</v>
      </c>
      <c r="D144" s="14" t="n">
        <v>64.959241</v>
      </c>
      <c r="E144" s="6" t="n">
        <v>180.977005</v>
      </c>
      <c r="F144" s="9" t="n">
        <v>25569.463912</v>
      </c>
      <c r="G144" s="6" t="n">
        <v>1.1</v>
      </c>
      <c r="H144" s="6" t="n">
        <v>8</v>
      </c>
      <c r="I144" s="15" t="n">
        <f aca="false">RADIANS(C144-I$3)*J$2</f>
        <v>-661.843732961135</v>
      </c>
      <c r="J144" s="16" t="n">
        <f aca="false">RADIANS(B144-J$3)*I$2</f>
        <v>386.953196001993</v>
      </c>
      <c r="K144" s="11" t="n">
        <f aca="false">(I145-I143)/2</f>
        <v>23.2288567184093</v>
      </c>
      <c r="L144" s="11" t="n">
        <f aca="false">(J145-J143)/2</f>
        <v>45.3604091272575</v>
      </c>
      <c r="M144" s="11" t="n">
        <f aca="false">SQRT(K144^2+L144^2)</f>
        <v>50.9622065911257</v>
      </c>
      <c r="N144" s="12" t="n">
        <f aca="false">M144*3.6</f>
        <v>183.463943728052</v>
      </c>
      <c r="O144" s="11" t="n">
        <f aca="false">M144/1000+O143</f>
        <v>5.43651760663055</v>
      </c>
      <c r="P144" s="17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6" t="n">
        <v>140</v>
      </c>
      <c r="B145" s="8" t="n">
        <v>49.997218</v>
      </c>
      <c r="C145" s="13" t="n">
        <v>8.914813</v>
      </c>
      <c r="D145" s="14" t="n">
        <v>65.010085</v>
      </c>
      <c r="E145" s="6" t="n">
        <v>179.903</v>
      </c>
      <c r="F145" s="9" t="n">
        <v>25569.463924</v>
      </c>
      <c r="G145" s="6" t="n">
        <v>1.1</v>
      </c>
      <c r="H145" s="6" t="n">
        <v>8</v>
      </c>
      <c r="I145" s="15" t="n">
        <f aca="false">RADIANS(C145-I$3)*J$2</f>
        <v>-637.3283549475</v>
      </c>
      <c r="J145" s="16" t="n">
        <f aca="false">RADIANS(B145-J$3)*I$2</f>
        <v>431.424185342705</v>
      </c>
      <c r="K145" s="11" t="n">
        <f aca="false">(I146-I144)/2</f>
        <v>26.5523700642611</v>
      </c>
      <c r="L145" s="11" t="n">
        <f aca="false">(J146-J144)/2</f>
        <v>42.8033272406919</v>
      </c>
      <c r="M145" s="11" t="n">
        <f aca="false">SQRT(K145^2+L145^2)</f>
        <v>50.3701615929831</v>
      </c>
      <c r="N145" s="12" t="n">
        <f aca="false">M145*3.6</f>
        <v>181.332581734739</v>
      </c>
      <c r="O145" s="11" t="n">
        <f aca="false">M145/1000+O144</f>
        <v>5.48688776822353</v>
      </c>
      <c r="P145" s="17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6" t="n">
        <v>141</v>
      </c>
      <c r="B146" s="8" t="n">
        <v>49.997588</v>
      </c>
      <c r="C146" s="13" t="n">
        <v>8.915213</v>
      </c>
      <c r="D146" s="14" t="n">
        <v>65.060243</v>
      </c>
      <c r="E146" s="6" t="n">
        <v>178.940002</v>
      </c>
      <c r="F146" s="9" t="n">
        <v>25569.463935</v>
      </c>
      <c r="G146" s="6" t="n">
        <v>1.1</v>
      </c>
      <c r="H146" s="6" t="n">
        <v>8</v>
      </c>
      <c r="I146" s="15" t="n">
        <f aca="false">RADIANS(C146-I$3)*J$2</f>
        <v>-608.738992832612</v>
      </c>
      <c r="J146" s="16" t="n">
        <f aca="false">RADIANS(B146-J$3)*I$2</f>
        <v>472.559850483377</v>
      </c>
      <c r="K146" s="11" t="n">
        <f aca="false">(I147-I145)/2</f>
        <v>30.2689871392167</v>
      </c>
      <c r="L146" s="11" t="n">
        <f aca="false">(J147-J145)/2</f>
        <v>40.135067880265</v>
      </c>
      <c r="M146" s="11" t="n">
        <f aca="false">SQRT(K146^2+L146^2)</f>
        <v>50.269625582329</v>
      </c>
      <c r="N146" s="12" t="n">
        <f aca="false">M146*3.6</f>
        <v>180.970652096385</v>
      </c>
      <c r="O146" s="11" t="n">
        <f aca="false">M146/1000+O145</f>
        <v>5.53715739380586</v>
      </c>
      <c r="P146" s="17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6" t="n">
        <v>142</v>
      </c>
      <c r="B147" s="8" t="n">
        <v>49.99794</v>
      </c>
      <c r="C147" s="13" t="n">
        <v>8.91566</v>
      </c>
      <c r="D147" s="14" t="n">
        <v>65.110825</v>
      </c>
      <c r="E147" s="6" t="n">
        <v>177.996002</v>
      </c>
      <c r="F147" s="9" t="n">
        <v>25569.463947</v>
      </c>
      <c r="G147" s="6" t="n">
        <v>1.1</v>
      </c>
      <c r="H147" s="6" t="n">
        <v>8</v>
      </c>
      <c r="I147" s="15" t="n">
        <f aca="false">RADIANS(C147-I$3)*J$2</f>
        <v>-576.790380669066</v>
      </c>
      <c r="J147" s="16" t="n">
        <f aca="false">RADIANS(B147-J$3)*I$2</f>
        <v>511.694321103235</v>
      </c>
      <c r="K147" s="11" t="n">
        <f aca="false">(I148-I146)/2</f>
        <v>33.4138169718568</v>
      </c>
      <c r="L147" s="11" t="n">
        <f aca="false">(J148-J146)/2</f>
        <v>37.9115184129134</v>
      </c>
      <c r="M147" s="11" t="n">
        <f aca="false">SQRT(K147^2+L147^2)</f>
        <v>50.5348037791918</v>
      </c>
      <c r="N147" s="12" t="n">
        <f aca="false">M147*3.6</f>
        <v>181.925293605091</v>
      </c>
      <c r="O147" s="11" t="n">
        <f aca="false">M147/1000+O146</f>
        <v>5.58769219758505</v>
      </c>
      <c r="P147" s="17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6" t="n">
        <v>143</v>
      </c>
      <c r="B148" s="8" t="n">
        <v>49.99827</v>
      </c>
      <c r="C148" s="13" t="n">
        <v>8.916148</v>
      </c>
      <c r="D148" s="14" t="n">
        <v>65.161509</v>
      </c>
      <c r="E148" s="6" t="n">
        <v>177.865997</v>
      </c>
      <c r="F148" s="9" t="n">
        <v>25569.463958</v>
      </c>
      <c r="G148" s="6" t="n">
        <v>1.1</v>
      </c>
      <c r="H148" s="6" t="n">
        <v>8</v>
      </c>
      <c r="I148" s="15" t="n">
        <f aca="false">RADIANS(C148-I$3)*J$2</f>
        <v>-541.911358888899</v>
      </c>
      <c r="J148" s="16" t="n">
        <f aca="false">RADIANS(B148-J$3)*I$2</f>
        <v>548.382887309204</v>
      </c>
      <c r="K148" s="11" t="n">
        <f aca="false">(I149-I147)/2</f>
        <v>36.0940696700957</v>
      </c>
      <c r="L148" s="11" t="n">
        <f aca="false">(J149-J147)/2</f>
        <v>36.0215013659608</v>
      </c>
      <c r="M148" s="11" t="n">
        <f aca="false">SQRT(K148^2+L148^2)</f>
        <v>50.9934351265694</v>
      </c>
      <c r="N148" s="12" t="n">
        <f aca="false">M148*3.6</f>
        <v>183.57636645565</v>
      </c>
      <c r="O148" s="11" t="n">
        <f aca="false">M148/1000+O147</f>
        <v>5.63868563271162</v>
      </c>
      <c r="P148" s="17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6" t="n">
        <v>144</v>
      </c>
      <c r="B149" s="8" t="n">
        <v>49.998588</v>
      </c>
      <c r="C149" s="13" t="n">
        <v>8.91667</v>
      </c>
      <c r="D149" s="14" t="n">
        <v>65.212972</v>
      </c>
      <c r="E149" s="6" t="n">
        <v>178.959</v>
      </c>
      <c r="F149" s="9" t="n">
        <v>25569.46397</v>
      </c>
      <c r="G149" s="6" t="n">
        <v>1.1</v>
      </c>
      <c r="H149" s="6" t="n">
        <v>8</v>
      </c>
      <c r="I149" s="15" t="n">
        <f aca="false">RADIANS(C149-I$3)*J$2</f>
        <v>-504.602241328875</v>
      </c>
      <c r="J149" s="16" t="n">
        <f aca="false">RADIANS(B149-J$3)*I$2</f>
        <v>583.737323835156</v>
      </c>
      <c r="K149" s="11" t="n">
        <f aca="false">(I150-I148)/2</f>
        <v>38.2382718287631</v>
      </c>
      <c r="L149" s="11" t="n">
        <f aca="false">(J150-J148)/2</f>
        <v>34.2982505294052</v>
      </c>
      <c r="M149" s="11" t="n">
        <f aca="false">SQRT(K149^2+L149^2)</f>
        <v>51.3666761804598</v>
      </c>
      <c r="N149" s="12" t="n">
        <f aca="false">M149*3.6</f>
        <v>184.920034249655</v>
      </c>
      <c r="O149" s="11" t="n">
        <f aca="false">M149/1000+O148</f>
        <v>5.69005230889208</v>
      </c>
      <c r="P149" s="17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6" t="n">
        <v>145</v>
      </c>
      <c r="B150" s="8" t="n">
        <v>49.998887</v>
      </c>
      <c r="C150" s="13" t="n">
        <v>8.917218</v>
      </c>
      <c r="D150" s="14" t="n">
        <v>65.264406</v>
      </c>
      <c r="E150" s="6" t="n">
        <v>180.403</v>
      </c>
      <c r="F150" s="9" t="n">
        <v>25569.463981</v>
      </c>
      <c r="G150" s="6" t="n">
        <v>1.1</v>
      </c>
      <c r="H150" s="6" t="n">
        <v>8</v>
      </c>
      <c r="I150" s="15" t="n">
        <f aca="false">RADIANS(C150-I$3)*J$2</f>
        <v>-465.434815231373</v>
      </c>
      <c r="J150" s="16" t="n">
        <f aca="false">RADIANS(B150-J$3)*I$2</f>
        <v>616.979388368014</v>
      </c>
      <c r="K150" s="11" t="n">
        <f aca="false">(I151-I149)/2</f>
        <v>40.1323170688578</v>
      </c>
      <c r="L150" s="11" t="n">
        <f aca="false">(J151-J149)/2</f>
        <v>32.0747010620536</v>
      </c>
      <c r="M150" s="11" t="n">
        <f aca="false">SQRT(K150^2+L150^2)</f>
        <v>51.374987314212</v>
      </c>
      <c r="N150" s="12" t="n">
        <f aca="false">M150*3.6</f>
        <v>184.949954331163</v>
      </c>
      <c r="O150" s="11" t="n">
        <f aca="false">M150/1000+O149</f>
        <v>5.74142729620629</v>
      </c>
      <c r="P150" s="17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6" t="n">
        <v>146</v>
      </c>
      <c r="B151" s="8" t="n">
        <v>49.999165</v>
      </c>
      <c r="C151" s="13" t="n">
        <v>8.917793</v>
      </c>
      <c r="D151" s="14" t="n">
        <v>65.31589</v>
      </c>
      <c r="E151" s="6" t="n">
        <v>181.070007</v>
      </c>
      <c r="F151" s="9" t="n">
        <v>25569.463993</v>
      </c>
      <c r="G151" s="6" t="n">
        <v>1.1</v>
      </c>
      <c r="H151" s="6" t="n">
        <v>8</v>
      </c>
      <c r="I151" s="15" t="n">
        <f aca="false">RADIANS(C151-I$3)*J$2</f>
        <v>-424.337607191159</v>
      </c>
      <c r="J151" s="16" t="n">
        <f aca="false">RADIANS(B151-J$3)*I$2</f>
        <v>647.886725959264</v>
      </c>
      <c r="K151" s="11" t="n">
        <f aca="false">(I152-I150)/2</f>
        <v>41.7762053904436</v>
      </c>
      <c r="L151" s="11" t="n">
        <f aca="false">(J152-J150)/2</f>
        <v>29.350852964696</v>
      </c>
      <c r="M151" s="11" t="n">
        <f aca="false">SQRT(K151^2+L151^2)</f>
        <v>51.056085891691</v>
      </c>
      <c r="N151" s="12" t="n">
        <f aca="false">M151*3.6</f>
        <v>183.801909210088</v>
      </c>
      <c r="O151" s="11" t="n">
        <f aca="false">M151/1000+O150</f>
        <v>5.79248338209798</v>
      </c>
      <c r="P151" s="17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6" t="n">
        <v>147</v>
      </c>
      <c r="B152" s="8" t="n">
        <v>49.999415</v>
      </c>
      <c r="C152" s="13" t="n">
        <v>8.918387</v>
      </c>
      <c r="D152" s="14" t="n">
        <v>65.366695</v>
      </c>
      <c r="E152" s="6" t="n">
        <v>180.496002</v>
      </c>
      <c r="F152" s="9" t="n">
        <v>25569.464005</v>
      </c>
      <c r="G152" s="6" t="n">
        <v>1.1</v>
      </c>
      <c r="H152" s="6" t="n">
        <v>8</v>
      </c>
      <c r="I152" s="15" t="n">
        <f aca="false">RADIANS(C152-I$3)*J$2</f>
        <v>-381.882404450486</v>
      </c>
      <c r="J152" s="16" t="n">
        <f aca="false">RADIANS(B152-J$3)*I$2</f>
        <v>675.681094297406</v>
      </c>
      <c r="K152" s="11" t="n">
        <f aca="false">(I153-I151)/2</f>
        <v>42.955516577755</v>
      </c>
      <c r="L152" s="11" t="n">
        <f aca="false">(J153-J151)/2</f>
        <v>26.8493598146661</v>
      </c>
      <c r="M152" s="11" t="n">
        <f aca="false">SQRT(K152^2+L152^2)</f>
        <v>50.6563374803113</v>
      </c>
      <c r="N152" s="12" t="n">
        <f aca="false">M152*3.6</f>
        <v>182.362814929121</v>
      </c>
      <c r="O152" s="11" t="n">
        <f aca="false">M152/1000+O151</f>
        <v>5.8431397195783</v>
      </c>
      <c r="P152" s="17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6" t="n">
        <v>148</v>
      </c>
      <c r="B153" s="8" t="n">
        <v>49.999648</v>
      </c>
      <c r="C153" s="13" t="n">
        <v>8.918995</v>
      </c>
      <c r="D153" s="14" t="n">
        <v>65.417346</v>
      </c>
      <c r="E153" s="6" t="n">
        <v>179.421997</v>
      </c>
      <c r="F153" s="9" t="n">
        <v>25569.464016</v>
      </c>
      <c r="G153" s="6" t="n">
        <v>1.2</v>
      </c>
      <c r="H153" s="6" t="n">
        <v>7</v>
      </c>
      <c r="I153" s="15" t="n">
        <f aca="false">RADIANS(C153-I$3)*J$2</f>
        <v>-338.426574035649</v>
      </c>
      <c r="J153" s="16" t="n">
        <f aca="false">RADIANS(B153-J$3)*I$2</f>
        <v>701.585445588596</v>
      </c>
      <c r="K153" s="11" t="n">
        <f aca="false">(I154-I152)/2</f>
        <v>44.1705644676199</v>
      </c>
      <c r="L153" s="11" t="n">
        <f aca="false">(J154-J152)/2</f>
        <v>24.9037540307829</v>
      </c>
      <c r="M153" s="11" t="n">
        <f aca="false">SQRT(K153^2+L153^2)</f>
        <v>50.7073538080415</v>
      </c>
      <c r="N153" s="12" t="n">
        <f aca="false">M153*3.6</f>
        <v>182.546473708949</v>
      </c>
      <c r="O153" s="11" t="n">
        <f aca="false">M153/1000+O152</f>
        <v>5.89384707338634</v>
      </c>
      <c r="P153" s="17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6" t="n">
        <v>149</v>
      </c>
      <c r="B154" s="8" t="n">
        <v>49.999863</v>
      </c>
      <c r="C154" s="13" t="n">
        <v>8.919623</v>
      </c>
      <c r="D154" s="14" t="n">
        <v>65.468259</v>
      </c>
      <c r="E154" s="6" t="n">
        <v>179.403</v>
      </c>
      <c r="F154" s="9" t="n">
        <v>25569.464028</v>
      </c>
      <c r="G154" s="6" t="n">
        <v>2</v>
      </c>
      <c r="H154" s="6" t="n">
        <v>6</v>
      </c>
      <c r="I154" s="15" t="n">
        <f aca="false">RADIANS(C154-I$3)*J$2</f>
        <v>-293.541275515246</v>
      </c>
      <c r="J154" s="16" t="n">
        <f aca="false">RADIANS(B154-J$3)*I$2</f>
        <v>725.488602358972</v>
      </c>
      <c r="K154" s="11" t="n">
        <f aca="false">(I155-I153)/2</f>
        <v>45.5642958706965</v>
      </c>
      <c r="L154" s="11" t="n">
        <f aca="false">(J155-J153)/2</f>
        <v>21.9575509868877</v>
      </c>
      <c r="M154" s="11" t="n">
        <f aca="false">SQRT(K154^2+L154^2)</f>
        <v>50.5790381831658</v>
      </c>
      <c r="N154" s="12" t="n">
        <f aca="false">M154*3.6</f>
        <v>182.084537459397</v>
      </c>
      <c r="O154" s="11" t="n">
        <f aca="false">M154/1000+O153</f>
        <v>5.9444261115695</v>
      </c>
      <c r="P154" s="17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6" t="n">
        <v>150</v>
      </c>
      <c r="B155" s="8" t="n">
        <v>50.000043</v>
      </c>
      <c r="C155" s="13" t="n">
        <v>8.92027</v>
      </c>
      <c r="D155" s="14" t="n">
        <v>65.518705</v>
      </c>
      <c r="E155" s="6" t="n">
        <v>175.643997</v>
      </c>
      <c r="F155" s="9" t="n">
        <v>25569.464039</v>
      </c>
      <c r="G155" s="6" t="n">
        <v>1.2</v>
      </c>
      <c r="H155" s="6" t="n">
        <v>7</v>
      </c>
      <c r="I155" s="15" t="n">
        <f aca="false">RADIANS(C155-I$3)*J$2</f>
        <v>-247.297982294256</v>
      </c>
      <c r="J155" s="16" t="n">
        <f aca="false">RADIANS(B155-J$3)*I$2</f>
        <v>745.500547562371</v>
      </c>
      <c r="K155" s="11" t="n">
        <f aca="false">(I156-I154)/2</f>
        <v>47.7084980293639</v>
      </c>
      <c r="L155" s="11" t="n">
        <f aca="false">(J156-J154)/2</f>
        <v>17.0657421595041</v>
      </c>
      <c r="M155" s="11" t="n">
        <f aca="false">SQRT(K155^2+L155^2)</f>
        <v>50.6689287401312</v>
      </c>
      <c r="N155" s="12" t="n">
        <f aca="false">M155*3.6</f>
        <v>182.408143464472</v>
      </c>
      <c r="O155" s="11" t="n">
        <f aca="false">M155/1000+O154</f>
        <v>5.99509504030963</v>
      </c>
      <c r="P155" s="17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6" t="n">
        <v>151</v>
      </c>
      <c r="B156" s="8" t="n">
        <v>50.00017</v>
      </c>
      <c r="C156" s="13" t="n">
        <v>8.920958</v>
      </c>
      <c r="D156" s="14" t="n">
        <v>65.569924</v>
      </c>
      <c r="E156" s="6" t="n">
        <v>173.699005</v>
      </c>
      <c r="F156" s="9" t="n">
        <v>25569.464051</v>
      </c>
      <c r="G156" s="6" t="n">
        <v>1.2</v>
      </c>
      <c r="H156" s="6" t="n">
        <v>7</v>
      </c>
      <c r="I156" s="15" t="n">
        <f aca="false">RADIANS(C156-I$3)*J$2</f>
        <v>-198.124279456518</v>
      </c>
      <c r="J156" s="16" t="n">
        <f aca="false">RADIANS(B156-J$3)*I$2</f>
        <v>759.62008667798</v>
      </c>
      <c r="K156" s="11" t="n">
        <f aca="false">(I157-I155)/2</f>
        <v>50.0313837011794</v>
      </c>
      <c r="L156" s="11" t="n">
        <f aca="false">(J157-J155)/2</f>
        <v>11.9515783855829</v>
      </c>
      <c r="M156" s="11" t="n">
        <f aca="false">SQRT(K156^2+L156^2)</f>
        <v>51.4390861209778</v>
      </c>
      <c r="N156" s="12" t="n">
        <f aca="false">M156*3.6</f>
        <v>185.18071003552</v>
      </c>
      <c r="O156" s="11" t="n">
        <f aca="false">M156/1000+O155</f>
        <v>6.04653412643061</v>
      </c>
      <c r="P156" s="17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6" t="n">
        <v>152</v>
      </c>
      <c r="B157" s="8" t="n">
        <v>50.000258</v>
      </c>
      <c r="C157" s="13" t="n">
        <v>8.92167</v>
      </c>
      <c r="D157" s="14" t="n">
        <v>65.621804</v>
      </c>
      <c r="E157" s="6" t="n">
        <v>175.272995</v>
      </c>
      <c r="F157" s="9" t="n">
        <v>25569.464062</v>
      </c>
      <c r="G157" s="6" t="n">
        <v>1.2</v>
      </c>
      <c r="H157" s="6" t="n">
        <v>7</v>
      </c>
      <c r="I157" s="15" t="n">
        <f aca="false">RADIANS(C157-I$3)*J$2</f>
        <v>-147.235214891897</v>
      </c>
      <c r="J157" s="16" t="n">
        <f aca="false">RADIANS(B157-J$3)*I$2</f>
        <v>769.403704333537</v>
      </c>
      <c r="K157" s="11" t="n">
        <f aca="false">(I158-I156)/2</f>
        <v>52.89031991263</v>
      </c>
      <c r="L157" s="11" t="n">
        <f aca="false">(J158-J156)/2</f>
        <v>6.83741461126681</v>
      </c>
      <c r="M157" s="11" t="n">
        <f aca="false">SQRT(K157^2+L157^2)</f>
        <v>53.3304432667375</v>
      </c>
      <c r="N157" s="12" t="n">
        <f aca="false">M157*3.6</f>
        <v>191.989595760255</v>
      </c>
      <c r="O157" s="11" t="n">
        <f aca="false">M157/1000+O156</f>
        <v>6.09986456969735</v>
      </c>
      <c r="P157" s="17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6" t="n">
        <v>153</v>
      </c>
      <c r="B158" s="8" t="n">
        <v>50.000293</v>
      </c>
      <c r="C158" s="13" t="n">
        <v>8.922438</v>
      </c>
      <c r="D158" s="14" t="n">
        <v>65.676896</v>
      </c>
      <c r="E158" s="6" t="n">
        <v>179.014008</v>
      </c>
      <c r="F158" s="9" t="n">
        <v>25569.464074</v>
      </c>
      <c r="G158" s="6" t="n">
        <v>1.2</v>
      </c>
      <c r="H158" s="6" t="n">
        <v>7</v>
      </c>
      <c r="I158" s="15" t="n">
        <f aca="false">RADIANS(C158-I$3)*J$2</f>
        <v>-92.343639631258</v>
      </c>
      <c r="J158" s="16" t="n">
        <f aca="false">RADIANS(B158-J$3)*I$2</f>
        <v>773.294915900514</v>
      </c>
      <c r="K158" s="11" t="n">
        <f aca="false">(I159-I157)/2</f>
        <v>53.1762135338195</v>
      </c>
      <c r="L158" s="11" t="n">
        <f aca="false">(J159-J157)/2</f>
        <v>4.11356651390918</v>
      </c>
      <c r="M158" s="11" t="n">
        <f aca="false">SQRT(K158^2+L158^2)</f>
        <v>53.3350833435059</v>
      </c>
      <c r="N158" s="12" t="n">
        <f aca="false">M158*3.6</f>
        <v>192.006300036621</v>
      </c>
      <c r="O158" s="11" t="n">
        <f aca="false">M158/1000+O157</f>
        <v>6.15319965304086</v>
      </c>
      <c r="P158" s="17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6" t="n">
        <v>154</v>
      </c>
      <c r="B159" s="8" t="n">
        <v>50.000332</v>
      </c>
      <c r="C159" s="13" t="n">
        <v>8.923158</v>
      </c>
      <c r="D159" s="14" t="n">
        <v>65.728598</v>
      </c>
      <c r="E159" s="6" t="n">
        <v>180.162994</v>
      </c>
      <c r="F159" s="9" t="n">
        <v>25569.464086</v>
      </c>
      <c r="G159" s="6" t="n">
        <v>1.2</v>
      </c>
      <c r="H159" s="6" t="n">
        <v>7</v>
      </c>
      <c r="I159" s="15" t="n">
        <f aca="false">RADIANS(C159-I$3)*J$2</f>
        <v>-40.8827878242581</v>
      </c>
      <c r="J159" s="16" t="n">
        <f aca="false">RADIANS(B159-J$3)*I$2</f>
        <v>777.630837361355</v>
      </c>
      <c r="K159" s="11" t="n">
        <f aca="false">(I160-I158)/2</f>
        <v>51.425115104256</v>
      </c>
      <c r="L159" s="11" t="n">
        <f aca="false">(J160-J158)/2</f>
        <v>3.00179178043084</v>
      </c>
      <c r="M159" s="11" t="n">
        <f aca="false">SQRT(K159^2+L159^2)</f>
        <v>51.5126510420406</v>
      </c>
      <c r="N159" s="12" t="n">
        <f aca="false">M159*3.6</f>
        <v>185.445543751346</v>
      </c>
      <c r="O159" s="11" t="n">
        <f aca="false">M159/1000+O158</f>
        <v>6.2047123040829</v>
      </c>
      <c r="P159" s="17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6" t="n">
        <v>155</v>
      </c>
      <c r="B160" s="8" t="n">
        <v>50.000347</v>
      </c>
      <c r="C160" s="13" t="n">
        <v>8.923877</v>
      </c>
      <c r="D160" s="14" t="n">
        <v>65.780072</v>
      </c>
      <c r="E160" s="6" t="n">
        <v>180.921997</v>
      </c>
      <c r="F160" s="9" t="n">
        <v>25569.464097</v>
      </c>
      <c r="G160" s="6" t="n">
        <v>1.4</v>
      </c>
      <c r="H160" s="6" t="n">
        <v>6</v>
      </c>
      <c r="I160" s="15" t="n">
        <f aca="false">RADIANS(C160-I$3)*J$2</f>
        <v>10.506590577254</v>
      </c>
      <c r="J160" s="16" t="n">
        <f aca="false">RADIANS(B160-J$3)*I$2</f>
        <v>779.298499461375</v>
      </c>
      <c r="K160" s="11" t="n">
        <f aca="false">(I161-I159)/2</f>
        <v>52.8545832100131</v>
      </c>
      <c r="L160" s="11" t="n">
        <f aca="false">(J161-J159)/2</f>
        <v>-1.50089589041301</v>
      </c>
      <c r="M160" s="11" t="n">
        <f aca="false">SQRT(K160^2+L160^2)</f>
        <v>52.8758891630018</v>
      </c>
      <c r="N160" s="12" t="n">
        <f aca="false">M160*3.6</f>
        <v>190.353200986807</v>
      </c>
      <c r="O160" s="11" t="n">
        <f aca="false">M160/1000+O159</f>
        <v>6.2575881932459</v>
      </c>
      <c r="P160" s="17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6" t="n">
        <v>156</v>
      </c>
      <c r="B161" s="8" t="n">
        <v>50.000305</v>
      </c>
      <c r="C161" s="13" t="n">
        <v>8.924637</v>
      </c>
      <c r="D161" s="14" t="n">
        <v>65.834654</v>
      </c>
      <c r="E161" s="6" t="n">
        <v>184.996002</v>
      </c>
      <c r="F161" s="9" t="n">
        <v>25569.464109</v>
      </c>
      <c r="G161" s="6" t="n">
        <v>1.4</v>
      </c>
      <c r="H161" s="6" t="n">
        <v>6</v>
      </c>
      <c r="I161" s="15" t="n">
        <f aca="false">RADIANS(C161-I$3)*J$2</f>
        <v>64.8263785957681</v>
      </c>
      <c r="J161" s="16" t="n">
        <f aca="false">RADIANS(B161-J$3)*I$2</f>
        <v>774.629045580529</v>
      </c>
      <c r="K161" s="11" t="n">
        <f aca="false">(I162-I160)/2</f>
        <v>52.9975300206078</v>
      </c>
      <c r="L161" s="11" t="n">
        <f aca="false">(J162-J160)/2</f>
        <v>-5.11416377392112</v>
      </c>
      <c r="M161" s="11" t="n">
        <f aca="false">SQRT(K161^2+L161^2)</f>
        <v>53.2437119234912</v>
      </c>
      <c r="N161" s="12" t="n">
        <f aca="false">M161*3.6</f>
        <v>191.677362924568</v>
      </c>
      <c r="O161" s="11" t="n">
        <f aca="false">M161/1000+O160</f>
        <v>6.31083190516939</v>
      </c>
      <c r="P161" s="17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6" t="n">
        <v>157</v>
      </c>
      <c r="B162" s="8" t="n">
        <v>50.000255</v>
      </c>
      <c r="C162" s="13" t="n">
        <v>8.92536</v>
      </c>
      <c r="D162" s="14" t="n">
        <v>65.886686</v>
      </c>
      <c r="E162" s="6" t="n">
        <v>185.977997</v>
      </c>
      <c r="F162" s="9" t="n">
        <v>25569.46412</v>
      </c>
      <c r="G162" s="6" t="n">
        <v>1.4</v>
      </c>
      <c r="H162" s="6" t="n">
        <v>6</v>
      </c>
      <c r="I162" s="15" t="n">
        <f aca="false">RADIANS(C162-I$3)*J$2</f>
        <v>116.50165061847</v>
      </c>
      <c r="J162" s="16" t="n">
        <f aca="false">RADIANS(B162-J$3)*I$2</f>
        <v>769.070171913533</v>
      </c>
      <c r="K162" s="11" t="n">
        <f aca="false">(I163-I161)/2</f>
        <v>51.13922148313</v>
      </c>
      <c r="L162" s="11" t="n">
        <f aca="false">(J163-J161)/2</f>
        <v>-6.67064840086971</v>
      </c>
      <c r="M162" s="11" t="n">
        <f aca="false">SQRT(K162^2+L162^2)</f>
        <v>51.5724492727333</v>
      </c>
      <c r="N162" s="12" t="n">
        <f aca="false">M162*3.6</f>
        <v>185.66081738184</v>
      </c>
      <c r="O162" s="11" t="n">
        <f aca="false">M162/1000+O161</f>
        <v>6.36240435444212</v>
      </c>
      <c r="P162" s="17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6" t="n">
        <v>158</v>
      </c>
      <c r="B163" s="8" t="n">
        <v>50.000185</v>
      </c>
      <c r="C163" s="13" t="n">
        <v>8.926068</v>
      </c>
      <c r="D163" s="14" t="n">
        <v>65.937943</v>
      </c>
      <c r="E163" s="6" t="n">
        <v>186.848007</v>
      </c>
      <c r="F163" s="9" t="n">
        <v>25569.464132</v>
      </c>
      <c r="G163" s="6" t="n">
        <v>1.4</v>
      </c>
      <c r="H163" s="6" t="n">
        <v>6</v>
      </c>
      <c r="I163" s="15" t="n">
        <f aca="false">RADIANS(C163-I$3)*J$2</f>
        <v>167.104821562028</v>
      </c>
      <c r="J163" s="16" t="n">
        <f aca="false">RADIANS(B163-J$3)*I$2</f>
        <v>761.28774877879</v>
      </c>
      <c r="K163" s="11" t="n">
        <f aca="false">(I164-I162)/2</f>
        <v>51.103484780513</v>
      </c>
      <c r="L163" s="11" t="n">
        <f aca="false">(J164-J162)/2</f>
        <v>-10.117150075166</v>
      </c>
      <c r="M163" s="11" t="n">
        <f aca="false">SQRT(K163^2+L163^2)</f>
        <v>52.0953249568093</v>
      </c>
      <c r="N163" s="12" t="n">
        <f aca="false">M163*3.6</f>
        <v>187.543169844514</v>
      </c>
      <c r="O163" s="11" t="n">
        <f aca="false">M163/1000+O162</f>
        <v>6.41449967939893</v>
      </c>
      <c r="P163" s="17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6" t="n">
        <v>159</v>
      </c>
      <c r="B164" s="8" t="n">
        <v>50.000073</v>
      </c>
      <c r="C164" s="13" t="n">
        <v>8.92679</v>
      </c>
      <c r="D164" s="14" t="n">
        <v>65.991088</v>
      </c>
      <c r="E164" s="6" t="n">
        <v>187.830002</v>
      </c>
      <c r="F164" s="9" t="n">
        <v>25569.464144</v>
      </c>
      <c r="G164" s="6" t="n">
        <v>1.4</v>
      </c>
      <c r="H164" s="6" t="n">
        <v>6</v>
      </c>
      <c r="I164" s="15" t="n">
        <f aca="false">RADIANS(C164-I$3)*J$2</f>
        <v>218.708620179496</v>
      </c>
      <c r="J164" s="16" t="n">
        <f aca="false">RADIANS(B164-J$3)*I$2</f>
        <v>748.835871763201</v>
      </c>
      <c r="K164" s="11" t="n">
        <f aca="false">(I165-I163)/2</f>
        <v>50.281540619625</v>
      </c>
      <c r="L164" s="11" t="n">
        <f aca="false">(J165-J163)/2</f>
        <v>-13.0633531190613</v>
      </c>
      <c r="M164" s="11" t="n">
        <f aca="false">SQRT(K164^2+L164^2)</f>
        <v>51.9507894241877</v>
      </c>
      <c r="N164" s="12" t="n">
        <f aca="false">M164*3.6</f>
        <v>187.022841927076</v>
      </c>
      <c r="O164" s="11" t="n">
        <f aca="false">M164/1000+O163</f>
        <v>6.46645046882312</v>
      </c>
      <c r="P164" s="17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6" t="n">
        <v>160</v>
      </c>
      <c r="B165" s="8" t="n">
        <v>49.99995</v>
      </c>
      <c r="C165" s="13" t="n">
        <v>8.927475</v>
      </c>
      <c r="D165" s="14" t="n">
        <v>66.04198</v>
      </c>
      <c r="E165" s="6" t="n">
        <v>188.552002</v>
      </c>
      <c r="F165" s="9" t="n">
        <v>25569.464155</v>
      </c>
      <c r="G165" s="6" t="n">
        <v>1.4</v>
      </c>
      <c r="H165" s="6" t="n">
        <v>6</v>
      </c>
      <c r="I165" s="15" t="n">
        <f aca="false">RADIANS(C165-I$3)*J$2</f>
        <v>267.667902801278</v>
      </c>
      <c r="J165" s="16" t="n">
        <f aca="false">RADIANS(B165-J$3)*I$2</f>
        <v>735.161042540667</v>
      </c>
      <c r="K165" s="11" t="n">
        <f aca="false">(I166-I164)/2</f>
        <v>48.9592826218457</v>
      </c>
      <c r="L165" s="11" t="n">
        <f aca="false">(J166-J164)/2</f>
        <v>-15.8427899525595</v>
      </c>
      <c r="M165" s="11" t="n">
        <f aca="false">SQRT(K165^2+L165^2)</f>
        <v>51.4587732882031</v>
      </c>
      <c r="N165" s="12" t="n">
        <f aca="false">M165*3.6</f>
        <v>185.251583837531</v>
      </c>
      <c r="O165" s="11" t="n">
        <f aca="false">M165/1000+O164</f>
        <v>6.51790924211132</v>
      </c>
      <c r="P165" s="17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6" t="n">
        <v>161</v>
      </c>
      <c r="B166" s="8" t="n">
        <v>49.999788</v>
      </c>
      <c r="C166" s="13" t="n">
        <v>8.92816</v>
      </c>
      <c r="D166" s="14" t="n">
        <v>66.094207</v>
      </c>
      <c r="E166" s="6" t="n">
        <v>190.292999</v>
      </c>
      <c r="F166" s="9" t="n">
        <v>25569.464167</v>
      </c>
      <c r="G166" s="6" t="n">
        <v>1.7</v>
      </c>
      <c r="H166" s="6" t="n">
        <v>5</v>
      </c>
      <c r="I166" s="15" t="n">
        <f aca="false">RADIANS(C166-I$3)*J$2</f>
        <v>316.627185423187</v>
      </c>
      <c r="J166" s="16" t="n">
        <f aca="false">RADIANS(B166-J$3)*I$2</f>
        <v>717.150291858082</v>
      </c>
      <c r="K166" s="11" t="n">
        <f aca="false">(I167-I165)/2</f>
        <v>47.8871815425756</v>
      </c>
      <c r="L166" s="11" t="n">
        <f aca="false">(J167-J165)/2</f>
        <v>-19.5672353099289</v>
      </c>
      <c r="M166" s="11" t="n">
        <f aca="false">SQRT(K166^2+L166^2)</f>
        <v>51.7306374768929</v>
      </c>
      <c r="N166" s="12" t="n">
        <f aca="false">M166*3.6</f>
        <v>186.230294916815</v>
      </c>
      <c r="O166" s="11" t="n">
        <f aca="false">M166/1000+O165</f>
        <v>6.56963987958822</v>
      </c>
      <c r="P166" s="17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6" t="n">
        <v>162</v>
      </c>
      <c r="B167" s="8" t="n">
        <v>49.999598</v>
      </c>
      <c r="C167" s="13" t="n">
        <v>8.928815</v>
      </c>
      <c r="D167" s="14" t="n">
        <v>66.145627</v>
      </c>
      <c r="E167" s="6" t="n">
        <v>188.199997</v>
      </c>
      <c r="F167" s="9" t="n">
        <v>25569.464178</v>
      </c>
      <c r="G167" s="6" t="n">
        <v>1.7</v>
      </c>
      <c r="H167" s="6" t="n">
        <v>5</v>
      </c>
      <c r="I167" s="15" t="n">
        <f aca="false">RADIANS(C167-I$3)*J$2</f>
        <v>363.442265886429</v>
      </c>
      <c r="J167" s="16" t="n">
        <f aca="false">RADIANS(B167-J$3)*I$2</f>
        <v>696.02657192081</v>
      </c>
      <c r="K167" s="11" t="n">
        <f aca="false">(I168-I166)/2</f>
        <v>45.3856123574849</v>
      </c>
      <c r="L167" s="11" t="n">
        <f aca="false">(J168-J166)/2</f>
        <v>-24.4590441377075</v>
      </c>
      <c r="M167" s="11" t="n">
        <f aca="false">SQRT(K167^2+L167^2)</f>
        <v>51.5567517323794</v>
      </c>
      <c r="N167" s="12" t="n">
        <f aca="false">M167*3.6</f>
        <v>185.604306236566</v>
      </c>
      <c r="O167" s="11" t="n">
        <f aca="false">M167/1000+O166</f>
        <v>6.62119663132059</v>
      </c>
      <c r="P167" s="17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6" t="n">
        <v>163</v>
      </c>
      <c r="B168" s="8" t="n">
        <v>49.999348</v>
      </c>
      <c r="C168" s="13" t="n">
        <v>8.92943</v>
      </c>
      <c r="D168" s="14" t="n">
        <v>66.197696</v>
      </c>
      <c r="E168" s="6" t="n">
        <v>187.404007</v>
      </c>
      <c r="F168" s="9" t="n">
        <v>25569.46419</v>
      </c>
      <c r="G168" s="6" t="n">
        <v>1.4</v>
      </c>
      <c r="H168" s="6" t="n">
        <v>6</v>
      </c>
      <c r="I168" s="15" t="n">
        <f aca="false">RADIANS(C168-I$3)*J$2</f>
        <v>407.398410138157</v>
      </c>
      <c r="J168" s="16" t="n">
        <f aca="false">RADIANS(B168-J$3)*I$2</f>
        <v>668.232203582667</v>
      </c>
      <c r="K168" s="11" t="n">
        <f aca="false">(I169-I167)/2</f>
        <v>42.8840431723941</v>
      </c>
      <c r="L168" s="11" t="n">
        <f aca="false">(J169-J167)/2</f>
        <v>-28.9061430716208</v>
      </c>
      <c r="M168" s="11" t="n">
        <f aca="false">SQRT(K168^2+L168^2)</f>
        <v>51.716595654478</v>
      </c>
      <c r="N168" s="12" t="n">
        <f aca="false">M168*3.6</f>
        <v>186.179744356121</v>
      </c>
      <c r="O168" s="11" t="n">
        <f aca="false">M168/1000+O167</f>
        <v>6.67291322697507</v>
      </c>
      <c r="P168" s="17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6" t="n">
        <v>164</v>
      </c>
      <c r="B169" s="8" t="n">
        <v>49.999078</v>
      </c>
      <c r="C169" s="13" t="n">
        <v>8.930015</v>
      </c>
      <c r="D169" s="14" t="n">
        <v>66.249229</v>
      </c>
      <c r="E169" s="6" t="n">
        <v>187.384995</v>
      </c>
      <c r="F169" s="9" t="n">
        <v>25569.464201</v>
      </c>
      <c r="G169" s="6" t="n">
        <v>1.4</v>
      </c>
      <c r="H169" s="6" t="n">
        <v>6</v>
      </c>
      <c r="I169" s="15" t="n">
        <f aca="false">RADIANS(C169-I$3)*J$2</f>
        <v>449.210352231217</v>
      </c>
      <c r="J169" s="16" t="n">
        <f aca="false">RADIANS(B169-J$3)*I$2</f>
        <v>638.214285777568</v>
      </c>
      <c r="K169" s="11" t="n">
        <f aca="false">(I170-I168)/2</f>
        <v>42.6338862539485</v>
      </c>
      <c r="L169" s="11" t="n">
        <f aca="false">(J170-J168)/2</f>
        <v>-29.9067403316327</v>
      </c>
      <c r="M169" s="11" t="n">
        <f aca="false">SQRT(K169^2+L169^2)</f>
        <v>52.0774555290322</v>
      </c>
      <c r="N169" s="12" t="n">
        <f aca="false">M169*3.6</f>
        <v>187.478839904516</v>
      </c>
      <c r="O169" s="11" t="n">
        <f aca="false">M169/1000+O168</f>
        <v>6.7249906825041</v>
      </c>
      <c r="P169" s="17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6" t="n">
        <v>165</v>
      </c>
      <c r="B170" s="8" t="n">
        <v>49.99881</v>
      </c>
      <c r="C170" s="13" t="n">
        <v>8.930623</v>
      </c>
      <c r="D170" s="14" t="n">
        <v>66.301981</v>
      </c>
      <c r="E170" s="6" t="n">
        <v>189.089005</v>
      </c>
      <c r="F170" s="9" t="n">
        <v>25569.464213</v>
      </c>
      <c r="G170" s="6" t="n">
        <v>1.2</v>
      </c>
      <c r="H170" s="6" t="n">
        <v>7</v>
      </c>
      <c r="I170" s="15" t="n">
        <f aca="false">RADIANS(C170-I$3)*J$2</f>
        <v>492.666182646054</v>
      </c>
      <c r="J170" s="16" t="n">
        <f aca="false">RADIANS(B170-J$3)*I$2</f>
        <v>608.418722919402</v>
      </c>
      <c r="K170" s="11" t="n">
        <f aca="false">(I171-I169)/2</f>
        <v>41.8834154984214</v>
      </c>
      <c r="L170" s="11" t="n">
        <f aca="false">(J171-J169)/2</f>
        <v>-31.7411686420496</v>
      </c>
      <c r="M170" s="11" t="n">
        <f aca="false">SQRT(K170^2+L170^2)</f>
        <v>52.5520911151634</v>
      </c>
      <c r="N170" s="12" t="n">
        <f aca="false">M170*3.6</f>
        <v>189.187528014588</v>
      </c>
      <c r="O170" s="11" t="n">
        <f aca="false">M170/1000+O169</f>
        <v>6.77754277361927</v>
      </c>
      <c r="P170" s="17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6" t="n">
        <v>166</v>
      </c>
      <c r="B171" s="8" t="n">
        <v>49.998507</v>
      </c>
      <c r="C171" s="13" t="n">
        <v>8.931187</v>
      </c>
      <c r="D171" s="14" t="n">
        <v>66.354578</v>
      </c>
      <c r="E171" s="6" t="n">
        <v>187.330002</v>
      </c>
      <c r="F171" s="9" t="n">
        <v>25569.464225</v>
      </c>
      <c r="G171" s="6" t="n">
        <v>1.2</v>
      </c>
      <c r="H171" s="6" t="n">
        <v>7</v>
      </c>
      <c r="I171" s="15" t="n">
        <f aca="false">RADIANS(C171-I$3)*J$2</f>
        <v>532.97718322806</v>
      </c>
      <c r="J171" s="16" t="n">
        <f aca="false">RADIANS(B171-J$3)*I$2</f>
        <v>574.731948493469</v>
      </c>
      <c r="K171" s="11" t="n">
        <f aca="false">(I172-I170)/2</f>
        <v>39.1316893948216</v>
      </c>
      <c r="L171" s="11" t="n">
        <f aca="false">(J172-J170)/2</f>
        <v>-34.6317829490142</v>
      </c>
      <c r="M171" s="11" t="n">
        <f aca="false">SQRT(K171^2+L171^2)</f>
        <v>52.2556169719622</v>
      </c>
      <c r="N171" s="12" t="n">
        <f aca="false">M171*3.6</f>
        <v>188.120221099064</v>
      </c>
      <c r="O171" s="11" t="n">
        <f aca="false">M171/1000+O170</f>
        <v>6.82979839059123</v>
      </c>
      <c r="P171" s="17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6" t="n">
        <v>167</v>
      </c>
      <c r="B172" s="8" t="n">
        <v>49.998187</v>
      </c>
      <c r="C172" s="13" t="n">
        <v>8.931718</v>
      </c>
      <c r="D172" s="14" t="n">
        <v>66.406662</v>
      </c>
      <c r="E172" s="6" t="n">
        <v>186.774002</v>
      </c>
      <c r="F172" s="9" t="n">
        <v>25569.464236</v>
      </c>
      <c r="G172" s="6" t="n">
        <v>1.2</v>
      </c>
      <c r="H172" s="6" t="n">
        <v>7</v>
      </c>
      <c r="I172" s="15" t="n">
        <f aca="false">RADIANS(C172-I$3)*J$2</f>
        <v>570.929561435697</v>
      </c>
      <c r="J172" s="16" t="n">
        <f aca="false">RADIANS(B172-J$3)*I$2</f>
        <v>539.155157021373</v>
      </c>
      <c r="K172" s="11" t="n">
        <f aca="false">(I173-I171)/2</f>
        <v>36.9160138309204</v>
      </c>
      <c r="L172" s="11" t="n">
        <f aca="false">(J173-J171)/2</f>
        <v>-35.8547351559588</v>
      </c>
      <c r="M172" s="11" t="n">
        <f aca="false">SQRT(K172^2+L172^2)</f>
        <v>51.4621619276596</v>
      </c>
      <c r="N172" s="12" t="n">
        <f aca="false">M172*3.6</f>
        <v>185.263782939574</v>
      </c>
      <c r="O172" s="11" t="n">
        <f aca="false">M172/1000+O171</f>
        <v>6.88126055251889</v>
      </c>
      <c r="P172" s="17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6" t="n">
        <v>168</v>
      </c>
      <c r="B173" s="8" t="n">
        <v>49.997862</v>
      </c>
      <c r="C173" s="13" t="n">
        <v>8.93222</v>
      </c>
      <c r="D173" s="14" t="n">
        <v>66.457645</v>
      </c>
      <c r="E173" s="6" t="n">
        <v>186.237</v>
      </c>
      <c r="F173" s="9" t="n">
        <v>25569.464248</v>
      </c>
      <c r="G173" s="6" t="n">
        <v>1.2</v>
      </c>
      <c r="H173" s="6" t="n">
        <v>7</v>
      </c>
      <c r="I173" s="15" t="n">
        <f aca="false">RADIANS(C173-I$3)*J$2</f>
        <v>606.809210889901</v>
      </c>
      <c r="J173" s="16" t="n">
        <f aca="false">RADIANS(B173-J$3)*I$2</f>
        <v>503.022478181551</v>
      </c>
      <c r="K173" s="11" t="n">
        <f aca="false">(I174-I172)/2</f>
        <v>35.0219685908256</v>
      </c>
      <c r="L173" s="11" t="n">
        <f aca="false">(J174-J172)/2</f>
        <v>-38.1894620963817</v>
      </c>
      <c r="M173" s="11" t="n">
        <f aca="false">SQRT(K173^2+L173^2)</f>
        <v>51.8167279861219</v>
      </c>
      <c r="N173" s="12" t="n">
        <f aca="false">M173*3.6</f>
        <v>186.540220750039</v>
      </c>
      <c r="O173" s="11" t="n">
        <f aca="false">M173/1000+O172</f>
        <v>6.93307728050501</v>
      </c>
      <c r="P173" s="17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6" t="n">
        <v>169</v>
      </c>
      <c r="B174" s="8" t="n">
        <v>49.9975</v>
      </c>
      <c r="C174" s="13" t="n">
        <v>8.932698</v>
      </c>
      <c r="D174" s="14" t="n">
        <v>66.510503</v>
      </c>
      <c r="E174" s="6" t="n">
        <v>186.774002</v>
      </c>
      <c r="F174" s="9" t="n">
        <v>25569.464259</v>
      </c>
      <c r="G174" s="6" t="n">
        <v>1.2</v>
      </c>
      <c r="H174" s="6" t="n">
        <v>7</v>
      </c>
      <c r="I174" s="15" t="n">
        <f aca="false">RADIANS(C174-I$3)*J$2</f>
        <v>640.973498617348</v>
      </c>
      <c r="J174" s="16" t="n">
        <f aca="false">RADIANS(B174-J$3)*I$2</f>
        <v>462.77623282861</v>
      </c>
      <c r="K174" s="11" t="n">
        <f aca="false">(I175-I173)/2</f>
        <v>32.0558222713971</v>
      </c>
      <c r="L174" s="11" t="n">
        <f aca="false">(J175-J173)/2</f>
        <v>-41.6915525068186</v>
      </c>
      <c r="M174" s="11" t="n">
        <f aca="false">SQRT(K174^2+L174^2)</f>
        <v>52.5905057203695</v>
      </c>
      <c r="N174" s="12" t="n">
        <f aca="false">M174*3.6</f>
        <v>189.32582059333</v>
      </c>
      <c r="O174" s="11" t="n">
        <f aca="false">M174/1000+O173</f>
        <v>6.98566778622538</v>
      </c>
      <c r="P174" s="17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6" t="n">
        <v>170</v>
      </c>
      <c r="B175" s="8" t="n">
        <v>49.997112</v>
      </c>
      <c r="C175" s="13" t="n">
        <v>8.933117</v>
      </c>
      <c r="D175" s="14" t="n">
        <v>66.563081</v>
      </c>
      <c r="E175" s="6" t="n">
        <v>186.274002</v>
      </c>
      <c r="F175" s="9" t="n">
        <v>25569.464271</v>
      </c>
      <c r="G175" s="6" t="n">
        <v>2</v>
      </c>
      <c r="H175" s="6" t="n">
        <v>6</v>
      </c>
      <c r="I175" s="15" t="n">
        <f aca="false">RADIANS(C175-I$3)*J$2</f>
        <v>670.920855432695</v>
      </c>
      <c r="J175" s="16" t="n">
        <f aca="false">RADIANS(B175-J$3)*I$2</f>
        <v>419.639373167914</v>
      </c>
      <c r="K175" s="11" t="n">
        <f aca="false">(I176-I174)/2</f>
        <v>27.5887344409143</v>
      </c>
      <c r="L175" s="11" t="n">
        <f aca="false">(J176-J174)/2</f>
        <v>-44.3598118676405</v>
      </c>
      <c r="M175" s="11" t="n">
        <f aca="false">SQRT(K175^2+L175^2)</f>
        <v>52.239172820631</v>
      </c>
      <c r="N175" s="12" t="n">
        <f aca="false">M175*3.6</f>
        <v>188.061022154272</v>
      </c>
      <c r="O175" s="11" t="n">
        <f aca="false">M175/1000+O174</f>
        <v>7.03790695904601</v>
      </c>
      <c r="P175" s="17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6" t="n">
        <v>171</v>
      </c>
      <c r="B176" s="8" t="n">
        <v>49.996702</v>
      </c>
      <c r="C176" s="13" t="n">
        <v>8.93347</v>
      </c>
      <c r="D176" s="14" t="n">
        <v>66.615246</v>
      </c>
      <c r="E176" s="6" t="n">
        <v>183.867004</v>
      </c>
      <c r="F176" s="9" t="n">
        <v>25569.464282</v>
      </c>
      <c r="G176" s="6" t="n">
        <v>1.2</v>
      </c>
      <c r="H176" s="6" t="n">
        <v>7</v>
      </c>
      <c r="I176" s="15" t="n">
        <f aca="false">RADIANS(C176-I$3)*J$2</f>
        <v>696.150967499177</v>
      </c>
      <c r="J176" s="16" t="n">
        <f aca="false">RADIANS(B176-J$3)*I$2</f>
        <v>374.056609093329</v>
      </c>
      <c r="K176" s="11" t="n">
        <f aca="false">(I177-I175)/2</f>
        <v>22.8000162866885</v>
      </c>
      <c r="L176" s="11" t="n">
        <f aca="false">(J177-J175)/2</f>
        <v>-46.9724824911368</v>
      </c>
      <c r="M176" s="11" t="n">
        <f aca="false">SQRT(K176^2+L176^2)</f>
        <v>52.2135504831209</v>
      </c>
      <c r="N176" s="12" t="n">
        <f aca="false">M176*3.6</f>
        <v>187.968781739235</v>
      </c>
      <c r="O176" s="11" t="n">
        <f aca="false">M176/1000+O175</f>
        <v>7.09012050952913</v>
      </c>
      <c r="P176" s="17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6" t="n">
        <v>172</v>
      </c>
      <c r="B177" s="8" t="n">
        <v>49.996267</v>
      </c>
      <c r="C177" s="13" t="n">
        <v>8.933755</v>
      </c>
      <c r="D177" s="14" t="n">
        <v>66.66779</v>
      </c>
      <c r="E177" s="6" t="n">
        <v>185.143997</v>
      </c>
      <c r="F177" s="9" t="n">
        <v>25569.464294</v>
      </c>
      <c r="G177" s="6" t="n">
        <v>1.2</v>
      </c>
      <c r="H177" s="6" t="n">
        <v>7</v>
      </c>
      <c r="I177" s="15" t="n">
        <f aca="false">RADIANS(C177-I$3)*J$2</f>
        <v>716.520888006072</v>
      </c>
      <c r="J177" s="16" t="n">
        <f aca="false">RADIANS(B177-J$3)*I$2</f>
        <v>325.69440818564</v>
      </c>
      <c r="K177" s="11" t="n">
        <f aca="false">(I178-I176)/2</f>
        <v>18.2971917535887</v>
      </c>
      <c r="L177" s="11" t="n">
        <f aca="false">(J178-J176)/2</f>
        <v>-49.0292657480914</v>
      </c>
      <c r="M177" s="11" t="n">
        <f aca="false">SQRT(K177^2+L177^2)</f>
        <v>52.3321710410008</v>
      </c>
      <c r="N177" s="12" t="n">
        <f aca="false">M177*3.6</f>
        <v>188.395815747603</v>
      </c>
      <c r="O177" s="11" t="n">
        <f aca="false">M177/1000+O176</f>
        <v>7.14245268057013</v>
      </c>
      <c r="P177" s="17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6" t="n">
        <v>173</v>
      </c>
      <c r="B178" s="8" t="n">
        <v>49.99582</v>
      </c>
      <c r="C178" s="13" t="n">
        <v>8.933982</v>
      </c>
      <c r="D178" s="14" t="n">
        <v>66.720134</v>
      </c>
      <c r="E178" s="6" t="n">
        <v>184.904007</v>
      </c>
      <c r="F178" s="9" t="n">
        <v>25569.464306</v>
      </c>
      <c r="G178" s="6" t="n">
        <v>1.2</v>
      </c>
      <c r="H178" s="6" t="n">
        <v>7</v>
      </c>
      <c r="I178" s="15" t="n">
        <f aca="false">RADIANS(C178-I$3)*J$2</f>
        <v>732.745351006354</v>
      </c>
      <c r="J178" s="16" t="n">
        <f aca="false">RADIANS(B178-J$3)*I$2</f>
        <v>275.998077597146</v>
      </c>
      <c r="K178" s="11" t="n">
        <f aca="false">(I179-I177)/2</f>
        <v>14.7592581918448</v>
      </c>
      <c r="L178" s="11" t="n">
        <f aca="false">(J179-J177)/2</f>
        <v>-50.418984165433</v>
      </c>
      <c r="M178" s="11" t="n">
        <f aca="false">SQRT(K178^2+L178^2)</f>
        <v>52.5348424062328</v>
      </c>
      <c r="N178" s="12" t="n">
        <f aca="false">M178*3.6</f>
        <v>189.125432662438</v>
      </c>
      <c r="O178" s="11" t="n">
        <f aca="false">M178/1000+O177</f>
        <v>7.19498752297637</v>
      </c>
      <c r="P178" s="17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6" t="n">
        <v>174</v>
      </c>
      <c r="B179" s="8" t="n">
        <v>49.99536</v>
      </c>
      <c r="C179" s="13" t="n">
        <v>8.934168</v>
      </c>
      <c r="D179" s="14" t="n">
        <v>66.773043</v>
      </c>
      <c r="E179" s="6" t="n">
        <v>184.904007</v>
      </c>
      <c r="F179" s="9" t="n">
        <v>25569.464317</v>
      </c>
      <c r="G179" s="6" t="n">
        <v>1.2</v>
      </c>
      <c r="H179" s="6" t="n">
        <v>7</v>
      </c>
      <c r="I179" s="15" t="n">
        <f aca="false">RADIANS(C179-I$3)*J$2</f>
        <v>746.039404389762</v>
      </c>
      <c r="J179" s="16" t="n">
        <f aca="false">RADIANS(B179-J$3)*I$2</f>
        <v>224.856439854774</v>
      </c>
      <c r="K179" s="11" t="n">
        <f aca="false">(I180-I178)/2</f>
        <v>12.257689006754</v>
      </c>
      <c r="L179" s="11" t="n">
        <f aca="false">(J180-J178)/2</f>
        <v>-51.8642913189153</v>
      </c>
      <c r="M179" s="11" t="n">
        <f aca="false">SQRT(K179^2+L179^2)</f>
        <v>53.2931107536388</v>
      </c>
      <c r="N179" s="12" t="n">
        <f aca="false">M179*3.6</f>
        <v>191.8551987131</v>
      </c>
      <c r="O179" s="11" t="n">
        <f aca="false">M179/1000+O178</f>
        <v>7.24828063373</v>
      </c>
      <c r="P179" s="17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6" t="n">
        <v>175</v>
      </c>
      <c r="B180" s="8" t="n">
        <v>49.994887</v>
      </c>
      <c r="C180" s="13" t="n">
        <v>8.934325</v>
      </c>
      <c r="D180" s="14" t="n">
        <v>66.826882</v>
      </c>
      <c r="E180" s="6" t="n">
        <v>185.552002</v>
      </c>
      <c r="F180" s="9" t="n">
        <v>25569.464329</v>
      </c>
      <c r="G180" s="6" t="n">
        <v>1.4</v>
      </c>
      <c r="H180" s="6" t="n">
        <v>6</v>
      </c>
      <c r="I180" s="15" t="n">
        <f aca="false">RADIANS(C180-I$3)*J$2</f>
        <v>757.260729019862</v>
      </c>
      <c r="J180" s="16" t="n">
        <f aca="false">RADIANS(B180-J$3)*I$2</f>
        <v>172.269494959315</v>
      </c>
      <c r="K180" s="11" t="n">
        <f aca="false">(I181-I179)/2</f>
        <v>10.506590577254</v>
      </c>
      <c r="L180" s="11" t="n">
        <f aca="false">(J181-J179)/2</f>
        <v>-51.3084039519786</v>
      </c>
      <c r="M180" s="11" t="n">
        <f aca="false">SQRT(K180^2+L180^2)</f>
        <v>52.3730919619747</v>
      </c>
      <c r="N180" s="12" t="n">
        <f aca="false">M180*3.6</f>
        <v>188.543131063109</v>
      </c>
      <c r="O180" s="11" t="n">
        <f aca="false">M180/1000+O179</f>
        <v>7.30065372569198</v>
      </c>
      <c r="P180" s="17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6" t="n">
        <v>176</v>
      </c>
      <c r="B181" s="8" t="n">
        <v>49.994437</v>
      </c>
      <c r="C181" s="13" t="n">
        <v>8.934462</v>
      </c>
      <c r="D181" s="14" t="n">
        <v>66.877926</v>
      </c>
      <c r="E181" s="6" t="n">
        <v>182.828995</v>
      </c>
      <c r="F181" s="9" t="n">
        <v>25569.46434</v>
      </c>
      <c r="G181" s="6" t="n">
        <v>1.4</v>
      </c>
      <c r="H181" s="6" t="n">
        <v>6</v>
      </c>
      <c r="I181" s="15" t="n">
        <f aca="false">RADIANS(C181-I$3)*J$2</f>
        <v>767.05258554427</v>
      </c>
      <c r="J181" s="16" t="n">
        <f aca="false">RADIANS(B181-J$3)*I$2</f>
        <v>122.239631950817</v>
      </c>
      <c r="K181" s="11" t="n">
        <f aca="false">(I182-I180)/2</f>
        <v>7.93354798692945</v>
      </c>
      <c r="L181" s="11" t="n">
        <f aca="false">(J182-J180)/2</f>
        <v>-50.418984165038</v>
      </c>
      <c r="M181" s="11" t="n">
        <f aca="false">SQRT(K181^2+L181^2)</f>
        <v>51.0393490151987</v>
      </c>
      <c r="N181" s="12" t="n">
        <f aca="false">M181*3.6</f>
        <v>183.741656454715</v>
      </c>
      <c r="O181" s="11" t="n">
        <f aca="false">M181/1000+O180</f>
        <v>7.35169307470718</v>
      </c>
      <c r="P181" s="17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" t="n">
        <v>177</v>
      </c>
      <c r="B182" s="8" t="n">
        <v>49.99398</v>
      </c>
      <c r="C182" s="13" t="n">
        <v>8.934547</v>
      </c>
      <c r="D182" s="14" t="n">
        <v>66.929162</v>
      </c>
      <c r="E182" s="6" t="n">
        <v>181.848007</v>
      </c>
      <c r="F182" s="9" t="n">
        <v>25569.464352</v>
      </c>
      <c r="G182" s="6" t="n">
        <v>1.4</v>
      </c>
      <c r="H182" s="6" t="n">
        <v>6</v>
      </c>
      <c r="I182" s="15" t="n">
        <f aca="false">RADIANS(C182-I$3)*J$2</f>
        <v>773.127824993721</v>
      </c>
      <c r="J182" s="16" t="n">
        <f aca="false">RADIANS(B182-J$3)*I$2</f>
        <v>71.4315266292393</v>
      </c>
      <c r="K182" s="11" t="n">
        <f aca="false">(I183-I181)/2</f>
        <v>4.82445485690624</v>
      </c>
      <c r="L182" s="11" t="n">
        <f aca="false">(J183-J181)/2</f>
        <v>-50.6969278485063</v>
      </c>
      <c r="M182" s="11" t="n">
        <f aca="false">SQRT(K182^2+L182^2)</f>
        <v>50.9259644772977</v>
      </c>
      <c r="N182" s="12" t="n">
        <f aca="false">M182*3.6</f>
        <v>183.333472118272</v>
      </c>
      <c r="O182" s="11" t="n">
        <f aca="false">M182/1000+O181</f>
        <v>7.40261903918447</v>
      </c>
      <c r="P182" s="17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6" t="n">
        <v>178</v>
      </c>
      <c r="B183" s="8" t="n">
        <v>49.993525</v>
      </c>
      <c r="C183" s="8" t="n">
        <v>8.934597</v>
      </c>
      <c r="D183" s="6" t="n">
        <v>66.979938</v>
      </c>
      <c r="E183" s="6" t="n">
        <v>181.014008</v>
      </c>
      <c r="F183" s="9" t="n">
        <v>25569.464363</v>
      </c>
      <c r="G183" s="6" t="n">
        <v>1.2</v>
      </c>
      <c r="H183" s="6" t="n">
        <v>7</v>
      </c>
      <c r="I183" s="10" t="n">
        <f aca="false">RADIANS(C183-I$3)*J$2</f>
        <v>776.701495258082</v>
      </c>
      <c r="J183" s="16" t="n">
        <f aca="false">RADIANS(B183-J$3)*I$2</f>
        <v>20.8457762538043</v>
      </c>
      <c r="K183" s="11" t="n">
        <f aca="false">(I184-I182)/2</f>
        <v>2.53730588770759</v>
      </c>
      <c r="L183" s="11" t="n">
        <f aca="false">(J184-J182)/2</f>
        <v>-50.0298630084983</v>
      </c>
      <c r="M183" s="11" t="n">
        <f aca="false">SQRT(K183^2+L183^2)</f>
        <v>50.0941624724569</v>
      </c>
      <c r="N183" s="12" t="n">
        <f aca="false">M183*3.6</f>
        <v>180.338984900845</v>
      </c>
      <c r="O183" s="11" t="n">
        <f aca="false">M183/1000+O182</f>
        <v>7.45271320165693</v>
      </c>
      <c r="P183" s="17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6" t="n">
        <v>179</v>
      </c>
      <c r="B184" s="8" t="n">
        <v>49.99308</v>
      </c>
      <c r="C184" s="8" t="n">
        <v>8.934618</v>
      </c>
      <c r="D184" s="6" t="n">
        <v>67.029498</v>
      </c>
      <c r="E184" s="6" t="n">
        <v>179.570007</v>
      </c>
      <c r="F184" s="9" t="n">
        <v>25569.464375</v>
      </c>
      <c r="G184" s="6" t="n">
        <v>1.2</v>
      </c>
      <c r="H184" s="6" t="n">
        <v>7</v>
      </c>
      <c r="I184" s="10" t="n">
        <f aca="false">RADIANS(C184-I$3)*J$2</f>
        <v>778.202436769136</v>
      </c>
      <c r="J184" s="16" t="n">
        <f aca="false">RADIANS(B184-J$3)*I$2</f>
        <v>-28.6281993877574</v>
      </c>
      <c r="K184" s="11" t="n">
        <f aca="false">(I185-I183)/2</f>
        <v>1.25078459254536</v>
      </c>
      <c r="L184" s="11" t="n">
        <f aca="false">(J185-J183)/2</f>
        <v>-48.6401445915517</v>
      </c>
      <c r="M184" s="11" t="n">
        <f aca="false">SQRT(K184^2+L184^2)</f>
        <v>48.6562239388139</v>
      </c>
      <c r="N184" s="12" t="n">
        <f aca="false">M184*3.6</f>
        <v>175.16240617973</v>
      </c>
      <c r="O184" s="11" t="n">
        <f aca="false">M184/1000+O183</f>
        <v>7.50136942559574</v>
      </c>
      <c r="P184" s="17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6" t="n">
        <v>180</v>
      </c>
      <c r="B185" s="8" t="n">
        <v>49.99265</v>
      </c>
      <c r="C185" s="8" t="n">
        <v>8.934632</v>
      </c>
      <c r="D185" s="6" t="n">
        <v>67.077376</v>
      </c>
      <c r="E185" s="6" t="n">
        <v>175.403</v>
      </c>
      <c r="F185" s="9" t="n">
        <v>25569.464387</v>
      </c>
      <c r="G185" s="6" t="n">
        <v>1.2</v>
      </c>
      <c r="H185" s="6" t="n">
        <v>7</v>
      </c>
      <c r="I185" s="10" t="n">
        <f aca="false">RADIANS(C185-I$3)*J$2</f>
        <v>779.203064443173</v>
      </c>
      <c r="J185" s="16" t="n">
        <f aca="false">RADIANS(B185-J$3)*I$2</f>
        <v>-76.4345129292992</v>
      </c>
      <c r="K185" s="11" t="n">
        <f aca="false">(I186-I184)/2</f>
        <v>-1.71536172688303</v>
      </c>
      <c r="L185" s="11" t="n">
        <f aca="false">(J186-J184)/2</f>
        <v>-49.3627981680954</v>
      </c>
      <c r="M185" s="11" t="n">
        <f aca="false">SQRT(K185^2+L185^2)</f>
        <v>49.3925936638093</v>
      </c>
      <c r="N185" s="12" t="n">
        <f aca="false">M185*3.6</f>
        <v>177.813337189714</v>
      </c>
      <c r="O185" s="11" t="n">
        <f aca="false">M185/1000+O184</f>
        <v>7.55076201925955</v>
      </c>
      <c r="P185" s="17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6" t="n">
        <v>181</v>
      </c>
      <c r="B186" s="8" t="n">
        <v>49.992192</v>
      </c>
      <c r="C186" s="8" t="n">
        <v>8.93457</v>
      </c>
      <c r="D186" s="6" t="n">
        <v>67.128553</v>
      </c>
      <c r="E186" s="6" t="n">
        <v>177.681</v>
      </c>
      <c r="F186" s="9" t="n">
        <v>25569.464398</v>
      </c>
      <c r="G186" s="6" t="n">
        <v>1.2</v>
      </c>
      <c r="H186" s="6" t="n">
        <v>7</v>
      </c>
      <c r="I186" s="10" t="n">
        <f aca="false">RADIANS(C186-I$3)*J$2</f>
        <v>774.77171331537</v>
      </c>
      <c r="J186" s="16" t="n">
        <f aca="false">RADIANS(B186-J$3)*I$2</f>
        <v>-127.353795723948</v>
      </c>
      <c r="K186" s="11" t="n">
        <f aca="false">(I187-I185)/2</f>
        <v>-7.7548644737177</v>
      </c>
      <c r="L186" s="11" t="n">
        <f aca="false">(J187-J185)/2</f>
        <v>-49.918685535032</v>
      </c>
      <c r="M186" s="11" t="n">
        <f aca="false">SQRT(K186^2+L186^2)</f>
        <v>50.5174533062697</v>
      </c>
      <c r="N186" s="12" t="n">
        <f aca="false">M186*3.6</f>
        <v>181.862831902571</v>
      </c>
      <c r="O186" s="11" t="n">
        <f aca="false">M186/1000+O185</f>
        <v>7.60127947256582</v>
      </c>
      <c r="P186" s="17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6" t="n">
        <v>182</v>
      </c>
      <c r="B187" s="8" t="n">
        <v>49.991752</v>
      </c>
      <c r="C187" s="8" t="n">
        <v>8.934415</v>
      </c>
      <c r="D187" s="6" t="n">
        <v>67.178774</v>
      </c>
      <c r="E187" s="6" t="n">
        <v>178.959</v>
      </c>
      <c r="F187" s="9" t="n">
        <v>25569.46441</v>
      </c>
      <c r="G187" s="6" t="n">
        <v>1.2</v>
      </c>
      <c r="H187" s="6" t="n">
        <v>7</v>
      </c>
      <c r="I187" s="10" t="n">
        <f aca="false">RADIANS(C187-I$3)*J$2</f>
        <v>763.693335495737</v>
      </c>
      <c r="J187" s="16" t="n">
        <f aca="false">RADIANS(B187-J$3)*I$2</f>
        <v>-176.271883999363</v>
      </c>
      <c r="K187" s="11" t="n">
        <f aca="false">(I188-I186)/2</f>
        <v>-11.435744845993</v>
      </c>
      <c r="L187" s="11" t="n">
        <f aca="false">(J188-J186)/2</f>
        <v>-47.5283698580735</v>
      </c>
      <c r="M187" s="11" t="n">
        <f aca="false">SQRT(K187^2+L187^2)</f>
        <v>48.8847849698501</v>
      </c>
      <c r="N187" s="12" t="n">
        <f aca="false">M187*3.6</f>
        <v>175.98522589146</v>
      </c>
      <c r="O187" s="11" t="n">
        <f aca="false">M187/1000+O186</f>
        <v>7.65016425753567</v>
      </c>
      <c r="P187" s="17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6" t="n">
        <v>183</v>
      </c>
      <c r="B188" s="8" t="n">
        <v>49.991337</v>
      </c>
      <c r="C188" s="8" t="n">
        <v>8.93425</v>
      </c>
      <c r="D188" s="6" t="n">
        <v>67.226457</v>
      </c>
      <c r="E188" s="6" t="n">
        <v>175.996002</v>
      </c>
      <c r="F188" s="9" t="n">
        <v>25569.464421</v>
      </c>
      <c r="G188" s="6" t="n">
        <v>1.3</v>
      </c>
      <c r="H188" s="6" t="n">
        <v>6</v>
      </c>
      <c r="I188" s="10" t="n">
        <f aca="false">RADIANS(C188-I$3)*J$2</f>
        <v>751.900223623384</v>
      </c>
      <c r="J188" s="16" t="n">
        <f aca="false">RADIANS(B188-J$3)*I$2</f>
        <v>-222.410535440095</v>
      </c>
      <c r="K188" s="11" t="n">
        <f aca="false">(I189-I187)/2</f>
        <v>-13.151106572876</v>
      </c>
      <c r="L188" s="11" t="n">
        <f aca="false">(J189-J187)/2</f>
        <v>-45.9718852311248</v>
      </c>
      <c r="M188" s="11" t="n">
        <f aca="false">SQRT(K188^2+L188^2)</f>
        <v>47.8159579616978</v>
      </c>
      <c r="N188" s="12" t="n">
        <f aca="false">M188*3.6</f>
        <v>172.137448662112</v>
      </c>
      <c r="O188" s="11" t="n">
        <f aca="false">M188/1000+O187</f>
        <v>7.69798021549737</v>
      </c>
      <c r="P188" s="17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6" t="n">
        <v>184</v>
      </c>
      <c r="B189" s="8" t="n">
        <v>49.990925</v>
      </c>
      <c r="C189" s="8" t="n">
        <v>8.934047</v>
      </c>
      <c r="D189" s="6" t="n">
        <v>67.274567</v>
      </c>
      <c r="E189" s="6" t="n">
        <v>177.550995</v>
      </c>
      <c r="F189" s="9" t="n">
        <v>25569.464433</v>
      </c>
      <c r="G189" s="6" t="n">
        <v>1.3</v>
      </c>
      <c r="H189" s="6" t="n">
        <v>6</v>
      </c>
      <c r="I189" s="10" t="n">
        <f aca="false">RADIANS(C189-I$3)*J$2</f>
        <v>737.391122349985</v>
      </c>
      <c r="J189" s="16" t="n">
        <f aca="false">RADIANS(B189-J$3)*I$2</f>
        <v>-268.215654461613</v>
      </c>
      <c r="K189" s="11" t="n">
        <f aca="false">(I190-I188)/2</f>
        <v>-16.0100427843901</v>
      </c>
      <c r="L189" s="11" t="n">
        <f aca="false">(J190-J188)/2</f>
        <v>-45.5271753376545</v>
      </c>
      <c r="M189" s="11" t="n">
        <f aca="false">SQRT(K189^2+L189^2)</f>
        <v>48.2601819742066</v>
      </c>
      <c r="N189" s="12" t="n">
        <f aca="false">M189*3.6</f>
        <v>173.736655107144</v>
      </c>
      <c r="O189" s="11" t="n">
        <f aca="false">M189/1000+O188</f>
        <v>7.74624039747158</v>
      </c>
      <c r="P189" s="17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6" t="n">
        <v>185</v>
      </c>
      <c r="B190" s="8" t="n">
        <v>49.990518</v>
      </c>
      <c r="C190" s="8" t="n">
        <v>8.933802</v>
      </c>
      <c r="D190" s="6" t="n">
        <v>67.323149</v>
      </c>
      <c r="E190" s="6" t="n">
        <v>178.440002</v>
      </c>
      <c r="F190" s="9" t="n">
        <v>25569.464444</v>
      </c>
      <c r="G190" s="6" t="n">
        <v>1.2</v>
      </c>
      <c r="H190" s="6" t="n">
        <v>7</v>
      </c>
      <c r="I190" s="10" t="n">
        <f aca="false">RADIANS(C190-I$3)*J$2</f>
        <v>719.880138054604</v>
      </c>
      <c r="J190" s="16" t="n">
        <f aca="false">RADIANS(B190-J$3)*I$2</f>
        <v>-313.464886115404</v>
      </c>
      <c r="K190" s="11" t="n">
        <f aca="false">(I191-I189)/2</f>
        <v>-19.7266598592823</v>
      </c>
      <c r="L190" s="11" t="n">
        <f aca="false">(J191-J189)/2</f>
        <v>-45.8607077576585</v>
      </c>
      <c r="M190" s="11" t="n">
        <f aca="false">SQRT(K190^2+L190^2)</f>
        <v>49.9233975730537</v>
      </c>
      <c r="N190" s="12" t="n">
        <f aca="false">M190*3.6</f>
        <v>179.724231262993</v>
      </c>
      <c r="O190" s="11" t="n">
        <f aca="false">M190/1000+O189</f>
        <v>7.79616379504463</v>
      </c>
      <c r="P190" s="17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6" t="n">
        <v>186</v>
      </c>
      <c r="B191" s="8" t="n">
        <v>49.9901</v>
      </c>
      <c r="C191" s="8" t="n">
        <v>8.933495</v>
      </c>
      <c r="D191" s="6" t="n">
        <v>67.374607</v>
      </c>
      <c r="E191" s="6" t="n">
        <v>181.459</v>
      </c>
      <c r="F191" s="9" t="n">
        <v>25569.464456</v>
      </c>
      <c r="G191" s="6" t="n">
        <v>1.2</v>
      </c>
      <c r="H191" s="6" t="n">
        <v>7</v>
      </c>
      <c r="I191" s="10" t="n">
        <f aca="false">RADIANS(C191-I$3)*J$2</f>
        <v>697.937802631421</v>
      </c>
      <c r="J191" s="16" t="n">
        <f aca="false">RADIANS(B191-J$3)*I$2</f>
        <v>-359.93706997693</v>
      </c>
      <c r="K191" s="11" t="n">
        <f aca="false">(I192-I190)/2</f>
        <v>-24.8012716346976</v>
      </c>
      <c r="L191" s="11" t="n">
        <f aca="false">(J192-J190)/2</f>
        <v>-45.0268767076485</v>
      </c>
      <c r="M191" s="11" t="n">
        <f aca="false">SQRT(K191^2+L191^2)</f>
        <v>51.4054734512176</v>
      </c>
      <c r="N191" s="12" t="n">
        <f aca="false">M191*3.6</f>
        <v>185.059704424383</v>
      </c>
      <c r="O191" s="11" t="n">
        <f aca="false">M191/1000+O190</f>
        <v>7.84756926849585</v>
      </c>
      <c r="P191" s="17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6" t="n">
        <v>187</v>
      </c>
      <c r="B192" s="8" t="n">
        <v>49.989708</v>
      </c>
      <c r="C192" s="8" t="n">
        <v>8.933108</v>
      </c>
      <c r="D192" s="6" t="n">
        <v>67.426292</v>
      </c>
      <c r="E192" s="6" t="n">
        <v>183.328995</v>
      </c>
      <c r="F192" s="9" t="n">
        <v>25569.464468</v>
      </c>
      <c r="G192" s="6" t="n">
        <v>1.3</v>
      </c>
      <c r="H192" s="6" t="n">
        <v>6</v>
      </c>
      <c r="I192" s="10" t="n">
        <f aca="false">RADIANS(C192-I$3)*J$2</f>
        <v>670.277594785209</v>
      </c>
      <c r="J192" s="16" t="n">
        <f aca="false">RADIANS(B192-J$3)*I$2</f>
        <v>-403.518639530701</v>
      </c>
      <c r="K192" s="11" t="n">
        <f aca="false">(I193-I191)/2</f>
        <v>-27.5172610356804</v>
      </c>
      <c r="L192" s="11" t="n">
        <f aca="false">(J193-J191)/2</f>
        <v>-44.0818681841722</v>
      </c>
      <c r="M192" s="11" t="n">
        <f aca="false">SQRT(K192^2+L192^2)</f>
        <v>51.9654765927583</v>
      </c>
      <c r="N192" s="12" t="n">
        <f aca="false">M192*3.6</f>
        <v>187.07571573393</v>
      </c>
      <c r="O192" s="11" t="n">
        <f aca="false">M192/1000+O191</f>
        <v>7.89953474508861</v>
      </c>
      <c r="P192" s="17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6" t="n">
        <v>188</v>
      </c>
      <c r="B193" s="8" t="n">
        <v>49.989307</v>
      </c>
      <c r="C193" s="8" t="n">
        <v>8.932725</v>
      </c>
      <c r="D193" s="6" t="n">
        <v>67.478675</v>
      </c>
      <c r="E193" s="6" t="n">
        <v>185.589005</v>
      </c>
      <c r="F193" s="9" t="n">
        <v>25569.464479</v>
      </c>
      <c r="G193" s="6" t="n">
        <v>2.3</v>
      </c>
      <c r="H193" s="6" t="n">
        <v>5</v>
      </c>
      <c r="I193" s="10" t="n">
        <f aca="false">RADIANS(C193-I$3)*J$2</f>
        <v>642.90328056006</v>
      </c>
      <c r="J193" s="16" t="n">
        <f aca="false">RADIANS(B193-J$3)*I$2</f>
        <v>-448.100806345274</v>
      </c>
      <c r="K193" s="11" t="n">
        <f aca="false">(I194-I192)/2</f>
        <v>-27.9818381700181</v>
      </c>
      <c r="L193" s="11" t="n">
        <f aca="false">(J194-J192)/2</f>
        <v>-43.2480371337672</v>
      </c>
      <c r="M193" s="11" t="n">
        <f aca="false">SQRT(K193^2+L193^2)</f>
        <v>51.5109307166624</v>
      </c>
      <c r="N193" s="12" t="n">
        <f aca="false">M193*3.6</f>
        <v>185.439350579985</v>
      </c>
      <c r="O193" s="11" t="n">
        <f aca="false">M193/1000+O192</f>
        <v>7.95104567580527</v>
      </c>
      <c r="P193" s="17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6" t="n">
        <v>189</v>
      </c>
      <c r="B194" s="8" t="n">
        <v>49.98893</v>
      </c>
      <c r="C194" s="8" t="n">
        <v>8.932325</v>
      </c>
      <c r="D194" s="6" t="n">
        <v>67.529478</v>
      </c>
      <c r="E194" s="6" t="n">
        <v>186.199997</v>
      </c>
      <c r="F194" s="9" t="n">
        <v>25569.464491</v>
      </c>
      <c r="G194" s="6" t="n">
        <v>2.2</v>
      </c>
      <c r="H194" s="6" t="n">
        <v>5</v>
      </c>
      <c r="I194" s="10" t="n">
        <f aca="false">RADIANS(C194-I$3)*J$2</f>
        <v>614.313918445173</v>
      </c>
      <c r="J194" s="16" t="n">
        <f aca="false">RADIANS(B194-J$3)*I$2</f>
        <v>-490.014713798236</v>
      </c>
      <c r="K194" s="11" t="n">
        <f aca="false">(I195-I193)/2</f>
        <v>-32.4489260004375</v>
      </c>
      <c r="L194" s="11" t="n">
        <f aca="false">(J195-J193)/2</f>
        <v>-39.1900593563937</v>
      </c>
      <c r="M194" s="11" t="n">
        <f aca="false">SQRT(K194^2+L194^2)</f>
        <v>50.8801881967778</v>
      </c>
      <c r="N194" s="12" t="n">
        <f aca="false">M194*3.6</f>
        <v>183.1686775084</v>
      </c>
      <c r="O194" s="11" t="n">
        <f aca="false">M194/1000+O193</f>
        <v>8.00192586400205</v>
      </c>
      <c r="P194" s="17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" t="n">
        <v>190</v>
      </c>
      <c r="B195" s="8" t="n">
        <v>49.988602</v>
      </c>
      <c r="C195" s="8" t="n">
        <v>8.931817</v>
      </c>
      <c r="D195" s="6" t="n">
        <v>67.581005</v>
      </c>
      <c r="E195" s="6" t="n">
        <v>186.199997</v>
      </c>
      <c r="F195" s="9" t="n">
        <v>25569.464502</v>
      </c>
      <c r="G195" s="6" t="n">
        <v>1.2</v>
      </c>
      <c r="H195" s="6" t="n">
        <v>7</v>
      </c>
      <c r="I195" s="10" t="n">
        <f aca="false">RADIANS(C195-I$3)*J$2</f>
        <v>578.005428559185</v>
      </c>
      <c r="J195" s="16" t="n">
        <f aca="false">RADIANS(B195-J$3)*I$2</f>
        <v>-526.480925058062</v>
      </c>
      <c r="K195" s="11" t="n">
        <f aca="false">(I196-I194)/2</f>
        <v>-36.8088037230061</v>
      </c>
      <c r="L195" s="11" t="n">
        <f aca="false">(J196-J194)/2</f>
        <v>-35.7435576828875</v>
      </c>
      <c r="M195" s="11" t="n">
        <f aca="false">SQRT(K195^2+L195^2)</f>
        <v>51.307796165385</v>
      </c>
      <c r="N195" s="12" t="n">
        <f aca="false">M195*3.6</f>
        <v>184.708066195386</v>
      </c>
      <c r="O195" s="11" t="n">
        <f aca="false">M195/1000+O194</f>
        <v>8.05323366016743</v>
      </c>
      <c r="P195" s="17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" t="n">
        <v>191</v>
      </c>
      <c r="B196" s="8" t="n">
        <v>49.988287</v>
      </c>
      <c r="C196" s="8" t="n">
        <v>8.931295</v>
      </c>
      <c r="D196" s="6" t="n">
        <v>67.632244</v>
      </c>
      <c r="E196" s="6" t="n">
        <v>183.940994</v>
      </c>
      <c r="F196" s="9" t="n">
        <v>25569.464514</v>
      </c>
      <c r="G196" s="6" t="n">
        <v>1.1</v>
      </c>
      <c r="H196" s="6" t="n">
        <v>8</v>
      </c>
      <c r="I196" s="10" t="n">
        <f aca="false">RADIANS(C196-I$3)*J$2</f>
        <v>540.696310999161</v>
      </c>
      <c r="J196" s="16" t="n">
        <f aca="false">RADIANS(B196-J$3)*I$2</f>
        <v>-561.501829164011</v>
      </c>
      <c r="K196" s="11" t="n">
        <f aca="false">(I197-I195)/2</f>
        <v>-38.3097452340604</v>
      </c>
      <c r="L196" s="11" t="n">
        <f aca="false">(J197-J195)/2</f>
        <v>-34.2982505290103</v>
      </c>
      <c r="M196" s="11" t="n">
        <f aca="false">SQRT(K196^2+L196^2)</f>
        <v>51.4199044072368</v>
      </c>
      <c r="N196" s="12" t="n">
        <f aca="false">M196*3.6</f>
        <v>185.111655866052</v>
      </c>
      <c r="O196" s="11" t="n">
        <f aca="false">M196/1000+O195</f>
        <v>8.10465356457467</v>
      </c>
      <c r="P196" s="17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6" t="n">
        <v>192</v>
      </c>
      <c r="B197" s="8" t="n">
        <v>49.987985</v>
      </c>
      <c r="C197" s="8" t="n">
        <v>8.930745</v>
      </c>
      <c r="D197" s="6" t="n">
        <v>67.684011</v>
      </c>
      <c r="E197" s="6" t="n">
        <v>184.330002</v>
      </c>
      <c r="F197" s="9" t="n">
        <v>25569.464525</v>
      </c>
      <c r="G197" s="6" t="n">
        <v>1.1</v>
      </c>
      <c r="H197" s="6" t="n">
        <v>8</v>
      </c>
      <c r="I197" s="10" t="n">
        <f aca="false">RADIANS(C197-I$3)*J$2</f>
        <v>501.385938091064</v>
      </c>
      <c r="J197" s="16" t="n">
        <f aca="false">RADIANS(B197-J$3)*I$2</f>
        <v>-595.077426116082</v>
      </c>
      <c r="K197" s="11" t="n">
        <f aca="false">(I198-I196)/2</f>
        <v>-41.2758915534889</v>
      </c>
      <c r="L197" s="11" t="n">
        <f aca="false">(J198-J196)/2</f>
        <v>-31.7967573785853</v>
      </c>
      <c r="M197" s="11" t="n">
        <f aca="false">SQRT(K197^2+L197^2)</f>
        <v>52.1030997477884</v>
      </c>
      <c r="N197" s="12" t="n">
        <f aca="false">M197*3.6</f>
        <v>187.571159092038</v>
      </c>
      <c r="O197" s="11" t="n">
        <f aca="false">M197/1000+O196</f>
        <v>8.15675666432246</v>
      </c>
      <c r="P197" s="17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" t="n">
        <v>193</v>
      </c>
      <c r="B198" s="8" t="n">
        <v>49.987715</v>
      </c>
      <c r="C198" s="8" t="n">
        <v>8.93014</v>
      </c>
      <c r="D198" s="6" t="n">
        <v>67.736721</v>
      </c>
      <c r="E198" s="6" t="n">
        <v>185.143997</v>
      </c>
      <c r="F198" s="9" t="n">
        <v>25569.464537</v>
      </c>
      <c r="G198" s="6" t="n">
        <v>1.2</v>
      </c>
      <c r="H198" s="6" t="n">
        <v>7</v>
      </c>
      <c r="I198" s="10" t="n">
        <f aca="false">RADIANS(C198-I$3)*J$2</f>
        <v>458.144527892183</v>
      </c>
      <c r="J198" s="16" t="n">
        <f aca="false">RADIANS(B198-J$3)*I$2</f>
        <v>-625.095343921181</v>
      </c>
      <c r="K198" s="11" t="n">
        <f aca="false">(I199-I197)/2</f>
        <v>-43.8489341438135</v>
      </c>
      <c r="L198" s="11" t="n">
        <f aca="false">(J199-J197)/2</f>
        <v>-29.4620304385573</v>
      </c>
      <c r="M198" s="11" t="n">
        <f aca="false">SQRT(K198^2+L198^2)</f>
        <v>52.8274574734671</v>
      </c>
      <c r="N198" s="12" t="n">
        <f aca="false">M198*3.6</f>
        <v>190.178846904481</v>
      </c>
      <c r="O198" s="11" t="n">
        <f aca="false">M198/1000+O197</f>
        <v>8.20958412179592</v>
      </c>
      <c r="P198" s="17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" t="n">
        <v>194</v>
      </c>
      <c r="B199" s="8" t="n">
        <v>49.987455</v>
      </c>
      <c r="C199" s="8" t="n">
        <v>8.929518</v>
      </c>
      <c r="D199" s="6" t="n">
        <v>67.789821</v>
      </c>
      <c r="E199" s="6" t="n">
        <v>185.143997</v>
      </c>
      <c r="F199" s="9" t="n">
        <v>25569.464549</v>
      </c>
      <c r="G199" s="6" t="n">
        <v>1.1</v>
      </c>
      <c r="H199" s="6" t="n">
        <v>8</v>
      </c>
      <c r="I199" s="10" t="n">
        <f aca="false">RADIANS(C199-I$3)*J$2</f>
        <v>413.688069803437</v>
      </c>
      <c r="J199" s="16" t="n">
        <f aca="false">RADIANS(B199-J$3)*I$2</f>
        <v>-654.001486993197</v>
      </c>
      <c r="K199" s="11" t="n">
        <f aca="false">(I200-I198)/2</f>
        <v>-44.742351709872</v>
      </c>
      <c r="L199" s="11" t="n">
        <f aca="false">(J200-J198)/2</f>
        <v>-27.5164246546741</v>
      </c>
      <c r="M199" s="11" t="n">
        <f aca="false">SQRT(K199^2+L199^2)</f>
        <v>52.5264853412661</v>
      </c>
      <c r="N199" s="12" t="n">
        <f aca="false">M199*3.6</f>
        <v>189.095347228558</v>
      </c>
      <c r="O199" s="11" t="n">
        <f aca="false">M199/1000+O198</f>
        <v>8.26211060713719</v>
      </c>
      <c r="P199" s="17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6" t="n">
        <v>195</v>
      </c>
      <c r="B200" s="8" t="n">
        <v>49.98722</v>
      </c>
      <c r="C200" s="8" t="n">
        <v>8.928888</v>
      </c>
      <c r="D200" s="6" t="n">
        <v>67.841952</v>
      </c>
      <c r="E200" s="6" t="n">
        <v>186.052002</v>
      </c>
      <c r="F200" s="9" t="n">
        <v>25569.46456</v>
      </c>
      <c r="G200" s="6" t="n">
        <v>1.1</v>
      </c>
      <c r="H200" s="6" t="n">
        <v>7</v>
      </c>
      <c r="I200" s="10" t="n">
        <f aca="false">RADIANS(C200-I$3)*J$2</f>
        <v>368.659824472439</v>
      </c>
      <c r="J200" s="16" t="n">
        <f aca="false">RADIANS(B200-J$3)*I$2</f>
        <v>-680.128193230529</v>
      </c>
      <c r="K200" s="11" t="n">
        <f aca="false">(I201-I199)/2</f>
        <v>-46.2790299236068</v>
      </c>
      <c r="L200" s="11" t="n">
        <f aca="false">(J201-J199)/2</f>
        <v>-24.9037540307829</v>
      </c>
      <c r="M200" s="11" t="n">
        <f aca="false">SQRT(K200^2+L200^2)</f>
        <v>52.5542155825375</v>
      </c>
      <c r="N200" s="12" t="n">
        <f aca="false">M200*3.6</f>
        <v>189.195176097135</v>
      </c>
      <c r="O200" s="11" t="n">
        <f aca="false">M200/1000+O199</f>
        <v>8.31466482271973</v>
      </c>
      <c r="P200" s="17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6" t="n">
        <v>196</v>
      </c>
      <c r="B201" s="8" t="n">
        <v>49.987007</v>
      </c>
      <c r="C201" s="8" t="n">
        <v>8.928223</v>
      </c>
      <c r="D201" s="6" t="n">
        <v>67.895128</v>
      </c>
      <c r="E201" s="6" t="n">
        <v>190.052002</v>
      </c>
      <c r="F201" s="9" t="n">
        <v>25569.464572</v>
      </c>
      <c r="G201" s="6" t="n">
        <v>1.1</v>
      </c>
      <c r="H201" s="6" t="n">
        <v>8</v>
      </c>
      <c r="I201" s="10" t="n">
        <f aca="false">RADIANS(C201-I$3)*J$2</f>
        <v>321.130009956224</v>
      </c>
      <c r="J201" s="16" t="n">
        <f aca="false">RADIANS(B201-J$3)*I$2</f>
        <v>-703.808995054763</v>
      </c>
      <c r="K201" s="11" t="n">
        <f aca="false">(I202-I200)/2</f>
        <v>-47.7084980293639</v>
      </c>
      <c r="L201" s="11" t="n">
        <f aca="false">(J202-J200)/2</f>
        <v>-21.568429830348</v>
      </c>
      <c r="M201" s="11" t="n">
        <f aca="false">SQRT(K201^2+L201^2)</f>
        <v>52.3574058712276</v>
      </c>
      <c r="N201" s="12" t="n">
        <f aca="false">M201*3.6</f>
        <v>188.486661136419</v>
      </c>
      <c r="O201" s="11" t="n">
        <f aca="false">M201/1000+O200</f>
        <v>8.36702222859096</v>
      </c>
      <c r="P201" s="17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6" t="n">
        <v>197</v>
      </c>
      <c r="B202" s="8" t="n">
        <v>49.986832</v>
      </c>
      <c r="C202" s="8" t="n">
        <v>8.927553</v>
      </c>
      <c r="D202" s="6" t="n">
        <v>67.946888</v>
      </c>
      <c r="E202" s="6" t="n">
        <v>190.737</v>
      </c>
      <c r="F202" s="9" t="n">
        <v>25569.464583</v>
      </c>
      <c r="G202" s="6" t="n">
        <v>1.1</v>
      </c>
      <c r="H202" s="6" t="n">
        <v>8</v>
      </c>
      <c r="I202" s="10" t="n">
        <f aca="false">RADIANS(C202-I$3)*J$2</f>
        <v>273.242828413711</v>
      </c>
      <c r="J202" s="16" t="n">
        <f aca="false">RADIANS(B202-J$3)*I$2</f>
        <v>-723.265052891225</v>
      </c>
      <c r="K202" s="11" t="n">
        <f aca="false">(I203-I201)/2</f>
        <v>-48.6019155953589</v>
      </c>
      <c r="L202" s="11" t="n">
        <f aca="false">(J203-J201)/2</f>
        <v>-18.8445817329904</v>
      </c>
      <c r="M202" s="11" t="n">
        <f aca="false">SQRT(K202^2+L202^2)</f>
        <v>52.1273868540304</v>
      </c>
      <c r="N202" s="12" t="n">
        <f aca="false">M202*3.6</f>
        <v>187.658592674509</v>
      </c>
      <c r="O202" s="11" t="n">
        <f aca="false">M202/1000+O201</f>
        <v>8.41914961544499</v>
      </c>
      <c r="P202" s="17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6" t="n">
        <v>198</v>
      </c>
      <c r="B203" s="8" t="n">
        <v>49.986668</v>
      </c>
      <c r="C203" s="8" t="n">
        <v>8.926863</v>
      </c>
      <c r="D203" s="6" t="n">
        <v>67.999541</v>
      </c>
      <c r="E203" s="6" t="n">
        <v>193.718994</v>
      </c>
      <c r="F203" s="9" t="n">
        <v>25569.464595</v>
      </c>
      <c r="G203" s="6" t="n">
        <v>1.2</v>
      </c>
      <c r="H203" s="6" t="n">
        <v>7</v>
      </c>
      <c r="I203" s="10" t="n">
        <f aca="false">RADIANS(C203-I$3)*J$2</f>
        <v>223.926178765506</v>
      </c>
      <c r="J203" s="16" t="n">
        <f aca="false">RADIANS(B203-J$3)*I$2</f>
        <v>-741.498158520743</v>
      </c>
      <c r="K203" s="11" t="n">
        <f aca="false">(I204-I202)/2</f>
        <v>-49.4238597561834</v>
      </c>
      <c r="L203" s="11" t="n">
        <f aca="false">(J204-J202)/2</f>
        <v>-15.3980800590891</v>
      </c>
      <c r="M203" s="11" t="n">
        <f aca="false">SQRT(K203^2+L203^2)</f>
        <v>51.7669661338677</v>
      </c>
      <c r="N203" s="12" t="n">
        <f aca="false">M203*3.6</f>
        <v>186.361078081924</v>
      </c>
      <c r="O203" s="11" t="n">
        <f aca="false">M203/1000+O202</f>
        <v>8.47091658157885</v>
      </c>
      <c r="P203" s="17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6" t="n">
        <v>199</v>
      </c>
      <c r="B204" s="8" t="n">
        <v>49.986555</v>
      </c>
      <c r="C204" s="8" t="n">
        <v>8.92617</v>
      </c>
      <c r="D204" s="6" t="n">
        <v>68.050712</v>
      </c>
      <c r="E204" s="6" t="n">
        <v>192.664001</v>
      </c>
      <c r="F204" s="9" t="n">
        <v>25569.464606</v>
      </c>
      <c r="G204" s="6" t="n">
        <v>1.1</v>
      </c>
      <c r="H204" s="6" t="n">
        <v>8</v>
      </c>
      <c r="I204" s="10" t="n">
        <f aca="false">RADIANS(C204-I$3)*J$2</f>
        <v>174.395108901345</v>
      </c>
      <c r="J204" s="16" t="n">
        <f aca="false">RADIANS(B204-J$3)*I$2</f>
        <v>-754.061213009403</v>
      </c>
      <c r="K204" s="11" t="n">
        <f aca="false">(I205-I203)/2</f>
        <v>-50.3172773223689</v>
      </c>
      <c r="L204" s="11" t="n">
        <f aca="false">(J205-J203)/2</f>
        <v>-12.6742319621266</v>
      </c>
      <c r="M204" s="11" t="n">
        <f aca="false">SQRT(K204^2+L204^2)</f>
        <v>51.888963691386</v>
      </c>
      <c r="N204" s="12" t="n">
        <f aca="false">M204*3.6</f>
        <v>186.800269288989</v>
      </c>
      <c r="O204" s="11" t="n">
        <f aca="false">M204/1000+O203</f>
        <v>8.52280554527024</v>
      </c>
      <c r="P204" s="17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" t="n">
        <v>200</v>
      </c>
      <c r="B205" s="8" t="n">
        <v>49.98644</v>
      </c>
      <c r="C205" s="8" t="n">
        <v>8.925455</v>
      </c>
      <c r="D205" s="6" t="n">
        <v>68.103465</v>
      </c>
      <c r="E205" s="6" t="n">
        <v>194.348999</v>
      </c>
      <c r="F205" s="9" t="n">
        <v>25569.464618</v>
      </c>
      <c r="G205" s="6" t="n">
        <v>1.1</v>
      </c>
      <c r="H205" s="6" t="n">
        <v>8</v>
      </c>
      <c r="I205" s="10" t="n">
        <f aca="false">RADIANS(C205-I$3)*J$2</f>
        <v>123.291624120768</v>
      </c>
      <c r="J205" s="16" t="n">
        <f aca="false">RADIANS(B205-J$3)*I$2</f>
        <v>-766.846622444996</v>
      </c>
      <c r="K205" s="11" t="n">
        <f aca="false">(I206-I204)/2</f>
        <v>-51.2106948884274</v>
      </c>
      <c r="L205" s="11" t="n">
        <f aca="false">(J206-J204)/2</f>
        <v>-10.7286261786384</v>
      </c>
      <c r="M205" s="11" t="n">
        <f aca="false">SQRT(K205^2+L205^2)</f>
        <v>52.3224492033445</v>
      </c>
      <c r="N205" s="12" t="n">
        <f aca="false">M205*3.6</f>
        <v>188.36081713204</v>
      </c>
      <c r="O205" s="11" t="n">
        <f aca="false">M205/1000+O204</f>
        <v>8.57512799447358</v>
      </c>
      <c r="P205" s="17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6" t="n">
        <v>201</v>
      </c>
      <c r="B206" s="8" t="n">
        <v>49.986362</v>
      </c>
      <c r="C206" s="8" t="n">
        <v>8.924737</v>
      </c>
      <c r="D206" s="6" t="n">
        <v>68.155585</v>
      </c>
      <c r="E206" s="6" t="n">
        <v>193.645004</v>
      </c>
      <c r="F206" s="9" t="n">
        <v>25569.46463</v>
      </c>
      <c r="G206" s="6" t="n">
        <v>1.1</v>
      </c>
      <c r="H206" s="6" t="n">
        <v>8</v>
      </c>
      <c r="I206" s="10" t="n">
        <f aca="false">RADIANS(C206-I$3)*J$2</f>
        <v>71.9737191244898</v>
      </c>
      <c r="J206" s="16" t="n">
        <f aca="false">RADIANS(B206-J$3)*I$2</f>
        <v>-775.51846536668</v>
      </c>
      <c r="K206" s="11" t="n">
        <f aca="false">(I207-I205)/2</f>
        <v>-50.9248012672379</v>
      </c>
      <c r="L206" s="11" t="n">
        <f aca="false">(J207-J205)/2</f>
        <v>-5.83681735125487</v>
      </c>
      <c r="M206" s="11" t="n">
        <f aca="false">SQRT(K206^2+L206^2)</f>
        <v>51.2582073515996</v>
      </c>
      <c r="N206" s="12" t="n">
        <f aca="false">M206*3.6</f>
        <v>184.529546465759</v>
      </c>
      <c r="O206" s="11" t="n">
        <f aca="false">M206/1000+O205</f>
        <v>8.62638620182518</v>
      </c>
      <c r="P206" s="17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" t="n">
        <v>202</v>
      </c>
      <c r="B207" s="8" t="n">
        <v>49.986335</v>
      </c>
      <c r="C207" s="8" t="n">
        <v>8.92403</v>
      </c>
      <c r="D207" s="6" t="n">
        <v>68.206277</v>
      </c>
      <c r="E207" s="6" t="n">
        <v>190.311996</v>
      </c>
      <c r="F207" s="9" t="n">
        <v>25569.464641</v>
      </c>
      <c r="G207" s="6" t="n">
        <v>1.1</v>
      </c>
      <c r="H207" s="6" t="n">
        <v>8</v>
      </c>
      <c r="I207" s="10" t="n">
        <f aca="false">RADIANS(C207-I$3)*J$2</f>
        <v>21.4420215862923</v>
      </c>
      <c r="J207" s="16" t="n">
        <f aca="false">RADIANS(B207-J$3)*I$2</f>
        <v>-778.520257147506</v>
      </c>
      <c r="K207" s="11" t="n">
        <f aca="false">(I208-I206)/2</f>
        <v>-50.3530140249858</v>
      </c>
      <c r="L207" s="11" t="n">
        <f aca="false">(J208-J206)/2</f>
        <v>-1.11177473347828</v>
      </c>
      <c r="M207" s="11" t="n">
        <f aca="false">SQRT(K207^2+L207^2)</f>
        <v>50.3652863037472</v>
      </c>
      <c r="N207" s="12" t="n">
        <f aca="false">M207*3.6</f>
        <v>181.31503069349</v>
      </c>
      <c r="O207" s="11" t="n">
        <f aca="false">M207/1000+O206</f>
        <v>8.67675148812893</v>
      </c>
      <c r="P207" s="17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" t="n">
        <v>203</v>
      </c>
      <c r="B208" s="8" t="n">
        <v>49.986342</v>
      </c>
      <c r="C208" s="8" t="n">
        <v>8.923328</v>
      </c>
      <c r="D208" s="6" t="n">
        <v>68.256529</v>
      </c>
      <c r="E208" s="6" t="n">
        <v>188.496994</v>
      </c>
      <c r="F208" s="9" t="n">
        <v>25569.464653</v>
      </c>
      <c r="G208" s="6" t="n">
        <v>1.2</v>
      </c>
      <c r="H208" s="6" t="n">
        <v>7</v>
      </c>
      <c r="I208" s="10" t="n">
        <f aca="false">RADIANS(C208-I$3)*J$2</f>
        <v>-28.7323089254819</v>
      </c>
      <c r="J208" s="16" t="n">
        <f aca="false">RADIANS(B208-J$3)*I$2</f>
        <v>-777.742014833637</v>
      </c>
      <c r="K208" s="11" t="n">
        <f aca="false">(I209-I207)/2</f>
        <v>-50.1385938090937</v>
      </c>
      <c r="L208" s="11" t="n">
        <f aca="false">(J209-J207)/2</f>
        <v>3.05738051736159</v>
      </c>
      <c r="M208" s="11" t="n">
        <f aca="false">SQRT(K208^2+L208^2)</f>
        <v>50.2317246845182</v>
      </c>
      <c r="N208" s="12" t="n">
        <f aca="false">M208*3.6</f>
        <v>180.834208864265</v>
      </c>
      <c r="O208" s="11" t="n">
        <f aca="false">M208/1000+O207</f>
        <v>8.72698321281345</v>
      </c>
      <c r="P208" s="17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6" t="n">
        <v>204</v>
      </c>
      <c r="B209" s="8" t="n">
        <v>49.98639</v>
      </c>
      <c r="C209" s="8" t="n">
        <v>8.922627</v>
      </c>
      <c r="D209" s="6" t="n">
        <v>68.306987</v>
      </c>
      <c r="E209" s="6" t="n">
        <v>184.033005</v>
      </c>
      <c r="F209" s="9" t="n">
        <v>25569.464664</v>
      </c>
      <c r="G209" s="6" t="n">
        <v>1.3</v>
      </c>
      <c r="H209" s="6" t="n">
        <v>6</v>
      </c>
      <c r="I209" s="10" t="n">
        <f aca="false">RADIANS(C209-I$3)*J$2</f>
        <v>-78.8351660318951</v>
      </c>
      <c r="J209" s="16" t="n">
        <f aca="false">RADIANS(B209-J$3)*I$2</f>
        <v>-772.405496112783</v>
      </c>
      <c r="K209" s="11" t="n">
        <f aca="false">(I210-I208)/2</f>
        <v>-49.8884368905846</v>
      </c>
      <c r="L209" s="11" t="n">
        <f aca="false">(J210-J208)/2</f>
        <v>7.28212450434211</v>
      </c>
      <c r="M209" s="11" t="n">
        <f aca="false">SQRT(K209^2+L209^2)</f>
        <v>50.4171148786063</v>
      </c>
      <c r="N209" s="12" t="n">
        <f aca="false">M209*3.6</f>
        <v>181.501613562983</v>
      </c>
      <c r="O209" s="11" t="n">
        <f aca="false">M209/1000+O208</f>
        <v>8.77740032769206</v>
      </c>
      <c r="P209" s="17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" t="n">
        <v>205</v>
      </c>
      <c r="B210" s="8" t="n">
        <v>49.986473</v>
      </c>
      <c r="C210" s="8" t="n">
        <v>8.921932</v>
      </c>
      <c r="D210" s="6" t="n">
        <v>68.357582</v>
      </c>
      <c r="E210" s="6" t="n">
        <v>181.811005</v>
      </c>
      <c r="F210" s="9" t="n">
        <v>25569.464676</v>
      </c>
      <c r="G210" s="6" t="n">
        <v>1.2</v>
      </c>
      <c r="H210" s="6" t="n">
        <v>7</v>
      </c>
      <c r="I210" s="10" t="n">
        <f aca="false">RADIANS(C210-I$3)*J$2</f>
        <v>-128.509182706651</v>
      </c>
      <c r="J210" s="16" t="n">
        <f aca="false">RADIANS(B210-J$3)*I$2</f>
        <v>-763.177765824953</v>
      </c>
      <c r="K210" s="11" t="n">
        <f aca="false">(I211-I209)/2</f>
        <v>-49.8527001879677</v>
      </c>
      <c r="L210" s="11" t="n">
        <f aca="false">(J211-J209)/2</f>
        <v>11.3956910186463</v>
      </c>
      <c r="M210" s="11" t="n">
        <f aca="false">SQRT(K210^2+L210^2)</f>
        <v>51.1385714487983</v>
      </c>
      <c r="N210" s="12" t="n">
        <f aca="false">M210*3.6</f>
        <v>184.098857215674</v>
      </c>
      <c r="O210" s="11" t="n">
        <f aca="false">M210/1000+O209</f>
        <v>8.82853889914085</v>
      </c>
      <c r="P210" s="17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" t="n">
        <v>206</v>
      </c>
      <c r="B211" s="8" t="n">
        <v>49.986595</v>
      </c>
      <c r="C211" s="8" t="n">
        <v>8.921232</v>
      </c>
      <c r="D211" s="6" t="n">
        <v>68.409493</v>
      </c>
      <c r="E211" s="6" t="n">
        <v>182.884995</v>
      </c>
      <c r="F211" s="9" t="n">
        <v>25569.464687</v>
      </c>
      <c r="G211" s="6" t="n">
        <v>1.3</v>
      </c>
      <c r="H211" s="6" t="n">
        <v>6</v>
      </c>
      <c r="I211" s="10" t="n">
        <f aca="false">RADIANS(C211-I$3)*J$2</f>
        <v>-178.540566407831</v>
      </c>
      <c r="J211" s="16" t="n">
        <f aca="false">RADIANS(B211-J$3)*I$2</f>
        <v>-749.61411407549</v>
      </c>
      <c r="K211" s="11" t="n">
        <f aca="false">(I212-I210)/2</f>
        <v>-49.6382799720756</v>
      </c>
      <c r="L211" s="11" t="n">
        <f aca="false">(J212-J210)/2</f>
        <v>13.8971841690712</v>
      </c>
      <c r="M211" s="11" t="n">
        <f aca="false">SQRT(K211^2+L211^2)</f>
        <v>51.5469743672239</v>
      </c>
      <c r="N211" s="12" t="n">
        <f aca="false">M211*3.6</f>
        <v>185.569107722006</v>
      </c>
      <c r="O211" s="11" t="n">
        <f aca="false">M211/1000+O210</f>
        <v>8.88008587350808</v>
      </c>
      <c r="P211" s="17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6" t="n">
        <v>207</v>
      </c>
      <c r="B212" s="8" t="n">
        <v>49.986723</v>
      </c>
      <c r="C212" s="8" t="n">
        <v>8.920543</v>
      </c>
      <c r="D212" s="6" t="n">
        <v>68.460825</v>
      </c>
      <c r="E212" s="6" t="n">
        <v>180.865997</v>
      </c>
      <c r="F212" s="9" t="n">
        <v>25569.464699</v>
      </c>
      <c r="G212" s="6" t="n">
        <v>1.2</v>
      </c>
      <c r="H212" s="6" t="n">
        <v>7</v>
      </c>
      <c r="I212" s="10" t="n">
        <f aca="false">RADIANS(C212-I$3)*J$2</f>
        <v>-227.785742650802</v>
      </c>
      <c r="J212" s="16" t="n">
        <f aca="false">RADIANS(B212-J$3)*I$2</f>
        <v>-735.38339748681</v>
      </c>
      <c r="K212" s="11" t="n">
        <f aca="false">(I213-I211)/2</f>
        <v>-48.9235459192288</v>
      </c>
      <c r="L212" s="11" t="n">
        <f aca="false">(J213-J211)/2</f>
        <v>16.5654435294981</v>
      </c>
      <c r="M212" s="11" t="n">
        <f aca="false">SQRT(K212^2+L212^2)</f>
        <v>51.6519821946833</v>
      </c>
      <c r="N212" s="12" t="n">
        <f aca="false">M212*3.6</f>
        <v>185.94713590086</v>
      </c>
      <c r="O212" s="11" t="n">
        <f aca="false">M212/1000+O211</f>
        <v>8.93173785570276</v>
      </c>
      <c r="P212" s="17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" t="n">
        <v>208</v>
      </c>
      <c r="B213" s="8" t="n">
        <v>49.986893</v>
      </c>
      <c r="C213" s="8" t="n">
        <v>8.919863</v>
      </c>
      <c r="D213" s="6" t="n">
        <v>68.513045</v>
      </c>
      <c r="E213" s="6" t="n">
        <v>181.274002</v>
      </c>
      <c r="F213" s="9" t="n">
        <v>25569.464711</v>
      </c>
      <c r="G213" s="6" t="n">
        <v>1.2</v>
      </c>
      <c r="H213" s="6" t="n">
        <v>7</v>
      </c>
      <c r="I213" s="10" t="n">
        <f aca="false">RADIANS(C213-I$3)*J$2</f>
        <v>-276.387658246288</v>
      </c>
      <c r="J213" s="16" t="n">
        <f aca="false">RADIANS(B213-J$3)*I$2</f>
        <v>-716.483227016494</v>
      </c>
      <c r="K213" s="11" t="n">
        <f aca="false">(I214-I212)/2</f>
        <v>-47.7442347319808</v>
      </c>
      <c r="L213" s="11" t="n">
        <f aca="false">(J214-J212)/2</f>
        <v>16.8989759495022</v>
      </c>
      <c r="M213" s="11" t="n">
        <f aca="false">SQRT(K213^2+L213^2)</f>
        <v>50.6466912866412</v>
      </c>
      <c r="N213" s="12" t="n">
        <f aca="false">M213*3.6</f>
        <v>182.328088631908</v>
      </c>
      <c r="O213" s="11" t="n">
        <f aca="false">M213/1000+O212</f>
        <v>8.9823845469894</v>
      </c>
      <c r="P213" s="17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" t="n">
        <v>209</v>
      </c>
      <c r="B214" s="8" t="n">
        <v>49.987027</v>
      </c>
      <c r="C214" s="8" t="n">
        <v>8.919207</v>
      </c>
      <c r="D214" s="6" t="n">
        <v>68.562311</v>
      </c>
      <c r="E214" s="6" t="n">
        <v>178.496002</v>
      </c>
      <c r="F214" s="9" t="n">
        <v>25569.464722</v>
      </c>
      <c r="G214" s="6" t="n">
        <v>1.1</v>
      </c>
      <c r="H214" s="6" t="n">
        <v>8</v>
      </c>
      <c r="I214" s="10" t="n">
        <f aca="false">RADIANS(C214-I$3)*J$2</f>
        <v>-323.274212114764</v>
      </c>
      <c r="J214" s="16" t="n">
        <f aca="false">RADIANS(B214-J$3)*I$2</f>
        <v>-701.585445587806</v>
      </c>
      <c r="K214" s="11" t="n">
        <f aca="false">(I215-I213)/2</f>
        <v>-46.7436070579445</v>
      </c>
      <c r="L214" s="11" t="n">
        <f aca="false">(J215-J213)/2</f>
        <v>17.7883957360477</v>
      </c>
      <c r="M214" s="11" t="n">
        <f aca="false">SQRT(K214^2+L214^2)</f>
        <v>50.0139162998636</v>
      </c>
      <c r="N214" s="12" t="n">
        <f aca="false">M214*3.6</f>
        <v>180.050098679509</v>
      </c>
      <c r="O214" s="11" t="n">
        <f aca="false">M214/1000+O213</f>
        <v>9.03239846328926</v>
      </c>
      <c r="P214" s="17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6" t="n">
        <v>210</v>
      </c>
      <c r="B215" s="8" t="n">
        <v>49.987213</v>
      </c>
      <c r="C215" s="8" t="n">
        <v>8.918555</v>
      </c>
      <c r="D215" s="6" t="n">
        <v>68.613364</v>
      </c>
      <c r="E215" s="6" t="n">
        <v>178.199005</v>
      </c>
      <c r="F215" s="9" t="n">
        <v>25569.464734</v>
      </c>
      <c r="G215" s="6" t="n">
        <v>1.1</v>
      </c>
      <c r="H215" s="6" t="n">
        <v>8</v>
      </c>
      <c r="I215" s="10" t="n">
        <f aca="false">RADIANS(C215-I$3)*J$2</f>
        <v>-369.874872362177</v>
      </c>
      <c r="J215" s="16" t="n">
        <f aca="false">RADIANS(B215-J$3)*I$2</f>
        <v>-680.906435544399</v>
      </c>
      <c r="K215" s="11" t="n">
        <f aca="false">(I216-I214)/2</f>
        <v>-46.0646097077147</v>
      </c>
      <c r="L215" s="11" t="n">
        <f aca="false">(J216-J214)/2</f>
        <v>24.3478666642411</v>
      </c>
      <c r="M215" s="11" t="n">
        <f aca="false">SQRT(K215^2+L215^2)</f>
        <v>52.103424826241</v>
      </c>
      <c r="N215" s="12" t="n">
        <f aca="false">M215*3.6</f>
        <v>187.572329374467</v>
      </c>
      <c r="O215" s="11" t="n">
        <f aca="false">M215/1000+O214</f>
        <v>9.0845018881155</v>
      </c>
      <c r="P215" s="17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" t="n">
        <v>211</v>
      </c>
      <c r="B216" s="8" t="n">
        <v>49.987465</v>
      </c>
      <c r="C216" s="8" t="n">
        <v>8.917918</v>
      </c>
      <c r="D216" s="6" t="n">
        <v>68.666895</v>
      </c>
      <c r="E216" s="6" t="n">
        <v>182.514999</v>
      </c>
      <c r="F216" s="9" t="n">
        <v>25569.464745</v>
      </c>
      <c r="G216" s="6" t="n">
        <v>1.1</v>
      </c>
      <c r="H216" s="6" t="n">
        <v>8</v>
      </c>
      <c r="I216" s="10" t="n">
        <f aca="false">RADIANS(C216-I$3)*J$2</f>
        <v>-415.403431530193</v>
      </c>
      <c r="J216" s="16" t="n">
        <f aca="false">RADIANS(B216-J$3)*I$2</f>
        <v>-652.889712259324</v>
      </c>
      <c r="K216" s="11" t="n">
        <f aca="false">(I217-I215)/2</f>
        <v>-44.4921947913629</v>
      </c>
      <c r="L216" s="11" t="n">
        <f aca="false">(J217-J215)/2</f>
        <v>29.6843853850951</v>
      </c>
      <c r="M216" s="11" t="n">
        <f aca="false">SQRT(K216^2+L216^2)</f>
        <v>53.4856815703364</v>
      </c>
      <c r="N216" s="12" t="n">
        <f aca="false">M216*3.6</f>
        <v>192.548453653211</v>
      </c>
      <c r="O216" s="11" t="n">
        <f aca="false">M216/1000+O215</f>
        <v>9.13798756968584</v>
      </c>
      <c r="P216" s="17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" t="n">
        <v>212</v>
      </c>
      <c r="B217" s="8" t="n">
        <v>49.987747</v>
      </c>
      <c r="C217" s="8" t="n">
        <v>8.91731</v>
      </c>
      <c r="D217" s="6" t="n">
        <v>68.720553</v>
      </c>
      <c r="E217" s="6" t="n">
        <v>183.311005</v>
      </c>
      <c r="F217" s="9" t="n">
        <v>25569.464757</v>
      </c>
      <c r="G217" s="6" t="n">
        <v>1.1</v>
      </c>
      <c r="H217" s="6" t="n">
        <v>8</v>
      </c>
      <c r="I217" s="10" t="n">
        <f aca="false">RADIANS(C217-I$3)*J$2</f>
        <v>-458.859261944903</v>
      </c>
      <c r="J217" s="16" t="n">
        <f aca="false">RADIANS(B217-J$3)*I$2</f>
        <v>-621.537664774209</v>
      </c>
      <c r="K217" s="11" t="n">
        <f aca="false">(I218-I216)/2</f>
        <v>-42.3837293354395</v>
      </c>
      <c r="L217" s="11" t="n">
        <f aca="false">(J218-J216)/2</f>
        <v>33.6311856890022</v>
      </c>
      <c r="M217" s="11" t="n">
        <f aca="false">SQRT(K217^2+L217^2)</f>
        <v>54.105796022496</v>
      </c>
      <c r="N217" s="12" t="n">
        <f aca="false">M217*3.6</f>
        <v>194.780865680986</v>
      </c>
      <c r="O217" s="11" t="n">
        <f aca="false">M217/1000+O216</f>
        <v>9.19209336570834</v>
      </c>
      <c r="P217" s="17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" t="n">
        <v>213</v>
      </c>
      <c r="B218" s="8" t="n">
        <v>49.98807</v>
      </c>
      <c r="C218" s="8" t="n">
        <v>8.916732</v>
      </c>
      <c r="D218" s="6" t="n">
        <v>68.775364</v>
      </c>
      <c r="E218" s="6" t="n">
        <v>184.477997</v>
      </c>
      <c r="F218" s="9" t="n">
        <v>25569.464769</v>
      </c>
      <c r="G218" s="6" t="n">
        <v>1.1</v>
      </c>
      <c r="H218" s="6" t="n">
        <v>8</v>
      </c>
      <c r="I218" s="10" t="n">
        <f aca="false">RADIANS(C218-I$3)*J$2</f>
        <v>-500.170890201072</v>
      </c>
      <c r="J218" s="16" t="n">
        <f aca="false">RADIANS(B218-J$3)*I$2</f>
        <v>-585.627340881319</v>
      </c>
      <c r="K218" s="11" t="n">
        <f aca="false">(I219-I217)/2</f>
        <v>-39.7749500424345</v>
      </c>
      <c r="L218" s="11" t="n">
        <f aca="false">(J219-J217)/2</f>
        <v>35.5767914728855</v>
      </c>
      <c r="M218" s="11" t="n">
        <f aca="false">SQRT(K218^2+L218^2)</f>
        <v>53.3643583525871</v>
      </c>
      <c r="N218" s="12" t="n">
        <f aca="false">M218*3.6</f>
        <v>192.111690069314</v>
      </c>
      <c r="O218" s="11" t="n">
        <f aca="false">M218/1000+O217</f>
        <v>9.24545772406092</v>
      </c>
      <c r="P218" s="17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" t="n">
        <v>214</v>
      </c>
      <c r="B219" s="8" t="n">
        <v>49.988387</v>
      </c>
      <c r="C219" s="8" t="n">
        <v>8.916197</v>
      </c>
      <c r="D219" s="6" t="n">
        <v>68.827436</v>
      </c>
      <c r="E219" s="6" t="n">
        <v>184.496002</v>
      </c>
      <c r="F219" s="9" t="n">
        <v>25569.46478</v>
      </c>
      <c r="G219" s="6" t="n">
        <v>1.1</v>
      </c>
      <c r="H219" s="6" t="n">
        <v>8</v>
      </c>
      <c r="I219" s="10" t="n">
        <f aca="false">RADIANS(C219-I$3)*J$2</f>
        <v>-538.409162029772</v>
      </c>
      <c r="J219" s="16" t="n">
        <f aca="false">RADIANS(B219-J$3)*I$2</f>
        <v>-550.384081828438</v>
      </c>
      <c r="K219" s="11" t="n">
        <f aca="false">(I220-I218)/2</f>
        <v>-36.808803723006</v>
      </c>
      <c r="L219" s="11" t="n">
        <f aca="false">(J220-J218)/2</f>
        <v>35.9659126294251</v>
      </c>
      <c r="M219" s="11" t="n">
        <f aca="false">SQRT(K219^2+L219^2)</f>
        <v>51.4629468917805</v>
      </c>
      <c r="N219" s="12" t="n">
        <f aca="false">M219*3.6</f>
        <v>185.26660881041</v>
      </c>
      <c r="O219" s="11" t="n">
        <f aca="false">M219/1000+O218</f>
        <v>9.2969206709527</v>
      </c>
      <c r="P219" s="17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" t="n">
        <v>215</v>
      </c>
      <c r="B220" s="8" t="n">
        <v>49.988717</v>
      </c>
      <c r="C220" s="8" t="n">
        <v>8.915702</v>
      </c>
      <c r="D220" s="6" t="n">
        <v>68.878472</v>
      </c>
      <c r="E220" s="6" t="n">
        <v>183.348007</v>
      </c>
      <c r="F220" s="9" t="n">
        <v>25569.464792</v>
      </c>
      <c r="G220" s="6" t="n">
        <v>1.1</v>
      </c>
      <c r="H220" s="6" t="n">
        <v>8</v>
      </c>
      <c r="I220" s="10" t="n">
        <f aca="false">RADIANS(C220-I$3)*J$2</f>
        <v>-573.788497647084</v>
      </c>
      <c r="J220" s="16" t="n">
        <f aca="false">RADIANS(B220-J$3)*I$2</f>
        <v>-513.695515622469</v>
      </c>
      <c r="K220" s="11" t="n">
        <f aca="false">(I221-I219)/2</f>
        <v>-34.0928143220867</v>
      </c>
      <c r="L220" s="11" t="n">
        <f aca="false">(J221-J219)/2</f>
        <v>37.9671071494491</v>
      </c>
      <c r="M220" s="11" t="n">
        <f aca="false">SQRT(K220^2+L220^2)</f>
        <v>51.0276514617126</v>
      </c>
      <c r="N220" s="12" t="n">
        <f aca="false">M220*3.6</f>
        <v>183.699545262165</v>
      </c>
      <c r="O220" s="11" t="n">
        <f aca="false">M220/1000+O219</f>
        <v>9.34794832241442</v>
      </c>
      <c r="P220" s="17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6" t="n">
        <v>216</v>
      </c>
      <c r="B221" s="8" t="n">
        <v>49.98907</v>
      </c>
      <c r="C221" s="8" t="n">
        <v>8.915243</v>
      </c>
      <c r="D221" s="6" t="n">
        <v>68.92969</v>
      </c>
      <c r="E221" s="6" t="n">
        <v>183.421997</v>
      </c>
      <c r="F221" s="9" t="n">
        <v>25569.464803</v>
      </c>
      <c r="G221" s="6" t="n">
        <v>1.1</v>
      </c>
      <c r="H221" s="6" t="n">
        <v>8</v>
      </c>
      <c r="I221" s="10" t="n">
        <f aca="false">RADIANS(C221-I$3)*J$2</f>
        <v>-606.594790673945</v>
      </c>
      <c r="J221" s="16" t="n">
        <f aca="false">RADIANS(B221-J$3)*I$2</f>
        <v>-474.449867529539</v>
      </c>
      <c r="K221" s="11" t="n">
        <f aca="false">(I222-I220)/2</f>
        <v>-31.5197717316986</v>
      </c>
      <c r="L221" s="11" t="n">
        <f aca="false">(J222-J220)/2</f>
        <v>41.302431350279</v>
      </c>
      <c r="M221" s="11" t="n">
        <f aca="false">SQRT(K221^2+L221^2)</f>
        <v>51.9556238097754</v>
      </c>
      <c r="N221" s="12" t="n">
        <f aca="false">M221*3.6</f>
        <v>187.040245715191</v>
      </c>
      <c r="O221" s="11" t="n">
        <f aca="false">M221/1000+O220</f>
        <v>9.39990394622419</v>
      </c>
      <c r="P221" s="17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6" t="n">
        <v>217</v>
      </c>
      <c r="B222" s="8" t="n">
        <v>49.98946</v>
      </c>
      <c r="C222" s="8" t="n">
        <v>8.91482</v>
      </c>
      <c r="D222" s="6" t="n">
        <v>68.982618</v>
      </c>
      <c r="E222" s="6" t="n">
        <v>185.848007</v>
      </c>
      <c r="F222" s="9" t="n">
        <v>25569.464815</v>
      </c>
      <c r="G222" s="6" t="n">
        <v>1.1</v>
      </c>
      <c r="H222" s="6" t="n">
        <v>8</v>
      </c>
      <c r="I222" s="10" t="n">
        <f aca="false">RADIANS(C222-I$3)*J$2</f>
        <v>-636.828041110481</v>
      </c>
      <c r="J222" s="16" t="n">
        <f aca="false">RADIANS(B222-J$3)*I$2</f>
        <v>-431.090652921911</v>
      </c>
      <c r="K222" s="11" t="n">
        <f aca="false">(I223-I221)/2</f>
        <v>-28.8037823308428</v>
      </c>
      <c r="L222" s="11" t="n">
        <f aca="false">(J223-J221)/2</f>
        <v>44.0262794476365</v>
      </c>
      <c r="M222" s="11" t="n">
        <f aca="false">SQRT(K222^2+L222^2)</f>
        <v>52.6115116544274</v>
      </c>
      <c r="N222" s="12" t="n">
        <f aca="false">M222*3.6</f>
        <v>189.401441955939</v>
      </c>
      <c r="O222" s="11" t="n">
        <f aca="false">M222/1000+O221</f>
        <v>9.45251545787862</v>
      </c>
      <c r="P222" s="17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6" t="n">
        <v>218</v>
      </c>
      <c r="B223" s="8" t="n">
        <v>49.989862</v>
      </c>
      <c r="C223" s="8" t="n">
        <v>8.914437</v>
      </c>
      <c r="D223" s="6" t="n">
        <v>69.035097</v>
      </c>
      <c r="E223" s="6" t="n">
        <v>186.552002</v>
      </c>
      <c r="F223" s="9" t="n">
        <v>25569.464826</v>
      </c>
      <c r="G223" s="6" t="n">
        <v>1.1</v>
      </c>
      <c r="H223" s="6" t="n">
        <v>8</v>
      </c>
      <c r="I223" s="10" t="n">
        <f aca="false">RADIANS(C223-I$3)*J$2</f>
        <v>-664.202355335631</v>
      </c>
      <c r="J223" s="16" t="n">
        <f aca="false">RADIANS(B223-J$3)*I$2</f>
        <v>-386.397308634266</v>
      </c>
      <c r="K223" s="11" t="n">
        <f aca="false">(I224-I222)/2</f>
        <v>-25.5517423902882</v>
      </c>
      <c r="L223" s="11" t="n">
        <f aca="false">(J224-J222)/2</f>
        <v>46.0274739676605</v>
      </c>
      <c r="M223" s="11" t="n">
        <f aca="false">SQRT(K223^2+L223^2)</f>
        <v>52.6442769826248</v>
      </c>
      <c r="N223" s="12" t="n">
        <f aca="false">M223*3.6</f>
        <v>189.519397137449</v>
      </c>
      <c r="O223" s="11" t="n">
        <f aca="false">M223/1000+O222</f>
        <v>9.50515973486124</v>
      </c>
      <c r="P223" s="17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6" t="n">
        <v>219</v>
      </c>
      <c r="B224" s="8" t="n">
        <v>49.990288</v>
      </c>
      <c r="C224" s="8" t="n">
        <v>8.914105</v>
      </c>
      <c r="D224" s="6" t="n">
        <v>69.088139</v>
      </c>
      <c r="E224" s="6" t="n">
        <v>186.626007</v>
      </c>
      <c r="F224" s="9" t="n">
        <v>25569.464838</v>
      </c>
      <c r="G224" s="6" t="n">
        <v>1.1</v>
      </c>
      <c r="H224" s="6" t="n">
        <v>8</v>
      </c>
      <c r="I224" s="10" t="n">
        <f aca="false">RADIANS(C224-I$3)*J$2</f>
        <v>-687.931525891058</v>
      </c>
      <c r="J224" s="16" t="n">
        <f aca="false">RADIANS(B224-J$3)*I$2</f>
        <v>-339.03570498659</v>
      </c>
      <c r="K224" s="11" t="n">
        <f aca="false">(I225-I223)/2</f>
        <v>-23.1216466104314</v>
      </c>
      <c r="L224" s="11" t="n">
        <f aca="false">(J225-J223)/2</f>
        <v>47.8619022780775</v>
      </c>
      <c r="M224" s="11" t="n">
        <f aca="false">SQRT(K224^2+L224^2)</f>
        <v>53.1542306091802</v>
      </c>
      <c r="N224" s="12" t="n">
        <f aca="false">M224*3.6</f>
        <v>191.355230193049</v>
      </c>
      <c r="O224" s="11" t="n">
        <f aca="false">M224/1000+O223</f>
        <v>9.55831396547042</v>
      </c>
      <c r="P224" s="17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" t="n">
        <v>220</v>
      </c>
      <c r="B225" s="8" t="n">
        <v>49.990723</v>
      </c>
      <c r="C225" s="8" t="n">
        <v>8.91379</v>
      </c>
      <c r="D225" s="6" t="n">
        <v>69.141553</v>
      </c>
      <c r="E225" s="6" t="n">
        <v>188.867004</v>
      </c>
      <c r="F225" s="9" t="n">
        <v>25569.46485</v>
      </c>
      <c r="G225" s="6" t="n">
        <v>2.7</v>
      </c>
      <c r="H225" s="6" t="n">
        <v>5</v>
      </c>
      <c r="I225" s="10" t="n">
        <f aca="false">RADIANS(C225-I$3)*J$2</f>
        <v>-710.445648556493</v>
      </c>
      <c r="J225" s="16" t="n">
        <f aca="false">RADIANS(B225-J$3)*I$2</f>
        <v>-290.673504078111</v>
      </c>
      <c r="K225" s="11" t="n">
        <f aca="false">(I226-I224)/2</f>
        <v>-21.0131811544446</v>
      </c>
      <c r="L225" s="11" t="n">
        <f aca="false">(J226-J224)/2</f>
        <v>49.3072094315597</v>
      </c>
      <c r="M225" s="11" t="n">
        <f aca="false">SQRT(K225^2+L225^2)</f>
        <v>53.5980847060527</v>
      </c>
      <c r="N225" s="12" t="n">
        <f aca="false">M225*3.6</f>
        <v>192.95310494179</v>
      </c>
      <c r="O225" s="11" t="n">
        <f aca="false">M225/1000+O224</f>
        <v>9.61191205017648</v>
      </c>
      <c r="P225" s="17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" t="n">
        <v>221</v>
      </c>
      <c r="B226" s="8" t="n">
        <v>49.991175</v>
      </c>
      <c r="C226" s="8" t="n">
        <v>8.913517</v>
      </c>
      <c r="D226" s="6" t="n">
        <v>69.19553</v>
      </c>
      <c r="E226" s="6" t="n">
        <v>192.108002</v>
      </c>
      <c r="F226" s="9" t="n">
        <v>25569.464861</v>
      </c>
      <c r="G226" s="6" t="n">
        <v>2</v>
      </c>
      <c r="H226" s="6" t="n">
        <v>6</v>
      </c>
      <c r="I226" s="10" t="n">
        <f aca="false">RADIANS(C226-I$3)*J$2</f>
        <v>-729.957888199947</v>
      </c>
      <c r="J226" s="16" t="n">
        <f aca="false">RADIANS(B226-J$3)*I$2</f>
        <v>-240.42128612347</v>
      </c>
      <c r="K226" s="11" t="n">
        <f aca="false">(I227-I225)/2</f>
        <v>-15.0808885156512</v>
      </c>
      <c r="L226" s="11" t="n">
        <f aca="false">(J227-J225)/2</f>
        <v>50.252217955036</v>
      </c>
      <c r="M226" s="11" t="n">
        <f aca="false">SQRT(K226^2+L226^2)</f>
        <v>52.4663569139496</v>
      </c>
      <c r="N226" s="12" t="n">
        <f aca="false">M226*3.6</f>
        <v>188.878884890218</v>
      </c>
      <c r="O226" s="11" t="n">
        <f aca="false">M226/1000+O225</f>
        <v>9.66437840709043</v>
      </c>
      <c r="P226" s="17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6" t="n">
        <v>222</v>
      </c>
      <c r="B227" s="8" t="n">
        <v>49.991627</v>
      </c>
      <c r="C227" s="8" t="n">
        <v>8.913368</v>
      </c>
      <c r="D227" s="6" t="n">
        <v>69.246964</v>
      </c>
      <c r="E227" s="6" t="n">
        <v>190.699997</v>
      </c>
      <c r="F227" s="9" t="n">
        <v>25569.464873</v>
      </c>
      <c r="G227" s="6" t="n">
        <v>1.3</v>
      </c>
      <c r="H227" s="6" t="n">
        <v>7</v>
      </c>
      <c r="I227" s="10" t="n">
        <f aca="false">RADIANS(C227-I$3)*J$2</f>
        <v>-740.607425587796</v>
      </c>
      <c r="J227" s="16" t="n">
        <f aca="false">RADIANS(B227-J$3)*I$2</f>
        <v>-190.169068168039</v>
      </c>
      <c r="K227" s="11" t="n">
        <f aca="false">(I228-I226)/2</f>
        <v>-12.2219523041371</v>
      </c>
      <c r="L227" s="11" t="n">
        <f aca="false">(J228-J226)/2</f>
        <v>51.6975251089133</v>
      </c>
      <c r="M227" s="11" t="n">
        <f aca="false">SQRT(K227^2+L227^2)</f>
        <v>53.1225961386614</v>
      </c>
      <c r="N227" s="12" t="n">
        <f aca="false">M227*3.6</f>
        <v>191.241346099181</v>
      </c>
      <c r="O227" s="11" t="n">
        <f aca="false">M227/1000+O226</f>
        <v>9.71750100322909</v>
      </c>
      <c r="P227" s="17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6" t="n">
        <v>223</v>
      </c>
      <c r="B228" s="8" t="n">
        <v>49.992105</v>
      </c>
      <c r="C228" s="8" t="n">
        <v>8.913175</v>
      </c>
      <c r="D228" s="6" t="n">
        <v>69.301938</v>
      </c>
      <c r="E228" s="6" t="n">
        <v>193.960007</v>
      </c>
      <c r="F228" s="9" t="n">
        <v>25569.464884</v>
      </c>
      <c r="G228" s="6" t="n">
        <v>1.3</v>
      </c>
      <c r="H228" s="6" t="n">
        <v>7</v>
      </c>
      <c r="I228" s="10" t="n">
        <f aca="false">RADIANS(C228-I$3)*J$2</f>
        <v>-754.401792808221</v>
      </c>
      <c r="J228" s="16" t="n">
        <f aca="false">RADIANS(B228-J$3)*I$2</f>
        <v>-137.026235905644</v>
      </c>
      <c r="K228" s="11" t="n">
        <f aca="false">(I229-I227)/2</f>
        <v>-11.1141145221865</v>
      </c>
      <c r="L228" s="11" t="n">
        <f aca="false">(J229-J227)/2</f>
        <v>51.6975251085183</v>
      </c>
      <c r="M228" s="11" t="n">
        <f aca="false">SQRT(K228^2+L228^2)</f>
        <v>52.8787069051254</v>
      </c>
      <c r="N228" s="12" t="n">
        <f aca="false">M228*3.6</f>
        <v>190.363344858451</v>
      </c>
      <c r="O228" s="11" t="n">
        <f aca="false">M228/1000+O227</f>
        <v>9.77037971013422</v>
      </c>
      <c r="P228" s="17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6" t="n">
        <v>224</v>
      </c>
      <c r="B229" s="8" t="n">
        <v>49.992557</v>
      </c>
      <c r="C229" s="8" t="n">
        <v>8.913057</v>
      </c>
      <c r="D229" s="6" t="n">
        <v>69.352958</v>
      </c>
      <c r="E229" s="6" t="n">
        <v>189.626007</v>
      </c>
      <c r="F229" s="9" t="n">
        <v>25569.464896</v>
      </c>
      <c r="G229" s="6" t="n">
        <v>1.3</v>
      </c>
      <c r="H229" s="6" t="n">
        <v>7</v>
      </c>
      <c r="I229" s="10" t="n">
        <f aca="false">RADIANS(C229-I$3)*J$2</f>
        <v>-762.835654632169</v>
      </c>
      <c r="J229" s="16" t="n">
        <f aca="false">RADIANS(B229-J$3)*I$2</f>
        <v>-86.7740179510028</v>
      </c>
      <c r="K229" s="11" t="n">
        <f aca="false">(I230-I228)/2</f>
        <v>-8.11223150014115</v>
      </c>
      <c r="L229" s="11" t="n">
        <f aca="false">(J230-J228)/2</f>
        <v>51.1416377419767</v>
      </c>
      <c r="M229" s="11" t="n">
        <f aca="false">SQRT(K229^2+L229^2)</f>
        <v>51.7810333118552</v>
      </c>
      <c r="N229" s="12" t="n">
        <f aca="false">M229*3.6</f>
        <v>186.411719922679</v>
      </c>
      <c r="O229" s="11" t="n">
        <f aca="false">M229/1000+O228</f>
        <v>9.82216074344607</v>
      </c>
      <c r="P229" s="17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6" t="n">
        <v>225</v>
      </c>
      <c r="B230" s="8" t="n">
        <v>49.993025</v>
      </c>
      <c r="C230" s="8" t="n">
        <v>8.912948</v>
      </c>
      <c r="D230" s="6" t="n">
        <v>69.405637</v>
      </c>
      <c r="E230" s="6" t="n">
        <v>190.237</v>
      </c>
      <c r="F230" s="9" t="n">
        <v>25569.464907</v>
      </c>
      <c r="G230" s="6" t="n">
        <v>1.3</v>
      </c>
      <c r="H230" s="6" t="n">
        <v>7</v>
      </c>
      <c r="I230" s="10" t="n">
        <f aca="false">RADIANS(C230-I$3)*J$2</f>
        <v>-770.626255808504</v>
      </c>
      <c r="J230" s="16" t="n">
        <f aca="false">RADIANS(B230-J$3)*I$2</f>
        <v>-34.7429604216906</v>
      </c>
      <c r="K230" s="11" t="n">
        <f aca="false">(I231-I229)/2</f>
        <v>-1.32225799784271</v>
      </c>
      <c r="L230" s="11" t="n">
        <f aca="false">(J231-J229)/2</f>
        <v>50.3633954285023</v>
      </c>
      <c r="M230" s="11" t="n">
        <f aca="false">SQRT(K230^2+L230^2)</f>
        <v>50.3807499477782</v>
      </c>
      <c r="N230" s="12" t="n">
        <f aca="false">M230*3.6</f>
        <v>181.370699812001</v>
      </c>
      <c r="O230" s="11" t="n">
        <f aca="false">M230/1000+O229</f>
        <v>9.87254149339385</v>
      </c>
      <c r="P230" s="17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6" t="n">
        <v>226</v>
      </c>
      <c r="B231" s="8" t="n">
        <v>49.993463</v>
      </c>
      <c r="C231" s="8" t="n">
        <v>8.91302</v>
      </c>
      <c r="D231" s="6" t="n">
        <v>69.454666</v>
      </c>
      <c r="E231" s="6" t="n">
        <v>186.182007</v>
      </c>
      <c r="F231" s="9" t="n">
        <v>25569.464919</v>
      </c>
      <c r="G231" s="6" t="n">
        <v>1.3</v>
      </c>
      <c r="H231" s="6" t="n">
        <v>7</v>
      </c>
      <c r="I231" s="10" t="n">
        <f aca="false">RADIANS(C231-I$3)*J$2</f>
        <v>-765.480170627854</v>
      </c>
      <c r="J231" s="16" t="n">
        <f aca="false">RADIANS(B231-J$3)*I$2</f>
        <v>13.9527729060019</v>
      </c>
      <c r="K231" s="11" t="n">
        <f aca="false">(I232-I230)/2</f>
        <v>2.50156918502722</v>
      </c>
      <c r="L231" s="11" t="n">
        <f aca="false">(J232-J230)/2</f>
        <v>50.1410404815697</v>
      </c>
      <c r="M231" s="11" t="n">
        <f aca="false">SQRT(K231^2+L231^2)</f>
        <v>50.2034041571076</v>
      </c>
      <c r="N231" s="12" t="n">
        <f aca="false">M231*3.6</f>
        <v>180.732254965587</v>
      </c>
      <c r="O231" s="11" t="n">
        <f aca="false">M231/1000+O230</f>
        <v>9.92274489755095</v>
      </c>
      <c r="P231" s="17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" t="n">
        <v>227</v>
      </c>
      <c r="B232" s="8" t="n">
        <v>49.993927</v>
      </c>
      <c r="C232" s="8" t="n">
        <v>8.913018</v>
      </c>
      <c r="D232" s="6" t="n">
        <v>69.506318</v>
      </c>
      <c r="E232" s="6" t="n">
        <v>187.904007</v>
      </c>
      <c r="F232" s="9" t="n">
        <v>25569.464931</v>
      </c>
      <c r="G232" s="6" t="n">
        <v>1.3</v>
      </c>
      <c r="H232" s="6" t="n">
        <v>7</v>
      </c>
      <c r="I232" s="10" t="n">
        <f aca="false">RADIANS(C232-I$3)*J$2</f>
        <v>-765.623117438449</v>
      </c>
      <c r="J232" s="16" t="n">
        <f aca="false">RADIANS(B232-J$3)*I$2</f>
        <v>65.5391205414488</v>
      </c>
      <c r="K232" s="11" t="n">
        <f aca="false">(I233-I231)/2</f>
        <v>5.78934582832557</v>
      </c>
      <c r="L232" s="11" t="n">
        <f aca="false">(J233-J231)/2</f>
        <v>49.75191932503</v>
      </c>
      <c r="M232" s="11" t="n">
        <f aca="false">SQRT(K232^2+L232^2)</f>
        <v>50.0876232381239</v>
      </c>
      <c r="N232" s="12" t="n">
        <f aca="false">M232*3.6</f>
        <v>180.315443657246</v>
      </c>
      <c r="O232" s="11" t="n">
        <f aca="false">M232/1000+O231</f>
        <v>9.97283252078908</v>
      </c>
      <c r="P232" s="17" t="s">
        <v>24</v>
      </c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6" t="n">
        <v>228</v>
      </c>
      <c r="B233" s="8" t="n">
        <v>49.994358</v>
      </c>
      <c r="C233" s="8" t="n">
        <v>8.913182</v>
      </c>
      <c r="D233" s="6" t="n">
        <v>69.555712</v>
      </c>
      <c r="E233" s="6" t="n">
        <v>185.699997</v>
      </c>
      <c r="F233" s="9" t="n">
        <v>25569.464942</v>
      </c>
      <c r="G233" s="6" t="n">
        <v>1.3</v>
      </c>
      <c r="H233" s="6" t="n">
        <v>7</v>
      </c>
      <c r="I233" s="10" t="n">
        <f aca="false">RADIANS(C233-I$3)*J$2</f>
        <v>-753.901478971203</v>
      </c>
      <c r="J233" s="10" t="n">
        <f aca="false">RADIANS(B233-J$3)*I$2</f>
        <v>113.456611556062</v>
      </c>
      <c r="K233" s="11" t="n">
        <f aca="false">(I234-I232)/2</f>
        <v>10.7924841984436</v>
      </c>
      <c r="L233" s="11" t="n">
        <f aca="false">(J234-J232)/2</f>
        <v>49.251620695024</v>
      </c>
      <c r="M233" s="11" t="n">
        <f aca="false">SQRT(K233^2+L233^2)</f>
        <v>50.4202326081522</v>
      </c>
      <c r="N233" s="12" t="n">
        <f aca="false">M233*3.6</f>
        <v>181.512837389348</v>
      </c>
      <c r="O233" s="11" t="n">
        <f aca="false">M233/1000+O232</f>
        <v>10.0232527533972</v>
      </c>
      <c r="P233" s="18" t="n">
        <f aca="false">O232-O137</f>
        <v>4.88828511960031</v>
      </c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" t="n">
        <v>229</v>
      </c>
      <c r="B234" s="8" t="n">
        <v>49.994813</v>
      </c>
      <c r="C234" s="8" t="n">
        <v>8.91332</v>
      </c>
      <c r="D234" s="6" t="n">
        <v>69.607316</v>
      </c>
      <c r="E234" s="6" t="n">
        <v>186.662994</v>
      </c>
      <c r="F234" s="9" t="n">
        <v>25569.464954</v>
      </c>
      <c r="G234" s="6" t="n">
        <v>1.3</v>
      </c>
      <c r="H234" s="6" t="n">
        <v>7</v>
      </c>
      <c r="I234" s="10" t="n">
        <f aca="false">RADIANS(C234-I$3)*J$2</f>
        <v>-744.038149041562</v>
      </c>
      <c r="J234" s="10" t="n">
        <f aca="false">RADIANS(B234-J$3)*I$2</f>
        <v>164.042361931497</v>
      </c>
      <c r="K234" s="11" t="n">
        <f aca="false">(I235-I233)/2</f>
        <v>10.9354310089113</v>
      </c>
      <c r="L234" s="11" t="n">
        <f aca="false">(J235-J233)/2</f>
        <v>50.6969278485063</v>
      </c>
      <c r="M234" s="11" t="n">
        <f aca="false">SQRT(K234^2+L234^2)</f>
        <v>51.8629168542159</v>
      </c>
      <c r="N234" s="12" t="n">
        <f aca="false">M234*3.6</f>
        <v>186.706500675177</v>
      </c>
      <c r="O234" s="11" t="n">
        <f aca="false">M234/1000+O233</f>
        <v>10.0751156702514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" t="n">
        <v>230</v>
      </c>
      <c r="B235" s="8" t="n">
        <v>49.99527</v>
      </c>
      <c r="C235" s="8" t="n">
        <v>8.913488</v>
      </c>
      <c r="D235" s="6" t="n">
        <v>69.65959</v>
      </c>
      <c r="E235" s="6" t="n">
        <v>188.237</v>
      </c>
      <c r="F235" s="9" t="n">
        <v>25569.464965</v>
      </c>
      <c r="G235" s="6" t="n">
        <v>1.3</v>
      </c>
      <c r="H235" s="6" t="n">
        <v>7</v>
      </c>
      <c r="I235" s="10" t="n">
        <f aca="false">RADIANS(C235-I$3)*J$2</f>
        <v>-732.030616953381</v>
      </c>
      <c r="J235" s="10" t="n">
        <f aca="false">RADIANS(B235-J$3)*I$2</f>
        <v>214.850467253075</v>
      </c>
      <c r="K235" s="11" t="n">
        <f aca="false">(I236-I234)/2</f>
        <v>14.0445241389345</v>
      </c>
      <c r="L235" s="11" t="n">
        <f aca="false">(J236-J234)/2</f>
        <v>50.5301616385043</v>
      </c>
      <c r="M235" s="11" t="n">
        <f aca="false">SQRT(K235^2+L235^2)</f>
        <v>52.4456470405551</v>
      </c>
      <c r="N235" s="12" t="n">
        <f aca="false">M235*3.6</f>
        <v>188.804329345998</v>
      </c>
      <c r="O235" s="11" t="n">
        <f aca="false">M235/1000+O234</f>
        <v>10.127561317292</v>
      </c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6" t="n">
        <v>231</v>
      </c>
      <c r="B236" s="8" t="n">
        <v>49.995722</v>
      </c>
      <c r="C236" s="8" t="n">
        <v>8.913713</v>
      </c>
      <c r="D236" s="6" t="n">
        <v>69.71242</v>
      </c>
      <c r="E236" s="6" t="n">
        <v>188.923004</v>
      </c>
      <c r="F236" s="9" t="n">
        <v>25569.464977</v>
      </c>
      <c r="G236" s="6" t="n">
        <v>1.1</v>
      </c>
      <c r="H236" s="6" t="n">
        <v>8</v>
      </c>
      <c r="I236" s="10" t="n">
        <f aca="false">RADIANS(C236-I$3)*J$2</f>
        <v>-715.949100763693</v>
      </c>
      <c r="J236" s="10" t="n">
        <f aca="false">RADIANS(B236-J$3)*I$2</f>
        <v>265.102685208506</v>
      </c>
      <c r="K236" s="11" t="n">
        <f aca="false">(I237-I235)/2</f>
        <v>16.5103566214083</v>
      </c>
      <c r="L236" s="11" t="n">
        <f aca="false">(J237-J235)/2</f>
        <v>50.1410404819647</v>
      </c>
      <c r="M236" s="11" t="n">
        <f aca="false">SQRT(K236^2+L236^2)</f>
        <v>52.7893532483597</v>
      </c>
      <c r="N236" s="12" t="n">
        <f aca="false">M236*3.6</f>
        <v>190.041671694095</v>
      </c>
      <c r="O236" s="11" t="n">
        <f aca="false">M236/1000+O235</f>
        <v>10.1803506705404</v>
      </c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" t="n">
        <v>232</v>
      </c>
      <c r="B237" s="8" t="n">
        <v>49.996172</v>
      </c>
      <c r="C237" s="8" t="n">
        <v>8.91395</v>
      </c>
      <c r="D237" s="6" t="n">
        <v>69.765307</v>
      </c>
      <c r="E237" s="6" t="n">
        <v>188.923004</v>
      </c>
      <c r="F237" s="9" t="n">
        <v>25569.464988</v>
      </c>
      <c r="G237" s="6" t="n">
        <v>1.1</v>
      </c>
      <c r="H237" s="6" t="n">
        <v>8</v>
      </c>
      <c r="I237" s="10" t="n">
        <f aca="false">RADIANS(C237-I$3)*J$2</f>
        <v>-699.009903710564</v>
      </c>
      <c r="J237" s="10" t="n">
        <f aca="false">RADIANS(B237-J$3)*I$2</f>
        <v>315.132548217004</v>
      </c>
      <c r="K237" s="11" t="n">
        <f aca="false">(I238-I236)/2</f>
        <v>19.0119258064354</v>
      </c>
      <c r="L237" s="11" t="n">
        <f aca="false">(J238-J236)/2</f>
        <v>49.3627981680954</v>
      </c>
      <c r="M237" s="11" t="n">
        <f aca="false">SQRT(K237^2+L237^2)</f>
        <v>52.8974400690007</v>
      </c>
      <c r="N237" s="12" t="n">
        <f aca="false">M237*3.6</f>
        <v>190.430784248403</v>
      </c>
      <c r="O237" s="11" t="n">
        <f aca="false">M237/1000+O236</f>
        <v>10.2332481106094</v>
      </c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" t="n">
        <v>233</v>
      </c>
      <c r="B238" s="8" t="n">
        <v>49.99661</v>
      </c>
      <c r="C238" s="8" t="n">
        <v>8.914245</v>
      </c>
      <c r="D238" s="6" t="n">
        <v>69.818439</v>
      </c>
      <c r="E238" s="6" t="n">
        <v>188.940994</v>
      </c>
      <c r="F238" s="9" t="n">
        <v>25569.465</v>
      </c>
      <c r="G238" s="6" t="n">
        <v>1.1</v>
      </c>
      <c r="H238" s="6" t="n">
        <v>8</v>
      </c>
      <c r="I238" s="10" t="n">
        <f aca="false">RADIANS(C238-I$3)*J$2</f>
        <v>-677.925249150822</v>
      </c>
      <c r="J238" s="10" t="n">
        <f aca="false">RADIANS(B238-J$3)*I$2</f>
        <v>363.828281544696</v>
      </c>
      <c r="K238" s="11" t="n">
        <f aca="false">(I239-I237)/2</f>
        <v>22.6213327734768</v>
      </c>
      <c r="L238" s="11" t="n">
        <f aca="false">(J239-J237)/2</f>
        <v>47.4171923846071</v>
      </c>
      <c r="M238" s="11" t="n">
        <f aca="false">SQRT(K238^2+L238^2)</f>
        <v>52.5367950115652</v>
      </c>
      <c r="N238" s="12" t="n">
        <f aca="false">M238*3.6</f>
        <v>189.132462041635</v>
      </c>
      <c r="O238" s="11" t="n">
        <f aca="false">M238/1000+O237</f>
        <v>10.2857849056209</v>
      </c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6" t="n">
        <v>234</v>
      </c>
      <c r="B239" s="8" t="n">
        <v>49.997025</v>
      </c>
      <c r="C239" s="8" t="n">
        <v>8.914583</v>
      </c>
      <c r="D239" s="6" t="n">
        <v>69.870585</v>
      </c>
      <c r="E239" s="6" t="n">
        <v>187.052002</v>
      </c>
      <c r="F239" s="9" t="n">
        <v>25569.465012</v>
      </c>
      <c r="G239" s="6" t="n">
        <v>1.1</v>
      </c>
      <c r="H239" s="6" t="n">
        <v>8</v>
      </c>
      <c r="I239" s="10" t="n">
        <f aca="false">RADIANS(C239-I$3)*J$2</f>
        <v>-653.76723816361</v>
      </c>
      <c r="J239" s="10" t="n">
        <f aca="false">RADIANS(B239-J$3)*I$2</f>
        <v>409.966932986218</v>
      </c>
      <c r="K239" s="11" t="n">
        <f aca="false">(I240-I238)/2</f>
        <v>25.8018993087974</v>
      </c>
      <c r="L239" s="11" t="n">
        <f aca="false">(J240-J238)/2</f>
        <v>44.9156992345772</v>
      </c>
      <c r="M239" s="11" t="n">
        <f aca="false">SQRT(K239^2+L239^2)</f>
        <v>51.7992089290205</v>
      </c>
      <c r="N239" s="12" t="n">
        <f aca="false">M239*3.6</f>
        <v>186.477152144474</v>
      </c>
      <c r="O239" s="11" t="n">
        <f aca="false">M239/1000+O238</f>
        <v>10.3375841145499</v>
      </c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" t="n">
        <v>235</v>
      </c>
      <c r="B240" s="8" t="n">
        <v>49.997418</v>
      </c>
      <c r="C240" s="8" t="n">
        <v>8.914967</v>
      </c>
      <c r="D240" s="6" t="n">
        <v>69.922247</v>
      </c>
      <c r="E240" s="6" t="n">
        <v>183.699997</v>
      </c>
      <c r="F240" s="9" t="n">
        <v>25569.465023</v>
      </c>
      <c r="G240" s="6" t="n">
        <v>1.1</v>
      </c>
      <c r="H240" s="6" t="n">
        <v>8</v>
      </c>
      <c r="I240" s="10" t="n">
        <f aca="false">RADIANS(C240-I$3)*J$2</f>
        <v>-626.321450533227</v>
      </c>
      <c r="J240" s="10" t="n">
        <f aca="false">RADIANS(B240-J$3)*I$2</f>
        <v>453.659680013851</v>
      </c>
      <c r="K240" s="11" t="n">
        <f aca="false">(I241-I239)/2</f>
        <v>28.5893621149506</v>
      </c>
      <c r="L240" s="11" t="n">
        <f aca="false">(J241-J239)/2</f>
        <v>42.6921497672256</v>
      </c>
      <c r="M240" s="11" t="n">
        <f aca="false">SQRT(K240^2+L240^2)</f>
        <v>51.3806508122172</v>
      </c>
      <c r="N240" s="12" t="n">
        <f aca="false">M240*3.6</f>
        <v>184.970342923982</v>
      </c>
      <c r="O240" s="11" t="n">
        <f aca="false">M240/1000+O239</f>
        <v>10.3889647653622</v>
      </c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" t="n">
        <v>236</v>
      </c>
      <c r="B241" s="8" t="n">
        <v>49.997793</v>
      </c>
      <c r="C241" s="8" t="n">
        <v>8.915383</v>
      </c>
      <c r="D241" s="6" t="n">
        <v>69.973519</v>
      </c>
      <c r="E241" s="6" t="n">
        <v>181.106995</v>
      </c>
      <c r="F241" s="9" t="n">
        <v>25569.465035</v>
      </c>
      <c r="G241" s="6" t="n">
        <v>1.1</v>
      </c>
      <c r="H241" s="6" t="n">
        <v>8</v>
      </c>
      <c r="I241" s="10" t="n">
        <f aca="false">RADIANS(C241-I$3)*J$2</f>
        <v>-596.588513933709</v>
      </c>
      <c r="J241" s="10" t="n">
        <f aca="false">RADIANS(B241-J$3)*I$2</f>
        <v>495.351232520669</v>
      </c>
      <c r="K241" s="11" t="n">
        <f aca="false">(I242-I240)/2</f>
        <v>31.4840350290816</v>
      </c>
      <c r="L241" s="11" t="n">
        <f aca="false">(J242-J240)/2</f>
        <v>40.301834089872</v>
      </c>
      <c r="M241" s="11" t="n">
        <f aca="false">SQRT(K241^2+L241^2)</f>
        <v>51.1417861706062</v>
      </c>
      <c r="N241" s="12" t="n">
        <f aca="false">M241*3.6</f>
        <v>184.110430214182</v>
      </c>
      <c r="O241" s="11" t="n">
        <f aca="false">M241/1000+O240</f>
        <v>10.4401065515328</v>
      </c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" t="n">
        <v>237</v>
      </c>
      <c r="B242" s="8" t="n">
        <v>49.998143</v>
      </c>
      <c r="C242" s="8" t="n">
        <v>8.915848</v>
      </c>
      <c r="D242" s="6" t="n">
        <v>70.024756</v>
      </c>
      <c r="E242" s="6" t="n">
        <v>180.181</v>
      </c>
      <c r="F242" s="9" t="n">
        <v>25569.465046</v>
      </c>
      <c r="G242" s="6" t="n">
        <v>1.1</v>
      </c>
      <c r="H242" s="6" t="n">
        <v>8</v>
      </c>
      <c r="I242" s="10" t="n">
        <f aca="false">RADIANS(C242-I$3)*J$2</f>
        <v>-563.353380475064</v>
      </c>
      <c r="J242" s="10" t="n">
        <f aca="false">RADIANS(B242-J$3)*I$2</f>
        <v>534.263348193595</v>
      </c>
      <c r="K242" s="11" t="n">
        <f aca="false">(I243-I241)/2</f>
        <v>34.9147584828478</v>
      </c>
      <c r="L242" s="11" t="n">
        <f aca="false">(J243-J241)/2</f>
        <v>37.8003409394471</v>
      </c>
      <c r="M242" s="11" t="n">
        <f aca="false">SQRT(K242^2+L242^2)</f>
        <v>51.4578092718106</v>
      </c>
      <c r="N242" s="12" t="n">
        <f aca="false">M242*3.6</f>
        <v>185.248113378518</v>
      </c>
      <c r="O242" s="11" t="n">
        <f aca="false">M242/1000+O241</f>
        <v>10.4915643608046</v>
      </c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" t="n">
        <v>238</v>
      </c>
      <c r="B243" s="8" t="n">
        <v>49.998473</v>
      </c>
      <c r="C243" s="8" t="n">
        <v>8.91636</v>
      </c>
      <c r="D243" s="6" t="n">
        <v>70.076638</v>
      </c>
      <c r="E243" s="6" t="n">
        <v>179.977005</v>
      </c>
      <c r="F243" s="9" t="n">
        <v>25569.465058</v>
      </c>
      <c r="G243" s="6" t="n">
        <v>1.1</v>
      </c>
      <c r="H243" s="6" t="n">
        <v>8</v>
      </c>
      <c r="I243" s="10" t="n">
        <f aca="false">RADIANS(C243-I$3)*J$2</f>
        <v>-526.758996968014</v>
      </c>
      <c r="J243" s="10" t="n">
        <f aca="false">RADIANS(B243-J$3)*I$2</f>
        <v>570.951914399564</v>
      </c>
      <c r="K243" s="11" t="n">
        <f aca="false">(I244-I242)/2</f>
        <v>37.2376441547268</v>
      </c>
      <c r="L243" s="11" t="n">
        <f aca="false">(J244-J242)/2</f>
        <v>35.5767914728855</v>
      </c>
      <c r="M243" s="11" t="n">
        <f aca="false">SQRT(K243^2+L243^2)</f>
        <v>51.500973133517</v>
      </c>
      <c r="N243" s="12" t="n">
        <f aca="false">M243*3.6</f>
        <v>185.403503280661</v>
      </c>
      <c r="O243" s="11" t="n">
        <f aca="false">M243/1000+O242</f>
        <v>10.5430653339381</v>
      </c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" t="n">
        <v>239</v>
      </c>
      <c r="B244" s="8" t="n">
        <v>49.998783</v>
      </c>
      <c r="C244" s="8" t="n">
        <v>8.91689</v>
      </c>
      <c r="D244" s="6" t="n">
        <v>70.127914</v>
      </c>
      <c r="E244" s="6" t="n">
        <v>179.033005</v>
      </c>
      <c r="F244" s="9" t="n">
        <v>25569.465069</v>
      </c>
      <c r="G244" s="6" t="n">
        <v>1.1</v>
      </c>
      <c r="H244" s="6" t="n">
        <v>8</v>
      </c>
      <c r="I244" s="10" t="n">
        <f aca="false">RADIANS(C244-I$3)*J$2</f>
        <v>-488.878092165611</v>
      </c>
      <c r="J244" s="10" t="n">
        <f aca="false">RADIANS(B244-J$3)*I$2</f>
        <v>605.416931139366</v>
      </c>
      <c r="K244" s="11" t="n">
        <f aca="false">(I245-I243)/2</f>
        <v>39.5605298266058</v>
      </c>
      <c r="L244" s="11" t="n">
        <f aca="false">(J245-J243)/2</f>
        <v>33.1864757959269</v>
      </c>
      <c r="M244" s="11" t="n">
        <f aca="false">SQRT(K244^2+L244^2)</f>
        <v>51.636979926361</v>
      </c>
      <c r="N244" s="12" t="n">
        <f aca="false">M244*3.6</f>
        <v>185.8931277349</v>
      </c>
      <c r="O244" s="11" t="n">
        <f aca="false">M244/1000+O243</f>
        <v>10.5947023138645</v>
      </c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" t="n">
        <v>240</v>
      </c>
      <c r="B245" s="8" t="n">
        <v>49.99907</v>
      </c>
      <c r="C245" s="8" t="n">
        <v>8.917467</v>
      </c>
      <c r="D245" s="6" t="n">
        <v>70.180119</v>
      </c>
      <c r="E245" s="6" t="n">
        <v>179.865997</v>
      </c>
      <c r="F245" s="9" t="n">
        <v>25569.465081</v>
      </c>
      <c r="G245" s="6" t="n">
        <v>1.1</v>
      </c>
      <c r="H245" s="6" t="n">
        <v>8</v>
      </c>
      <c r="I245" s="10" t="n">
        <f aca="false">RADIANS(C245-I$3)*J$2</f>
        <v>-447.637937314802</v>
      </c>
      <c r="J245" s="10" t="n">
        <f aca="false">RADIANS(B245-J$3)*I$2</f>
        <v>637.324865991417</v>
      </c>
      <c r="K245" s="11" t="n">
        <f aca="false">(I246-I244)/2</f>
        <v>42.2407825248447</v>
      </c>
      <c r="L245" s="11" t="n">
        <f aca="false">(J246-J244)/2</f>
        <v>30.518216435105</v>
      </c>
      <c r="M245" s="11" t="n">
        <f aca="false">SQRT(K245^2+L245^2)</f>
        <v>52.1118531880334</v>
      </c>
      <c r="N245" s="12" t="n">
        <f aca="false">M245*3.6</f>
        <v>187.60267147692</v>
      </c>
      <c r="O245" s="11" t="n">
        <f aca="false">M245/1000+O244</f>
        <v>10.6468141670525</v>
      </c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" t="n">
        <v>241</v>
      </c>
      <c r="B246" s="8" t="n">
        <v>49.999332</v>
      </c>
      <c r="C246" s="8" t="n">
        <v>8.918072</v>
      </c>
      <c r="D246" s="6" t="n">
        <v>70.232319</v>
      </c>
      <c r="E246" s="6" t="n">
        <v>178.774002</v>
      </c>
      <c r="F246" s="9" t="n">
        <v>25569.465093</v>
      </c>
      <c r="G246" s="6" t="n">
        <v>1.1</v>
      </c>
      <c r="H246" s="6" t="n">
        <v>8</v>
      </c>
      <c r="I246" s="10" t="n">
        <f aca="false">RADIANS(C246-I$3)*J$2</f>
        <v>-404.396527115921</v>
      </c>
      <c r="J246" s="10" t="n">
        <f aca="false">RADIANS(B246-J$3)*I$2</f>
        <v>666.453364009576</v>
      </c>
      <c r="K246" s="11" t="n">
        <f aca="false">(I247-I245)/2</f>
        <v>46.2790299235433</v>
      </c>
      <c r="L246" s="11" t="n">
        <f aca="false">(J247-J245)/2</f>
        <v>26.9605372877374</v>
      </c>
      <c r="M246" s="11" t="n">
        <f aca="false">SQRT(K246^2+L246^2)</f>
        <v>53.5594919832862</v>
      </c>
      <c r="N246" s="12" t="n">
        <f aca="false">M246*3.6</f>
        <v>192.81417113983</v>
      </c>
      <c r="O246" s="11" t="n">
        <f aca="false">M246/1000+O245</f>
        <v>10.7003736590358</v>
      </c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" t="n">
        <v>242</v>
      </c>
      <c r="B247" s="8" t="n">
        <v>49.999555</v>
      </c>
      <c r="C247" s="8" t="n">
        <v>8.918762</v>
      </c>
      <c r="D247" s="6" t="n">
        <v>70.287582</v>
      </c>
      <c r="E247" s="6" t="n">
        <v>184.496002</v>
      </c>
      <c r="F247" s="9" t="n">
        <v>25569.465104</v>
      </c>
      <c r="G247" s="6" t="n">
        <v>1.2</v>
      </c>
      <c r="H247" s="6" t="n">
        <v>7</v>
      </c>
      <c r="I247" s="10" t="n">
        <f aca="false">RADIANS(C247-I$3)*J$2</f>
        <v>-355.079877467715</v>
      </c>
      <c r="J247" s="10" t="n">
        <f aca="false">RADIANS(B247-J$3)*I$2</f>
        <v>691.245940566892</v>
      </c>
      <c r="K247" s="11" t="n">
        <f aca="false">(I248-I246)/2</f>
        <v>50.0313837011794</v>
      </c>
      <c r="L247" s="11" t="n">
        <f aca="false">(J248-J246)/2</f>
        <v>23.1249144569015</v>
      </c>
      <c r="M247" s="11" t="n">
        <f aca="false">SQRT(K247^2+L247^2)</f>
        <v>55.1171572533785</v>
      </c>
      <c r="N247" s="12" t="n">
        <f aca="false">M247*3.6</f>
        <v>198.421766112163</v>
      </c>
      <c r="O247" s="11" t="n">
        <f aca="false">M247/1000+O246</f>
        <v>10.7554908162892</v>
      </c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" t="n">
        <v>243</v>
      </c>
      <c r="B248" s="8" t="n">
        <v>49.999748</v>
      </c>
      <c r="C248" s="8" t="n">
        <v>8.919472</v>
      </c>
      <c r="D248" s="6" t="n">
        <v>70.342742</v>
      </c>
      <c r="E248" s="6" t="n">
        <v>184.792999</v>
      </c>
      <c r="F248" s="9" t="n">
        <v>25569.465116</v>
      </c>
      <c r="G248" s="6" t="n">
        <v>1.3</v>
      </c>
      <c r="H248" s="6" t="n">
        <v>6</v>
      </c>
      <c r="I248" s="10" t="n">
        <f aca="false">RADIANS(C248-I$3)*J$2</f>
        <v>-304.333759713562</v>
      </c>
      <c r="J248" s="10" t="n">
        <f aca="false">RADIANS(B248-J$3)*I$2</f>
        <v>712.703192923379</v>
      </c>
      <c r="K248" s="11" t="n">
        <f aca="false">(I249-I247)/2</f>
        <v>49.8527001879677</v>
      </c>
      <c r="L248" s="11" t="n">
        <f aca="false">(J249-J247)/2</f>
        <v>20.1787114134013</v>
      </c>
      <c r="M248" s="11" t="n">
        <f aca="false">SQRT(K248^2+L248^2)</f>
        <v>53.781707952953</v>
      </c>
      <c r="N248" s="12" t="n">
        <f aca="false">M248*3.6</f>
        <v>193.614148630631</v>
      </c>
      <c r="O248" s="11" t="n">
        <f aca="false">M248/1000+O247</f>
        <v>10.8092725242421</v>
      </c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" t="n">
        <v>244</v>
      </c>
      <c r="B249" s="8" t="n">
        <v>49.999918</v>
      </c>
      <c r="C249" s="8" t="n">
        <v>8.920157</v>
      </c>
      <c r="D249" s="6" t="n">
        <v>70.395284</v>
      </c>
      <c r="E249" s="6" t="n">
        <v>182.921997</v>
      </c>
      <c r="F249" s="9" t="n">
        <v>25569.465127</v>
      </c>
      <c r="G249" s="6" t="n">
        <v>1.3</v>
      </c>
      <c r="H249" s="6" t="n">
        <v>6</v>
      </c>
      <c r="I249" s="10" t="n">
        <f aca="false">RADIANS(C249-I$3)*J$2</f>
        <v>-255.37447709178</v>
      </c>
      <c r="J249" s="10" t="n">
        <f aca="false">RADIANS(B249-J$3)*I$2</f>
        <v>731.603363393695</v>
      </c>
      <c r="K249" s="11" t="n">
        <f aca="false">(I250-I248)/2</f>
        <v>47.9229182451925</v>
      </c>
      <c r="L249" s="11" t="n">
        <f aca="false">(J250-J248)/2</f>
        <v>17.1769196329704</v>
      </c>
      <c r="M249" s="11" t="n">
        <f aca="false">SQRT(K249^2+L249^2)</f>
        <v>50.9082769420939</v>
      </c>
      <c r="N249" s="12" t="n">
        <f aca="false">M249*3.6</f>
        <v>183.269796991538</v>
      </c>
      <c r="O249" s="11" t="n">
        <f aca="false">M249/1000+O248</f>
        <v>10.8601808011842</v>
      </c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" t="n">
        <v>245</v>
      </c>
      <c r="B250" s="8" t="n">
        <v>50.000057</v>
      </c>
      <c r="C250" s="8" t="n">
        <v>8.920813</v>
      </c>
      <c r="D250" s="6" t="n">
        <v>70.444708</v>
      </c>
      <c r="E250" s="6" t="n">
        <v>179.811005</v>
      </c>
      <c r="F250" s="9" t="n">
        <v>25569.465139</v>
      </c>
      <c r="G250" s="6" t="n">
        <v>1.2</v>
      </c>
      <c r="H250" s="6" t="n">
        <v>7</v>
      </c>
      <c r="I250" s="10" t="n">
        <f aca="false">RADIANS(C250-I$3)*J$2</f>
        <v>-208.487923223177</v>
      </c>
      <c r="J250" s="10" t="n">
        <f aca="false">RADIANS(B250-J$3)*I$2</f>
        <v>747.05703218932</v>
      </c>
      <c r="K250" s="11" t="n">
        <f aca="false">(I251-I249)/2</f>
        <v>48.530442190125</v>
      </c>
      <c r="L250" s="11" t="n">
        <f aca="false">(J251-J249)/2</f>
        <v>13.2857080655989</v>
      </c>
      <c r="M250" s="11" t="n">
        <f aca="false">SQRT(K250^2+L250^2)</f>
        <v>50.3161391401743</v>
      </c>
      <c r="N250" s="12" t="n">
        <f aca="false">M250*3.6</f>
        <v>181.138100904628</v>
      </c>
      <c r="O250" s="11" t="n">
        <f aca="false">M250/1000+O249</f>
        <v>10.9104969403244</v>
      </c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" t="n">
        <v>246</v>
      </c>
      <c r="B251" s="8" t="n">
        <v>50.000157</v>
      </c>
      <c r="C251" s="8" t="n">
        <v>8.921515</v>
      </c>
      <c r="D251" s="6" t="n">
        <v>70.496158</v>
      </c>
      <c r="E251" s="6" t="n">
        <v>179.162003</v>
      </c>
      <c r="F251" s="9" t="n">
        <v>25569.46515</v>
      </c>
      <c r="G251" s="6" t="n">
        <v>1.3</v>
      </c>
      <c r="H251" s="6" t="n">
        <v>6</v>
      </c>
      <c r="I251" s="10" t="n">
        <f aca="false">RADIANS(C251-I$3)*J$2</f>
        <v>-158.31359271153</v>
      </c>
      <c r="J251" s="10" t="n">
        <f aca="false">RADIANS(B251-J$3)*I$2</f>
        <v>758.174779524893</v>
      </c>
      <c r="K251" s="11" t="n">
        <f aca="false">(I252-I250)/2</f>
        <v>49.3166496482691</v>
      </c>
      <c r="L251" s="11" t="n">
        <f aca="false">(J252-J250)/2</f>
        <v>10.1727388117017</v>
      </c>
      <c r="M251" s="11" t="n">
        <f aca="false">SQRT(K251^2+L251^2)</f>
        <v>50.3549058926856</v>
      </c>
      <c r="N251" s="12" t="n">
        <f aca="false">M251*3.6</f>
        <v>181.277661213668</v>
      </c>
      <c r="O251" s="11" t="n">
        <f aca="false">M251/1000+O250</f>
        <v>10.9608518462171</v>
      </c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" t="n">
        <v>247</v>
      </c>
      <c r="B252" s="8" t="n">
        <v>50.00024</v>
      </c>
      <c r="C252" s="8" t="n">
        <v>8.922193</v>
      </c>
      <c r="D252" s="6" t="n">
        <v>70.545544</v>
      </c>
      <c r="E252" s="6" t="n">
        <v>176.718002</v>
      </c>
      <c r="F252" s="9" t="n">
        <v>25569.465162</v>
      </c>
      <c r="G252" s="6" t="n">
        <v>1.5</v>
      </c>
      <c r="H252" s="6" t="n">
        <v>6</v>
      </c>
      <c r="I252" s="10" t="n">
        <f aca="false">RADIANS(C252-I$3)*J$2</f>
        <v>-109.854623926639</v>
      </c>
      <c r="J252" s="10" t="n">
        <f aca="false">RADIANS(B252-J$3)*I$2</f>
        <v>767.402509812723</v>
      </c>
      <c r="K252" s="11" t="n">
        <f aca="false">(I253-I251)/2</f>
        <v>48.0658650557872</v>
      </c>
      <c r="L252" s="11" t="n">
        <f aca="false">(J253-J251)/2</f>
        <v>7.28212450434211</v>
      </c>
      <c r="M252" s="11" t="n">
        <f aca="false">SQRT(K252^2+L252^2)</f>
        <v>48.6143674324565</v>
      </c>
      <c r="N252" s="12" t="n">
        <f aca="false">M252*3.6</f>
        <v>175.011722756843</v>
      </c>
      <c r="O252" s="11" t="n">
        <f aca="false">M252/1000+O251</f>
        <v>11.0094662136495</v>
      </c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" t="n">
        <v>248</v>
      </c>
      <c r="B253" s="8" t="n">
        <v>50.000288</v>
      </c>
      <c r="C253" s="8" t="n">
        <v>8.92286</v>
      </c>
      <c r="D253" s="6" t="n">
        <v>70.593569</v>
      </c>
      <c r="E253" s="6" t="n">
        <v>172.031998</v>
      </c>
      <c r="F253" s="9" t="n">
        <v>25569.465174</v>
      </c>
      <c r="G253" s="6" t="n">
        <v>1.2</v>
      </c>
      <c r="H253" s="6" t="n">
        <v>7</v>
      </c>
      <c r="I253" s="10" t="n">
        <f aca="false">RADIANS(C253-I$3)*J$2</f>
        <v>-62.1818625999556</v>
      </c>
      <c r="J253" s="10" t="n">
        <f aca="false">RADIANS(B253-J$3)*I$2</f>
        <v>772.739028533577</v>
      </c>
      <c r="K253" s="11" t="n">
        <f aca="false">(I254-I252)/2</f>
        <v>46.3505033288407</v>
      </c>
      <c r="L253" s="11" t="n">
        <f aca="false">(J254-J252)/2</f>
        <v>4.16915525083977</v>
      </c>
      <c r="M253" s="11" t="n">
        <f aca="false">SQRT(K253^2+L253^2)</f>
        <v>46.53763008945</v>
      </c>
      <c r="N253" s="12" t="n">
        <f aca="false">M253*3.6</f>
        <v>167.53546832202</v>
      </c>
      <c r="O253" s="11" t="n">
        <f aca="false">M253/1000+O252</f>
        <v>11.056003843739</v>
      </c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6" t="n">
        <v>249</v>
      </c>
      <c r="B254" s="8" t="n">
        <v>50.000315</v>
      </c>
      <c r="C254" s="8" t="n">
        <v>8.92349</v>
      </c>
      <c r="D254" s="6" t="n">
        <v>70.638748</v>
      </c>
      <c r="E254" s="6" t="n">
        <v>167.921005</v>
      </c>
      <c r="F254" s="9" t="n">
        <v>25569.465185</v>
      </c>
      <c r="G254" s="6" t="n">
        <v>1.3</v>
      </c>
      <c r="H254" s="6" t="n">
        <v>6</v>
      </c>
      <c r="I254" s="10" t="n">
        <f aca="false">RADIANS(C254-I$3)*J$2</f>
        <v>-17.1536172689577</v>
      </c>
      <c r="J254" s="10" t="n">
        <f aca="false">RADIANS(B254-J$3)*I$2</f>
        <v>775.740820314403</v>
      </c>
      <c r="K254" s="11" t="n">
        <f aca="false">(I255-I253)/2</f>
        <v>44.742351709872</v>
      </c>
      <c r="L254" s="11" t="n">
        <f aca="false">(J255-J253)/2</f>
        <v>1.66766210041493</v>
      </c>
      <c r="M254" s="11" t="n">
        <f aca="false">SQRT(K254^2+L254^2)</f>
        <v>44.7734199432101</v>
      </c>
      <c r="N254" s="12" t="n">
        <f aca="false">M254*3.6</f>
        <v>161.184311795556</v>
      </c>
      <c r="O254" s="11" t="n">
        <f aca="false">M254/1000+O253</f>
        <v>11.1007772636822</v>
      </c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" t="n">
        <v>250</v>
      </c>
      <c r="B255" s="8" t="n">
        <v>50.000318</v>
      </c>
      <c r="C255" s="8" t="n">
        <v>8.924112</v>
      </c>
      <c r="D255" s="6" t="n">
        <v>70.683256</v>
      </c>
      <c r="E255" s="6" t="n">
        <v>160.160995</v>
      </c>
      <c r="F255" s="9" t="n">
        <v>25569.465197</v>
      </c>
      <c r="G255" s="6" t="n">
        <v>1.3</v>
      </c>
      <c r="H255" s="6" t="n">
        <v>6</v>
      </c>
      <c r="I255" s="10" t="n">
        <f aca="false">RADIANS(C255-I$3)*J$2</f>
        <v>27.3028408197883</v>
      </c>
      <c r="J255" s="10" t="n">
        <f aca="false">RADIANS(B255-J$3)*I$2</f>
        <v>776.074352734407</v>
      </c>
      <c r="K255" s="11" t="n">
        <f aca="false">(I256-I254)/2</f>
        <v>43.3486203067953</v>
      </c>
      <c r="L255" s="11" t="n">
        <f aca="false">(J256-J254)/2</f>
        <v>-0.945008523476247</v>
      </c>
      <c r="M255" s="11" t="n">
        <f aca="false">SQRT(K255^2+L255^2)</f>
        <v>43.3589197698945</v>
      </c>
      <c r="N255" s="12" t="n">
        <f aca="false">M255*3.6</f>
        <v>156.09211117162</v>
      </c>
      <c r="O255" s="11" t="n">
        <f aca="false">M255/1000+O254</f>
        <v>11.1441361834521</v>
      </c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" t="n">
        <v>251</v>
      </c>
      <c r="B256" s="8" t="n">
        <v>50.000298</v>
      </c>
      <c r="C256" s="8" t="n">
        <v>8.924703</v>
      </c>
      <c r="D256" s="6" t="n">
        <v>70.725604</v>
      </c>
      <c r="E256" s="6" t="n">
        <v>151.307999</v>
      </c>
      <c r="F256" s="9" t="n">
        <v>25569.465208</v>
      </c>
      <c r="G256" s="6" t="n">
        <v>1.3</v>
      </c>
      <c r="H256" s="6" t="n">
        <v>6</v>
      </c>
      <c r="I256" s="10" t="n">
        <f aca="false">RADIANS(C256-I$3)*J$2</f>
        <v>69.543623344633</v>
      </c>
      <c r="J256" s="10" t="n">
        <f aca="false">RADIANS(B256-J$3)*I$2</f>
        <v>773.85080326745</v>
      </c>
      <c r="K256" s="11" t="n">
        <f aca="false">(I257-I255)/2</f>
        <v>41.2044181481915</v>
      </c>
      <c r="L256" s="11" t="n">
        <f aca="false">(J257-J255)/2</f>
        <v>-3.33532420043485</v>
      </c>
      <c r="M256" s="11" t="n">
        <f aca="false">SQRT(K256^2+L256^2)</f>
        <v>41.3391879752496</v>
      </c>
      <c r="N256" s="12" t="n">
        <f aca="false">M256*3.6</f>
        <v>148.821076710898</v>
      </c>
      <c r="O256" s="11" t="n">
        <f aca="false">M256/1000+O255</f>
        <v>11.1854753714273</v>
      </c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" t="n">
        <v>252</v>
      </c>
      <c r="B257" s="8" t="n">
        <v>50.000258</v>
      </c>
      <c r="C257" s="8" t="n">
        <v>8.925265</v>
      </c>
      <c r="D257" s="6" t="n">
        <v>70.766063</v>
      </c>
      <c r="E257" s="6" t="n">
        <v>145.938004</v>
      </c>
      <c r="F257" s="9" t="n">
        <v>25569.46522</v>
      </c>
      <c r="G257" s="6" t="n">
        <v>1.3</v>
      </c>
      <c r="H257" s="6" t="n">
        <v>6</v>
      </c>
      <c r="I257" s="10" t="n">
        <f aca="false">RADIANS(C257-I$3)*J$2</f>
        <v>109.711677116171</v>
      </c>
      <c r="J257" s="10" t="n">
        <f aca="false">RADIANS(B257-J$3)*I$2</f>
        <v>769.403704333537</v>
      </c>
      <c r="K257" s="11" t="n">
        <f aca="false">(I258-I256)/2</f>
        <v>39.5605298266058</v>
      </c>
      <c r="L257" s="11" t="n">
        <f aca="false">(J258-J256)/2</f>
        <v>-5.55887366778643</v>
      </c>
      <c r="M257" s="11" t="n">
        <f aca="false">SQRT(K257^2+L257^2)</f>
        <v>39.9491751681581</v>
      </c>
      <c r="N257" s="12" t="n">
        <f aca="false">M257*3.6</f>
        <v>143.817030605369</v>
      </c>
      <c r="O257" s="11" t="n">
        <f aca="false">M257/1000+O256</f>
        <v>11.2254245465955</v>
      </c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" t="n">
        <v>253</v>
      </c>
      <c r="B258" s="8" t="n">
        <v>50.000198</v>
      </c>
      <c r="C258" s="8" t="n">
        <v>8.92581</v>
      </c>
      <c r="D258" s="6" t="n">
        <v>70.805628</v>
      </c>
      <c r="E258" s="6" t="n">
        <v>142.714996</v>
      </c>
      <c r="F258" s="9" t="n">
        <v>25569.465231</v>
      </c>
      <c r="G258" s="6" t="n">
        <v>1.3</v>
      </c>
      <c r="H258" s="6" t="n">
        <v>6</v>
      </c>
      <c r="I258" s="10" t="n">
        <f aca="false">RADIANS(C258-I$3)*J$2</f>
        <v>148.664682997845</v>
      </c>
      <c r="J258" s="10" t="n">
        <f aca="false">RADIANS(B258-J$3)*I$2</f>
        <v>762.733055931877</v>
      </c>
      <c r="K258" s="11" t="n">
        <f aca="false">(I259-I257)/2</f>
        <v>38.6671122604838</v>
      </c>
      <c r="L258" s="11" t="n">
        <f aca="false">(J259-J257)/2</f>
        <v>-7.28212450473711</v>
      </c>
      <c r="M258" s="11" t="n">
        <f aca="false">SQRT(K258^2+L258^2)</f>
        <v>39.3468538496708</v>
      </c>
      <c r="N258" s="12" t="n">
        <f aca="false">M258*3.6</f>
        <v>141.648673858815</v>
      </c>
      <c r="O258" s="11" t="n">
        <f aca="false">M258/1000+O257</f>
        <v>11.2647714004452</v>
      </c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6" t="n">
        <v>254</v>
      </c>
      <c r="B259" s="8" t="n">
        <v>50.000127</v>
      </c>
      <c r="C259" s="8" t="n">
        <v>8.926347</v>
      </c>
      <c r="D259" s="6" t="n">
        <v>70.844857</v>
      </c>
      <c r="E259" s="6" t="n">
        <v>140.770996</v>
      </c>
      <c r="F259" s="9" t="n">
        <v>25569.465243</v>
      </c>
      <c r="G259" s="6" t="n">
        <v>1.3</v>
      </c>
      <c r="H259" s="6" t="n">
        <v>6</v>
      </c>
      <c r="I259" s="10" t="n">
        <f aca="false">RADIANS(C259-I$3)*J$2</f>
        <v>187.045901637139</v>
      </c>
      <c r="J259" s="10" t="n">
        <f aca="false">RADIANS(B259-J$3)*I$2</f>
        <v>754.839455324063</v>
      </c>
      <c r="K259" s="11" t="n">
        <f aca="false">(I260-I258)/2</f>
        <v>38.0595883155514</v>
      </c>
      <c r="L259" s="11" t="n">
        <f aca="false">(J260-J258)/2</f>
        <v>-8.89419786782639</v>
      </c>
      <c r="M259" s="11" t="n">
        <f aca="false">SQRT(K259^2+L259^2)</f>
        <v>39.0850229430827</v>
      </c>
      <c r="N259" s="12" t="n">
        <f aca="false">M259*3.6</f>
        <v>140.706082595098</v>
      </c>
      <c r="O259" s="11" t="n">
        <f aca="false">M259/1000+O258</f>
        <v>11.3038564233882</v>
      </c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" t="n">
        <v>255</v>
      </c>
      <c r="B260" s="8" t="n">
        <v>50.000038</v>
      </c>
      <c r="C260" s="8" t="n">
        <v>8.926875</v>
      </c>
      <c r="D260" s="6" t="n">
        <v>70.883916</v>
      </c>
      <c r="E260" s="6" t="n">
        <v>140.936996</v>
      </c>
      <c r="F260" s="9" t="n">
        <v>25569.465255</v>
      </c>
      <c r="G260" s="6" t="n">
        <v>1.3</v>
      </c>
      <c r="H260" s="6" t="n">
        <v>6</v>
      </c>
      <c r="I260" s="10" t="n">
        <f aca="false">RADIANS(C260-I$3)*J$2</f>
        <v>224.783859628947</v>
      </c>
      <c r="J260" s="10" t="n">
        <f aca="false">RADIANS(B260-J$3)*I$2</f>
        <v>744.944660196225</v>
      </c>
      <c r="K260" s="11" t="n">
        <f aca="false">(I261-I259)/2</f>
        <v>37.5235377758528</v>
      </c>
      <c r="L260" s="11" t="n">
        <f aca="false">(J261-J259)/2</f>
        <v>-10.8398036517096</v>
      </c>
      <c r="M260" s="11" t="n">
        <f aca="false">SQRT(K260^2+L260^2)</f>
        <v>39.0578702750607</v>
      </c>
      <c r="N260" s="12" t="n">
        <f aca="false">M260*3.6</f>
        <v>140.608332990218</v>
      </c>
      <c r="O260" s="11" t="n">
        <f aca="false">M260/1000+O259</f>
        <v>11.3429142936633</v>
      </c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6" t="n">
        <v>256</v>
      </c>
      <c r="B261" s="8" t="n">
        <v>49.999932</v>
      </c>
      <c r="C261" s="8" t="n">
        <v>8.927397</v>
      </c>
      <c r="D261" s="6" t="n">
        <v>70.923087</v>
      </c>
      <c r="E261" s="6" t="n">
        <v>141.326004</v>
      </c>
      <c r="F261" s="9" t="n">
        <v>25569.465266</v>
      </c>
      <c r="G261" s="6" t="n">
        <v>1.3</v>
      </c>
      <c r="H261" s="6" t="n">
        <v>6</v>
      </c>
      <c r="I261" s="10" t="n">
        <f aca="false">RADIANS(C261-I$3)*J$2</f>
        <v>262.092977188845</v>
      </c>
      <c r="J261" s="10" t="n">
        <f aca="false">RADIANS(B261-J$3)*I$2</f>
        <v>733.159848020644</v>
      </c>
      <c r="K261" s="11" t="n">
        <f aca="false">(I262-I260)/2</f>
        <v>36.8802771282399</v>
      </c>
      <c r="L261" s="11" t="n">
        <f aca="false">(J262-J260)/2</f>
        <v>-12.6742319625216</v>
      </c>
      <c r="M261" s="11" t="n">
        <f aca="false">SQRT(K261^2+L261^2)</f>
        <v>38.9973203809644</v>
      </c>
      <c r="N261" s="12" t="n">
        <f aca="false">M261*3.6</f>
        <v>140.390353371472</v>
      </c>
      <c r="O261" s="11" t="n">
        <f aca="false">M261/1000+O260</f>
        <v>11.3819116140443</v>
      </c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6" t="n">
        <v>257</v>
      </c>
      <c r="B262" s="8" t="n">
        <v>49.99981</v>
      </c>
      <c r="C262" s="8" t="n">
        <v>8.927907</v>
      </c>
      <c r="D262" s="6" t="n">
        <v>70.962025</v>
      </c>
      <c r="E262" s="6" t="n">
        <v>139.548004</v>
      </c>
      <c r="F262" s="9" t="n">
        <v>25569.465278</v>
      </c>
      <c r="G262" s="6" t="n">
        <v>1.2</v>
      </c>
      <c r="H262" s="6" t="n">
        <v>7</v>
      </c>
      <c r="I262" s="10" t="n">
        <f aca="false">RADIANS(C262-I$3)*J$2</f>
        <v>298.544413885427</v>
      </c>
      <c r="J262" s="10" t="n">
        <f aca="false">RADIANS(B262-J$3)*I$2</f>
        <v>719.596196271181</v>
      </c>
      <c r="K262" s="11" t="n">
        <f aca="false">(I263-I261)/2</f>
        <v>35.8439127516502</v>
      </c>
      <c r="L262" s="11" t="n">
        <f aca="false">(J263-J261)/2</f>
        <v>-14.4530715360079</v>
      </c>
      <c r="M262" s="11" t="n">
        <f aca="false">SQRT(K262^2+L262^2)</f>
        <v>38.6481223110887</v>
      </c>
      <c r="N262" s="12" t="n">
        <f aca="false">M262*3.6</f>
        <v>139.133240319919</v>
      </c>
      <c r="O262" s="11" t="n">
        <f aca="false">M262/1000+O261</f>
        <v>11.4205597363554</v>
      </c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" t="n">
        <v>258</v>
      </c>
      <c r="B263" s="8" t="n">
        <v>49.999672</v>
      </c>
      <c r="C263" s="8" t="n">
        <v>8.9284</v>
      </c>
      <c r="D263" s="6" t="n">
        <v>71.000501</v>
      </c>
      <c r="E263" s="6" t="n">
        <v>138.029999</v>
      </c>
      <c r="F263" s="9" t="n">
        <v>25569.465289</v>
      </c>
      <c r="G263" s="6" t="n">
        <v>1.2</v>
      </c>
      <c r="H263" s="6" t="n">
        <v>7</v>
      </c>
      <c r="I263" s="10" t="n">
        <f aca="false">RADIANS(C263-I$3)*J$2</f>
        <v>333.780802692145</v>
      </c>
      <c r="J263" s="10" t="n">
        <f aca="false">RADIANS(B263-J$3)*I$2</f>
        <v>704.253704948628</v>
      </c>
      <c r="K263" s="11" t="n">
        <f aca="false">(I264-I262)/2</f>
        <v>34.7003382670191</v>
      </c>
      <c r="L263" s="11" t="n">
        <f aca="false">(J264-J262)/2</f>
        <v>-16.2319111090991</v>
      </c>
      <c r="M263" s="11" t="n">
        <f aca="false">SQRT(K263^2+L263^2)</f>
        <v>38.3091165925195</v>
      </c>
      <c r="N263" s="12" t="n">
        <f aca="false">M263*3.6</f>
        <v>137.91281973307</v>
      </c>
      <c r="O263" s="11" t="n">
        <f aca="false">M263/1000+O262</f>
        <v>11.4588688529479</v>
      </c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" t="n">
        <v>259</v>
      </c>
      <c r="B264" s="8" t="n">
        <v>49.999518</v>
      </c>
      <c r="C264" s="8" t="n">
        <v>8.928878</v>
      </c>
      <c r="D264" s="6" t="n">
        <v>71.038761</v>
      </c>
      <c r="E264" s="6" t="n">
        <v>137.863007</v>
      </c>
      <c r="F264" s="9" t="n">
        <v>25569.465301</v>
      </c>
      <c r="G264" s="6" t="n">
        <v>1.2</v>
      </c>
      <c r="H264" s="6" t="n">
        <v>7</v>
      </c>
      <c r="I264" s="10" t="n">
        <f aca="false">RADIANS(C264-I$3)*J$2</f>
        <v>367.945090419465</v>
      </c>
      <c r="J264" s="10" t="n">
        <f aca="false">RADIANS(B264-J$3)*I$2</f>
        <v>687.132374052983</v>
      </c>
      <c r="K264" s="11" t="n">
        <f aca="false">(I265-I263)/2</f>
        <v>33.8426574035776</v>
      </c>
      <c r="L264" s="11" t="n">
        <f aca="false">(J265-J263)/2</f>
        <v>-17.7883957360478</v>
      </c>
      <c r="M264" s="11" t="n">
        <f aca="false">SQRT(K264^2+L264^2)</f>
        <v>38.2328717597589</v>
      </c>
      <c r="N264" s="12" t="n">
        <f aca="false">M264*3.6</f>
        <v>137.638338335132</v>
      </c>
      <c r="O264" s="11" t="n">
        <f aca="false">M264/1000+O263</f>
        <v>11.4971017247076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6" t="n">
        <v>260</v>
      </c>
      <c r="B265" s="8" t="n">
        <v>49.999352</v>
      </c>
      <c r="C265" s="8" t="n">
        <v>8.929347</v>
      </c>
      <c r="D265" s="6" t="n">
        <v>71.077071</v>
      </c>
      <c r="E265" s="6" t="n">
        <v>137.604004</v>
      </c>
      <c r="F265" s="9" t="n">
        <v>25569.465313</v>
      </c>
      <c r="G265" s="6" t="n">
        <v>1.1</v>
      </c>
      <c r="H265" s="6" t="n">
        <v>8</v>
      </c>
      <c r="I265" s="10" t="n">
        <f aca="false">RADIANS(C265-I$3)*J$2</f>
        <v>401.4661174993</v>
      </c>
      <c r="J265" s="10" t="n">
        <f aca="false">RADIANS(B265-J$3)*I$2</f>
        <v>668.676913476532</v>
      </c>
      <c r="K265" s="11" t="n">
        <f aca="false">(I266-I264)/2</f>
        <v>33.3066068639425</v>
      </c>
      <c r="L265" s="11" t="n">
        <f aca="false">(J266-J264)/2</f>
        <v>-19.4560578368577</v>
      </c>
      <c r="M265" s="11" t="n">
        <f aca="false">SQRT(K265^2+L265^2)</f>
        <v>38.5728952418712</v>
      </c>
      <c r="N265" s="12" t="n">
        <f aca="false">M265*3.6</f>
        <v>138.862422870736</v>
      </c>
      <c r="O265" s="11" t="n">
        <f aca="false">M265/1000+O264</f>
        <v>11.5356746199495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" t="n">
        <v>261</v>
      </c>
      <c r="B266" s="8" t="n">
        <v>49.999168</v>
      </c>
      <c r="C266" s="8" t="n">
        <v>8.92981</v>
      </c>
      <c r="D266" s="6" t="n">
        <v>71.116022</v>
      </c>
      <c r="E266" s="6" t="n">
        <v>140.270004</v>
      </c>
      <c r="F266" s="9" t="n">
        <v>25569.465324</v>
      </c>
      <c r="G266" s="6" t="n">
        <v>1.1</v>
      </c>
      <c r="H266" s="6" t="n">
        <v>8</v>
      </c>
      <c r="I266" s="10" t="n">
        <f aca="false">RADIANS(C266-I$3)*J$2</f>
        <v>434.55830414735</v>
      </c>
      <c r="J266" s="10" t="n">
        <f aca="false">RADIANS(B266-J$3)*I$2</f>
        <v>648.220258379268</v>
      </c>
      <c r="K266" s="11" t="n">
        <f aca="false">(I267-I265)/2</f>
        <v>32.3774525952036</v>
      </c>
      <c r="L266" s="11" t="n">
        <f aca="false">(J267-J265)/2</f>
        <v>-21.401663620346</v>
      </c>
      <c r="M266" s="11" t="n">
        <f aca="false">SQRT(K266^2+L266^2)</f>
        <v>38.8114756518365</v>
      </c>
      <c r="N266" s="12" t="n">
        <f aca="false">M266*3.6</f>
        <v>139.721312346611</v>
      </c>
      <c r="O266" s="11" t="n">
        <f aca="false">M266/1000+O265</f>
        <v>11.5744860956013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" t="n">
        <v>262</v>
      </c>
      <c r="B267" s="8" t="n">
        <v>49.998967</v>
      </c>
      <c r="C267" s="8" t="n">
        <v>8.930253</v>
      </c>
      <c r="D267" s="6" t="n">
        <v>71.154823</v>
      </c>
      <c r="E267" s="6" t="n">
        <v>138.751999</v>
      </c>
      <c r="F267" s="9" t="n">
        <v>25569.465336</v>
      </c>
      <c r="G267" s="6" t="n">
        <v>1.1</v>
      </c>
      <c r="H267" s="6" t="n">
        <v>8</v>
      </c>
      <c r="I267" s="10" t="n">
        <f aca="false">RADIANS(C267-I$3)*J$2</f>
        <v>466.221022689707</v>
      </c>
      <c r="J267" s="10" t="n">
        <f aca="false">RADIANS(B267-J$3)*I$2</f>
        <v>625.87358623584</v>
      </c>
      <c r="K267" s="11" t="n">
        <f aca="false">(I268-I266)/2</f>
        <v>30.8407743815322</v>
      </c>
      <c r="L267" s="11" t="n">
        <f aca="false">(J268-J266)/2</f>
        <v>-23.1249144569016</v>
      </c>
      <c r="M267" s="11" t="n">
        <f aca="false">SQRT(K267^2+L267^2)</f>
        <v>38.5475684459032</v>
      </c>
      <c r="N267" s="12" t="n">
        <f aca="false">M267*3.6</f>
        <v>138.771246405252</v>
      </c>
      <c r="O267" s="11" t="n">
        <f aca="false">M267/1000+O266</f>
        <v>11.6130336640472</v>
      </c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6" t="n">
        <v>263</v>
      </c>
      <c r="B268" s="8" t="n">
        <v>49.998752</v>
      </c>
      <c r="C268" s="8" t="n">
        <v>8.930673</v>
      </c>
      <c r="D268" s="6" t="n">
        <v>71.193242</v>
      </c>
      <c r="E268" s="6" t="n">
        <v>138.677994</v>
      </c>
      <c r="F268" s="9" t="n">
        <v>25569.465347</v>
      </c>
      <c r="G268" s="6" t="n">
        <v>1.1</v>
      </c>
      <c r="H268" s="6" t="n">
        <v>8</v>
      </c>
      <c r="I268" s="10" t="n">
        <f aca="false">RADIANS(C268-I$3)*J$2</f>
        <v>496.239852910415</v>
      </c>
      <c r="J268" s="10" t="n">
        <f aca="false">RADIANS(B268-J$3)*I$2</f>
        <v>601.970429465465</v>
      </c>
      <c r="K268" s="11" t="n">
        <f aca="false">(I269-I267)/2</f>
        <v>29.6257264916038</v>
      </c>
      <c r="L268" s="11" t="n">
        <f aca="false">(J269-J267)/2</f>
        <v>-24.5702216107789</v>
      </c>
      <c r="M268" s="11" t="n">
        <f aca="false">SQRT(K268^2+L268^2)</f>
        <v>38.4886926272912</v>
      </c>
      <c r="N268" s="12" t="n">
        <f aca="false">M268*3.6</f>
        <v>138.559293458248</v>
      </c>
      <c r="O268" s="11" t="n">
        <f aca="false">M268/1000+O267</f>
        <v>11.6515223566745</v>
      </c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" t="n">
        <v>264</v>
      </c>
      <c r="B269" s="8" t="n">
        <v>49.998525</v>
      </c>
      <c r="C269" s="8" t="n">
        <v>8.931082</v>
      </c>
      <c r="D269" s="6" t="n">
        <v>71.231909</v>
      </c>
      <c r="E269" s="6" t="n">
        <v>138.658997</v>
      </c>
      <c r="F269" s="9" t="n">
        <v>25569.465359</v>
      </c>
      <c r="G269" s="6" t="n">
        <v>1.1</v>
      </c>
      <c r="H269" s="6" t="n">
        <v>8</v>
      </c>
      <c r="I269" s="10" t="n">
        <f aca="false">RADIANS(C269-I$3)*J$2</f>
        <v>525.472475672915</v>
      </c>
      <c r="J269" s="10" t="n">
        <f aca="false">RADIANS(B269-J$3)*I$2</f>
        <v>576.733143014283</v>
      </c>
      <c r="K269" s="11" t="n">
        <f aca="false">(I270-I268)/2</f>
        <v>28.660835520248</v>
      </c>
      <c r="L269" s="11" t="n">
        <f aca="false">(J270-J268)/2</f>
        <v>-25.7931738177235</v>
      </c>
      <c r="M269" s="11" t="n">
        <f aca="false">SQRT(K269^2+L269^2)</f>
        <v>38.558154887261</v>
      </c>
      <c r="N269" s="12" t="n">
        <f aca="false">M269*3.6</f>
        <v>138.809357594139</v>
      </c>
      <c r="O269" s="11" t="n">
        <f aca="false">M269/1000+O268</f>
        <v>11.6900805115618</v>
      </c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6" t="n">
        <v>265</v>
      </c>
      <c r="B270" s="8" t="n">
        <v>49.998288</v>
      </c>
      <c r="C270" s="8" t="n">
        <v>8.931475</v>
      </c>
      <c r="D270" s="6" t="n">
        <v>71.270469</v>
      </c>
      <c r="E270" s="6" t="n">
        <v>138.455994</v>
      </c>
      <c r="F270" s="9" t="n">
        <v>25569.46537</v>
      </c>
      <c r="G270" s="6" t="n">
        <v>1.1</v>
      </c>
      <c r="H270" s="6" t="n">
        <v>8</v>
      </c>
      <c r="I270" s="10" t="n">
        <f aca="false">RADIANS(C270-I$3)*J$2</f>
        <v>553.561523950911</v>
      </c>
      <c r="J270" s="10" t="n">
        <f aca="false">RADIANS(B270-J$3)*I$2</f>
        <v>550.384081830018</v>
      </c>
      <c r="K270" s="11" t="n">
        <f aca="false">(I271-I269)/2</f>
        <v>27.517261035617</v>
      </c>
      <c r="L270" s="11" t="n">
        <f aca="false">(J271-J269)/2</f>
        <v>-26.6825936046641</v>
      </c>
      <c r="M270" s="11" t="n">
        <f aca="false">SQRT(K270^2+L270^2)</f>
        <v>38.329628962122</v>
      </c>
      <c r="N270" s="12" t="n">
        <f aca="false">M270*3.6</f>
        <v>137.986664263639</v>
      </c>
      <c r="O270" s="11" t="n">
        <f aca="false">M270/1000+O269</f>
        <v>11.7284101405239</v>
      </c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6" t="n">
        <v>266</v>
      </c>
      <c r="B271" s="8" t="n">
        <v>49.998045</v>
      </c>
      <c r="C271" s="8" t="n">
        <v>8.931852</v>
      </c>
      <c r="D271" s="6" t="n">
        <v>71.308673</v>
      </c>
      <c r="E271" s="6" t="n">
        <v>137.658997</v>
      </c>
      <c r="F271" s="9" t="n">
        <v>25569.465382</v>
      </c>
      <c r="G271" s="6" t="n">
        <v>1.1</v>
      </c>
      <c r="H271" s="6" t="n">
        <v>8</v>
      </c>
      <c r="I271" s="10" t="n">
        <f aca="false">RADIANS(C271-I$3)*J$2</f>
        <v>580.506997744149</v>
      </c>
      <c r="J271" s="10" t="n">
        <f aca="false">RADIANS(B271-J$3)*I$2</f>
        <v>523.367955804954</v>
      </c>
      <c r="K271" s="11" t="n">
        <f aca="false">(I272-I270)/2</f>
        <v>25.9805828219455</v>
      </c>
      <c r="L271" s="11" t="n">
        <f aca="false">(J272-J270)/2</f>
        <v>-28.0723120216108</v>
      </c>
      <c r="M271" s="11" t="n">
        <f aca="false">SQRT(K271^2+L271^2)</f>
        <v>38.2497762870143</v>
      </c>
      <c r="N271" s="12" t="n">
        <f aca="false">M271*3.6</f>
        <v>137.699194633252</v>
      </c>
      <c r="O271" s="11" t="n">
        <f aca="false">M271/1000+O270</f>
        <v>11.7666599168109</v>
      </c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6" t="n">
        <v>267</v>
      </c>
      <c r="B272" s="8" t="n">
        <v>49.997783</v>
      </c>
      <c r="C272" s="8" t="n">
        <v>8.932202</v>
      </c>
      <c r="D272" s="6" t="n">
        <v>71.347116</v>
      </c>
      <c r="E272" s="6" t="n">
        <v>136.214996</v>
      </c>
      <c r="F272" s="9" t="n">
        <v>25569.465394</v>
      </c>
      <c r="G272" s="6" t="n">
        <v>1.2</v>
      </c>
      <c r="H272" s="6" t="n">
        <v>7</v>
      </c>
      <c r="I272" s="10" t="n">
        <f aca="false">RADIANS(C272-I$3)*J$2</f>
        <v>605.522689594802</v>
      </c>
      <c r="J272" s="10" t="n">
        <f aca="false">RADIANS(B272-J$3)*I$2</f>
        <v>494.239457786796</v>
      </c>
      <c r="K272" s="11" t="n">
        <f aca="false">(I273-I271)/2</f>
        <v>24.1580109871482</v>
      </c>
      <c r="L272" s="11" t="n">
        <f aca="false">(J273-J271)/2</f>
        <v>-29.5732079116287</v>
      </c>
      <c r="M272" s="11" t="n">
        <f aca="false">SQRT(K272^2+L272^2)</f>
        <v>38.186177093807</v>
      </c>
      <c r="N272" s="12" t="n">
        <f aca="false">M272*3.6</f>
        <v>137.470237537705</v>
      </c>
      <c r="O272" s="11" t="n">
        <f aca="false">M272/1000+O271</f>
        <v>11.8048460939047</v>
      </c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6" t="n">
        <v>268</v>
      </c>
      <c r="B273" s="8" t="n">
        <v>49.997513</v>
      </c>
      <c r="C273" s="8" t="n">
        <v>8.932528</v>
      </c>
      <c r="D273" s="6" t="n">
        <v>71.385163</v>
      </c>
      <c r="E273" s="6" t="n">
        <v>135.602997</v>
      </c>
      <c r="F273" s="9" t="n">
        <v>25569.465405</v>
      </c>
      <c r="G273" s="6" t="n">
        <v>1.1</v>
      </c>
      <c r="H273" s="6" t="n">
        <v>8</v>
      </c>
      <c r="I273" s="10" t="n">
        <f aca="false">RADIANS(C273-I$3)*J$2</f>
        <v>628.823019718445</v>
      </c>
      <c r="J273" s="10" t="n">
        <f aca="false">RADIANS(B273-J$3)*I$2</f>
        <v>464.221539981697</v>
      </c>
      <c r="K273" s="11" t="n">
        <f aca="false">(I274-I272)/2</f>
        <v>22.6213327734768</v>
      </c>
      <c r="L273" s="11" t="n">
        <f aca="false">(J274-J272)/2</f>
        <v>-30.4626276981743</v>
      </c>
      <c r="M273" s="11" t="n">
        <f aca="false">SQRT(K273^2+L273^2)</f>
        <v>37.9433312022805</v>
      </c>
      <c r="N273" s="12" t="n">
        <f aca="false">M273*3.6</f>
        <v>136.59599232821</v>
      </c>
      <c r="O273" s="11" t="n">
        <f aca="false">M273/1000+O272</f>
        <v>11.842789425107</v>
      </c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6" t="n">
        <v>269</v>
      </c>
      <c r="B274" s="8" t="n">
        <v>49.997235</v>
      </c>
      <c r="C274" s="8" t="n">
        <v>8.932835</v>
      </c>
      <c r="D274" s="6" t="n">
        <v>71.423115</v>
      </c>
      <c r="E274" s="6" t="n">
        <v>136.011002</v>
      </c>
      <c r="F274" s="9" t="n">
        <v>25569.465417</v>
      </c>
      <c r="G274" s="6" t="n">
        <v>1.1</v>
      </c>
      <c r="H274" s="6" t="n">
        <v>8</v>
      </c>
      <c r="I274" s="10" t="n">
        <f aca="false">RADIANS(C274-I$3)*J$2</f>
        <v>650.765355141756</v>
      </c>
      <c r="J274" s="10" t="n">
        <f aca="false">RADIANS(B274-J$3)*I$2</f>
        <v>433.314202390447</v>
      </c>
      <c r="K274" s="11" t="n">
        <f aca="false">(I275-I273)/2</f>
        <v>21.2633380730171</v>
      </c>
      <c r="L274" s="11" t="n">
        <f aca="false">(J275-J273)/2</f>
        <v>-31.5744024320476</v>
      </c>
      <c r="M274" s="11" t="n">
        <f aca="false">SQRT(K274^2+L274^2)</f>
        <v>38.0666840550672</v>
      </c>
      <c r="N274" s="12" t="n">
        <f aca="false">M274*3.6</f>
        <v>137.040062598242</v>
      </c>
      <c r="O274" s="11" t="n">
        <f aca="false">M274/1000+O273</f>
        <v>11.8808561091621</v>
      </c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6" t="n">
        <v>270</v>
      </c>
      <c r="B275" s="8" t="n">
        <v>49.996945</v>
      </c>
      <c r="C275" s="8" t="n">
        <v>8.933123</v>
      </c>
      <c r="D275" s="6" t="n">
        <v>71.461415</v>
      </c>
      <c r="E275" s="6" t="n">
        <v>136.843994</v>
      </c>
      <c r="F275" s="9" t="n">
        <v>25569.465428</v>
      </c>
      <c r="G275" s="6" t="n">
        <v>1.1</v>
      </c>
      <c r="H275" s="6" t="n">
        <v>8</v>
      </c>
      <c r="I275" s="10" t="n">
        <f aca="false">RADIANS(C275-I$3)*J$2</f>
        <v>671.349695864479</v>
      </c>
      <c r="J275" s="10" t="n">
        <f aca="false">RADIANS(B275-J$3)*I$2</f>
        <v>401.072735117602</v>
      </c>
      <c r="K275" s="11" t="n">
        <f aca="false">(I276-I274)/2</f>
        <v>19.9410800751743</v>
      </c>
      <c r="L275" s="11" t="n">
        <f aca="false">(J276-J274)/2</f>
        <v>-32.9085321124586</v>
      </c>
      <c r="M275" s="11" t="n">
        <f aca="false">SQRT(K275^2+L275^2)</f>
        <v>38.4788014413292</v>
      </c>
      <c r="N275" s="12" t="n">
        <f aca="false">M275*3.6</f>
        <v>138.523685188785</v>
      </c>
      <c r="O275" s="11" t="n">
        <f aca="false">M275/1000+O274</f>
        <v>11.9193349106034</v>
      </c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6" t="n">
        <v>271</v>
      </c>
      <c r="B276" s="8" t="n">
        <v>49.996643</v>
      </c>
      <c r="C276" s="8" t="n">
        <v>8.933393</v>
      </c>
      <c r="D276" s="6" t="n">
        <v>71.50019</v>
      </c>
      <c r="E276" s="6" t="n">
        <v>136.880997</v>
      </c>
      <c r="F276" s="9" t="n">
        <v>25569.46544</v>
      </c>
      <c r="G276" s="6" t="n">
        <v>1.1</v>
      </c>
      <c r="H276" s="6" t="n">
        <v>8</v>
      </c>
      <c r="I276" s="10" t="n">
        <f aca="false">RADIANS(C276-I$3)*J$2</f>
        <v>690.647515292104</v>
      </c>
      <c r="J276" s="10" t="n">
        <f aca="false">RADIANS(B276-J$3)*I$2</f>
        <v>367.49713816553</v>
      </c>
      <c r="K276" s="11" t="n">
        <f aca="false">(I277-I275)/2</f>
        <v>18.4044018615031</v>
      </c>
      <c r="L276" s="11" t="n">
        <f aca="false">(J277-J275)/2</f>
        <v>-34.0758955820776</v>
      </c>
      <c r="M276" s="11" t="n">
        <f aca="false">SQRT(K276^2+L276^2)</f>
        <v>38.7283961403045</v>
      </c>
      <c r="N276" s="12" t="n">
        <f aca="false">M276*3.6</f>
        <v>139.422226105096</v>
      </c>
      <c r="O276" s="11" t="n">
        <f aca="false">M276/1000+O275</f>
        <v>11.9580633067437</v>
      </c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6" t="n">
        <v>272</v>
      </c>
      <c r="B277" s="8" t="n">
        <v>49.996332</v>
      </c>
      <c r="C277" s="8" t="n">
        <v>8.933638</v>
      </c>
      <c r="D277" s="6" t="n">
        <v>71.538996</v>
      </c>
      <c r="E277" s="6" t="n">
        <v>137.326004</v>
      </c>
      <c r="F277" s="9" t="n">
        <v>25569.465451</v>
      </c>
      <c r="G277" s="6" t="n">
        <v>1.1</v>
      </c>
      <c r="H277" s="6" t="n">
        <v>8</v>
      </c>
      <c r="I277" s="10" t="n">
        <f aca="false">RADIANS(C277-I$3)*J$2</f>
        <v>708.158499587485</v>
      </c>
      <c r="J277" s="10" t="n">
        <f aca="false">RADIANS(B277-J$3)*I$2</f>
        <v>332.920943953447</v>
      </c>
      <c r="K277" s="11" t="n">
        <f aca="false">(I278-I276)/2</f>
        <v>16.6175667293226</v>
      </c>
      <c r="L277" s="11" t="n">
        <f aca="false">(J278-J276)/2</f>
        <v>-34.9097266324825</v>
      </c>
      <c r="M277" s="11" t="n">
        <f aca="false">SQRT(K277^2+L277^2)</f>
        <v>38.6630642546364</v>
      </c>
      <c r="N277" s="12" t="n">
        <f aca="false">M277*3.6</f>
        <v>139.187031316691</v>
      </c>
      <c r="O277" s="11" t="n">
        <f aca="false">M277/1000+O276</f>
        <v>11.9967263709984</v>
      </c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6" t="n">
        <v>273</v>
      </c>
      <c r="B278" s="8" t="n">
        <v>49.996015</v>
      </c>
      <c r="C278" s="8" t="n">
        <v>8.933858</v>
      </c>
      <c r="D278" s="6" t="n">
        <v>71.577637</v>
      </c>
      <c r="E278" s="6" t="n">
        <v>137.067001</v>
      </c>
      <c r="F278" s="9" t="n">
        <v>25569.465463</v>
      </c>
      <c r="G278" s="6" t="n">
        <v>1.1</v>
      </c>
      <c r="H278" s="6" t="n">
        <v>8</v>
      </c>
      <c r="I278" s="10" t="n">
        <f aca="false">RADIANS(C278-I$3)*J$2</f>
        <v>723.882648750749</v>
      </c>
      <c r="J278" s="10" t="n">
        <f aca="false">RADIANS(B278-J$3)*I$2</f>
        <v>297.677684900565</v>
      </c>
      <c r="K278" s="11" t="n">
        <f aca="false">(I279-I277)/2</f>
        <v>14.4376278680383</v>
      </c>
      <c r="L278" s="11" t="n">
        <f aca="false">(J279-J277)/2</f>
        <v>-35.8547351563538</v>
      </c>
      <c r="M278" s="11" t="n">
        <f aca="false">SQRT(K278^2+L278^2)</f>
        <v>38.6523884331645</v>
      </c>
      <c r="N278" s="12" t="n">
        <f aca="false">M278*3.6</f>
        <v>139.148598359392</v>
      </c>
      <c r="O278" s="11" t="n">
        <f aca="false">M278/1000+O277</f>
        <v>12.0353787594315</v>
      </c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6" t="n">
        <v>274</v>
      </c>
      <c r="B279" s="8" t="n">
        <v>49.995687</v>
      </c>
      <c r="C279" s="8" t="n">
        <v>8.934042</v>
      </c>
      <c r="D279" s="6" t="n">
        <v>71.616452</v>
      </c>
      <c r="E279" s="6" t="n">
        <v>137.270004</v>
      </c>
      <c r="F279" s="9" t="n">
        <v>25569.465475</v>
      </c>
      <c r="G279" s="6" t="n">
        <v>1.1</v>
      </c>
      <c r="H279" s="6" t="n">
        <v>8</v>
      </c>
      <c r="I279" s="10" t="n">
        <f aca="false">RADIANS(C279-I$3)*J$2</f>
        <v>737.033755323562</v>
      </c>
      <c r="J279" s="10" t="n">
        <f aca="false">RADIANS(B279-J$3)*I$2</f>
        <v>261.211473640739</v>
      </c>
      <c r="K279" s="11" t="n">
        <f aca="false">(I280-I278)/2</f>
        <v>12.1147421961593</v>
      </c>
      <c r="L279" s="11" t="n">
        <f aca="false">(J280-J278)/2</f>
        <v>-36.8553324163658</v>
      </c>
      <c r="M279" s="11" t="n">
        <f aca="false">SQRT(K279^2+L279^2)</f>
        <v>38.7953928450303</v>
      </c>
      <c r="N279" s="12" t="n">
        <f aca="false">M279*3.6</f>
        <v>139.663414242109</v>
      </c>
      <c r="O279" s="11" t="n">
        <f aca="false">M279/1000+O278</f>
        <v>12.0741741522765</v>
      </c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6" t="n">
        <v>275</v>
      </c>
      <c r="B280" s="8" t="n">
        <v>49.995352</v>
      </c>
      <c r="C280" s="8" t="n">
        <v>8.934197</v>
      </c>
      <c r="D280" s="6" t="n">
        <v>71.655358</v>
      </c>
      <c r="E280" s="6" t="n">
        <v>137.473999</v>
      </c>
      <c r="F280" s="9" t="n">
        <v>25569.465486</v>
      </c>
      <c r="G280" s="6" t="n">
        <v>1.1</v>
      </c>
      <c r="H280" s="6" t="n">
        <v>8</v>
      </c>
      <c r="I280" s="10" t="n">
        <f aca="false">RADIANS(C280-I$3)*J$2</f>
        <v>748.112133143068</v>
      </c>
      <c r="J280" s="10" t="n">
        <f aca="false">RADIANS(B280-J$3)*I$2</f>
        <v>223.967020067834</v>
      </c>
      <c r="K280" s="11" t="n">
        <f aca="false">(I281-I279)/2</f>
        <v>10.0062767402359</v>
      </c>
      <c r="L280" s="11" t="n">
        <f aca="false">(J281-J279)/2</f>
        <v>-37.1888648359748</v>
      </c>
      <c r="M280" s="11" t="n">
        <f aca="false">SQRT(K280^2+L280^2)</f>
        <v>38.5115208994736</v>
      </c>
      <c r="N280" s="12" t="n">
        <f aca="false">M280*3.6</f>
        <v>138.641475238105</v>
      </c>
      <c r="O280" s="11" t="n">
        <f aca="false">M280/1000+O279</f>
        <v>12.112685673176</v>
      </c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6" t="n">
        <v>276</v>
      </c>
      <c r="B281" s="8" t="n">
        <v>49.995018</v>
      </c>
      <c r="C281" s="8" t="n">
        <v>8.934322</v>
      </c>
      <c r="D281" s="6" t="n">
        <v>71.6936</v>
      </c>
      <c r="E281" s="6" t="n">
        <v>136.511002</v>
      </c>
      <c r="F281" s="9" t="n">
        <v>25569.465498</v>
      </c>
      <c r="G281" s="6" t="n">
        <v>1.1</v>
      </c>
      <c r="H281" s="6" t="n">
        <v>8</v>
      </c>
      <c r="I281" s="10" t="n">
        <f aca="false">RADIANS(C281-I$3)*J$2</f>
        <v>757.046308804034</v>
      </c>
      <c r="J281" s="10" t="n">
        <f aca="false">RADIANS(B281-J$3)*I$2</f>
        <v>186.83374396879</v>
      </c>
      <c r="K281" s="11" t="n">
        <f aca="false">(I282-I280)/2</f>
        <v>8.5768086345422</v>
      </c>
      <c r="L281" s="11" t="n">
        <f aca="false">(J282-J280)/2</f>
        <v>-37.1888648359748</v>
      </c>
      <c r="M281" s="11" t="n">
        <f aca="false">SQRT(K281^2+L281^2)</f>
        <v>38.1650797738189</v>
      </c>
      <c r="N281" s="12" t="n">
        <f aca="false">M281*3.6</f>
        <v>137.394287185748</v>
      </c>
      <c r="O281" s="11" t="n">
        <f aca="false">M281/1000+O280</f>
        <v>12.1508507529498</v>
      </c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6" t="n">
        <v>277</v>
      </c>
      <c r="B282" s="8" t="n">
        <v>49.994683</v>
      </c>
      <c r="C282" s="8" t="n">
        <v>8.934437</v>
      </c>
      <c r="D282" s="6" t="n">
        <v>71.731789</v>
      </c>
      <c r="E282" s="6" t="n">
        <v>134.770004</v>
      </c>
      <c r="F282" s="9" t="n">
        <v>25569.465509</v>
      </c>
      <c r="G282" s="6" t="n">
        <v>1.2</v>
      </c>
      <c r="H282" s="6" t="n">
        <v>7</v>
      </c>
      <c r="I282" s="10" t="n">
        <f aca="false">RADIANS(C282-I$3)*J$2</f>
        <v>765.265750412152</v>
      </c>
      <c r="J282" s="10" t="n">
        <f aca="false">RADIANS(B282-J$3)*I$2</f>
        <v>149.589290395884</v>
      </c>
      <c r="K282" s="11" t="n">
        <f aca="false">(I283-I281)/2</f>
        <v>7.0043937181905</v>
      </c>
      <c r="L282" s="11" t="n">
        <f aca="false">(J283-J281)/2</f>
        <v>-37.2444535729055</v>
      </c>
      <c r="M282" s="11" t="n">
        <f aca="false">SQRT(K282^2+L282^2)</f>
        <v>37.8973726438092</v>
      </c>
      <c r="N282" s="12" t="n">
        <f aca="false">M282*3.6</f>
        <v>136.430541517713</v>
      </c>
      <c r="O282" s="11" t="n">
        <f aca="false">M282/1000+O281</f>
        <v>12.1887481255937</v>
      </c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6" t="n">
        <v>278</v>
      </c>
      <c r="B283" s="8" t="n">
        <v>49.994348</v>
      </c>
      <c r="C283" s="8" t="n">
        <v>8.934518</v>
      </c>
      <c r="D283" s="6" t="n">
        <v>71.769529</v>
      </c>
      <c r="E283" s="6" t="n">
        <v>134.621994</v>
      </c>
      <c r="F283" s="9" t="n">
        <v>25569.465521</v>
      </c>
      <c r="G283" s="6" t="n">
        <v>1.2</v>
      </c>
      <c r="H283" s="6" t="n">
        <v>7</v>
      </c>
      <c r="I283" s="10" t="n">
        <f aca="false">RADIANS(C283-I$3)*J$2</f>
        <v>771.055096240415</v>
      </c>
      <c r="J283" s="10" t="n">
        <f aca="false">RADIANS(B283-J$3)*I$2</f>
        <v>112.344836822979</v>
      </c>
      <c r="K283" s="11" t="n">
        <f aca="false">(I284-I282)/2</f>
        <v>5.36050539654144</v>
      </c>
      <c r="L283" s="11" t="n">
        <f aca="false">(J284-J282)/2</f>
        <v>-37.0220986263678</v>
      </c>
      <c r="M283" s="11" t="n">
        <f aca="false">SQRT(K283^2+L283^2)</f>
        <v>37.408164948402</v>
      </c>
      <c r="N283" s="12" t="n">
        <f aca="false">M283*3.6</f>
        <v>134.669393814247</v>
      </c>
      <c r="O283" s="11" t="n">
        <f aca="false">M283/1000+O282</f>
        <v>12.2261562905421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6" t="n">
        <v>279</v>
      </c>
      <c r="B284" s="8" t="n">
        <v>49.994017</v>
      </c>
      <c r="C284" s="8" t="n">
        <v>8.934587</v>
      </c>
      <c r="D284" s="6" t="n">
        <v>71.806705</v>
      </c>
      <c r="E284" s="6" t="n">
        <v>132.770004</v>
      </c>
      <c r="F284" s="9" t="n">
        <v>25569.465532</v>
      </c>
      <c r="G284" s="6" t="n">
        <v>1.1</v>
      </c>
      <c r="H284" s="6" t="n">
        <v>8</v>
      </c>
      <c r="I284" s="10" t="n">
        <f aca="false">RADIANS(C284-I$3)*J$2</f>
        <v>775.986761205235</v>
      </c>
      <c r="J284" s="10" t="n">
        <f aca="false">RADIANS(B284-J$3)*I$2</f>
        <v>75.5450931431485</v>
      </c>
      <c r="K284" s="11" t="n">
        <f aca="false">(I285-I283)/2</f>
        <v>3.89530058816729</v>
      </c>
      <c r="L284" s="11" t="n">
        <f aca="false">(J285-J283)/2</f>
        <v>-36.9665098898321</v>
      </c>
      <c r="M284" s="11" t="n">
        <f aca="false">SQRT(K284^2+L284^2)</f>
        <v>37.1711745860584</v>
      </c>
      <c r="N284" s="12" t="n">
        <f aca="false">M284*3.6</f>
        <v>133.81622850981</v>
      </c>
      <c r="O284" s="11" t="n">
        <f aca="false">M284/1000+O283</f>
        <v>12.2633274651281</v>
      </c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6" t="n">
        <v>280</v>
      </c>
      <c r="B285" s="8" t="n">
        <v>49.993683</v>
      </c>
      <c r="C285" s="8" t="n">
        <v>8.934627</v>
      </c>
      <c r="D285" s="6" t="n">
        <v>71.843996</v>
      </c>
      <c r="E285" s="6" t="n">
        <v>132.787994</v>
      </c>
      <c r="F285" s="9" t="n">
        <v>25569.465544</v>
      </c>
      <c r="G285" s="6" t="n">
        <v>1.1</v>
      </c>
      <c r="H285" s="6" t="n">
        <v>8</v>
      </c>
      <c r="I285" s="10" t="n">
        <f aca="false">RADIANS(C285-I$3)*J$2</f>
        <v>778.845697416749</v>
      </c>
      <c r="J285" s="10" t="n">
        <f aca="false">RADIANS(B285-J$3)*I$2</f>
        <v>38.4118170433144</v>
      </c>
      <c r="K285" s="11" t="n">
        <f aca="false">(I286-I284)/2</f>
        <v>1.96551864539208</v>
      </c>
      <c r="L285" s="11" t="n">
        <f aca="false">(J286-J284)/2</f>
        <v>-36.9109211529015</v>
      </c>
      <c r="M285" s="11" t="n">
        <f aca="false">SQRT(K285^2+L285^2)</f>
        <v>36.9632163630425</v>
      </c>
      <c r="N285" s="12" t="n">
        <f aca="false">M285*3.6</f>
        <v>133.067578906953</v>
      </c>
      <c r="O285" s="11" t="n">
        <f aca="false">M285/1000+O284</f>
        <v>12.3002906814912</v>
      </c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6" t="n">
        <v>281</v>
      </c>
      <c r="B286" s="8" t="n">
        <v>49.993353</v>
      </c>
      <c r="C286" s="8" t="n">
        <v>8.934642</v>
      </c>
      <c r="D286" s="6" t="n">
        <v>71.880747</v>
      </c>
      <c r="E286" s="6" t="n">
        <v>132.139999</v>
      </c>
      <c r="F286" s="9" t="n">
        <v>25569.465556</v>
      </c>
      <c r="G286" s="6" t="n">
        <v>1.1</v>
      </c>
      <c r="H286" s="6" t="n">
        <v>8</v>
      </c>
      <c r="I286" s="10" t="n">
        <f aca="false">RADIANS(C286-I$3)*J$2</f>
        <v>779.91779849602</v>
      </c>
      <c r="J286" s="10" t="n">
        <f aca="false">RADIANS(B286-J$3)*I$2</f>
        <v>1.72325083734559</v>
      </c>
      <c r="K286" s="11" t="n">
        <f aca="false">(I287-I285)/2</f>
        <v>0.03573670261693</v>
      </c>
      <c r="L286" s="11" t="n">
        <f aca="false">(J287-J285)/2</f>
        <v>-36.8553324159708</v>
      </c>
      <c r="M286" s="11" t="n">
        <f aca="false">SQRT(K286^2+L286^2)</f>
        <v>36.8553497419794</v>
      </c>
      <c r="N286" s="12" t="n">
        <f aca="false">M286*3.6</f>
        <v>132.679259071126</v>
      </c>
      <c r="O286" s="11" t="n">
        <f aca="false">M286/1000+O285</f>
        <v>12.3371460312331</v>
      </c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6" t="n">
        <v>282</v>
      </c>
      <c r="B287" s="8" t="n">
        <v>49.99302</v>
      </c>
      <c r="C287" s="8" t="n">
        <v>8.934628</v>
      </c>
      <c r="D287" s="6" t="n">
        <v>71.91783</v>
      </c>
      <c r="E287" s="6" t="n">
        <v>132.121994</v>
      </c>
      <c r="F287" s="9" t="n">
        <v>25569.465567</v>
      </c>
      <c r="G287" s="6" t="n">
        <v>1.2</v>
      </c>
      <c r="H287" s="6" t="n">
        <v>7</v>
      </c>
      <c r="I287" s="10" t="n">
        <f aca="false">RADIANS(C287-I$3)*J$2</f>
        <v>778.917170821983</v>
      </c>
      <c r="J287" s="10" t="n">
        <f aca="false">RADIANS(B287-J$3)*I$2</f>
        <v>-35.2988477886272</v>
      </c>
      <c r="K287" s="11" t="n">
        <f aca="false">(I288-I286)/2</f>
        <v>-2.03699205068949</v>
      </c>
      <c r="L287" s="11" t="n">
        <f aca="false">(J288-J286)/2</f>
        <v>-37.4112197829074</v>
      </c>
      <c r="M287" s="11" t="n">
        <f aca="false">SQRT(K287^2+L287^2)</f>
        <v>37.4666345200577</v>
      </c>
      <c r="N287" s="12" t="n">
        <f aca="false">M287*3.6</f>
        <v>134.879884272208</v>
      </c>
      <c r="O287" s="11" t="n">
        <f aca="false">M287/1000+O286</f>
        <v>12.3746126657532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6" t="n">
        <v>283</v>
      </c>
      <c r="B288" s="8" t="n">
        <v>49.99268</v>
      </c>
      <c r="C288" s="8" t="n">
        <v>8.934585</v>
      </c>
      <c r="D288" s="6" t="n">
        <v>71.955804</v>
      </c>
      <c r="E288" s="6" t="n">
        <v>134.936996</v>
      </c>
      <c r="F288" s="9" t="n">
        <v>25569.465579</v>
      </c>
      <c r="G288" s="6" t="n">
        <v>1.2</v>
      </c>
      <c r="H288" s="6" t="n">
        <v>7</v>
      </c>
      <c r="I288" s="10" t="n">
        <f aca="false">RADIANS(C288-I$3)*J$2</f>
        <v>775.843814394641</v>
      </c>
      <c r="J288" s="10" t="n">
        <f aca="false">RADIANS(B288-J$3)*I$2</f>
        <v>-73.0991887284693</v>
      </c>
      <c r="K288" s="11" t="n">
        <f aca="false">(I289-I287)/2</f>
        <v>-3.93103729078422</v>
      </c>
      <c r="L288" s="11" t="n">
        <f aca="false">(J289-J287)/2</f>
        <v>-38.1894620963817</v>
      </c>
      <c r="M288" s="11" t="n">
        <f aca="false">SQRT(K288^2+L288^2)</f>
        <v>38.3912499066195</v>
      </c>
      <c r="N288" s="12" t="n">
        <f aca="false">M288*3.6</f>
        <v>138.20849966383</v>
      </c>
      <c r="O288" s="11" t="n">
        <f aca="false">M288/1000+O287</f>
        <v>12.4130039156598</v>
      </c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6" t="n">
        <v>284</v>
      </c>
      <c r="B289" s="8" t="n">
        <v>49.992333</v>
      </c>
      <c r="C289" s="8" t="n">
        <v>8.934518</v>
      </c>
      <c r="D289" s="6" t="n">
        <v>71.994728</v>
      </c>
      <c r="E289" s="6" t="n">
        <v>135.955002</v>
      </c>
      <c r="F289" s="9" t="n">
        <v>25569.46559</v>
      </c>
      <c r="G289" s="6" t="n">
        <v>1.1</v>
      </c>
      <c r="H289" s="6" t="n">
        <v>8</v>
      </c>
      <c r="I289" s="10" t="n">
        <f aca="false">RADIANS(C289-I$3)*J$2</f>
        <v>771.055096240415</v>
      </c>
      <c r="J289" s="10" t="n">
        <f aca="false">RADIANS(B289-J$3)*I$2</f>
        <v>-111.677771981391</v>
      </c>
      <c r="K289" s="11" t="n">
        <f aca="false">(I290-I288)/2</f>
        <v>-5.64639901773086</v>
      </c>
      <c r="L289" s="11" t="n">
        <f aca="false">(J290-J288)/2</f>
        <v>-38.4674057798501</v>
      </c>
      <c r="M289" s="11" t="n">
        <f aca="false">SQRT(K289^2+L289^2)</f>
        <v>38.8795978541326</v>
      </c>
      <c r="N289" s="12" t="n">
        <f aca="false">M289*3.6</f>
        <v>139.966552274877</v>
      </c>
      <c r="O289" s="11" t="n">
        <f aca="false">M289/1000+O288</f>
        <v>12.4518835135139</v>
      </c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6" t="n">
        <v>285</v>
      </c>
      <c r="B290" s="8" t="n">
        <v>49.991988</v>
      </c>
      <c r="C290" s="8" t="n">
        <v>8.934427</v>
      </c>
      <c r="D290" s="6" t="n">
        <v>72.033681</v>
      </c>
      <c r="E290" s="6" t="n">
        <v>137.104004</v>
      </c>
      <c r="F290" s="9" t="n">
        <v>25569.465602</v>
      </c>
      <c r="G290" s="6" t="n">
        <v>1.1</v>
      </c>
      <c r="H290" s="6" t="n">
        <v>8</v>
      </c>
      <c r="I290" s="10" t="n">
        <f aca="false">RADIANS(C290-I$3)*J$2</f>
        <v>764.551016359179</v>
      </c>
      <c r="J290" s="10" t="n">
        <f aca="false">RADIANS(B290-J$3)*I$2</f>
        <v>-150.034000288169</v>
      </c>
      <c r="K290" s="11" t="n">
        <f aca="false">(I291-I289)/2</f>
        <v>-7.25455063669961</v>
      </c>
      <c r="L290" s="11" t="n">
        <f aca="false">(J291-J289)/2</f>
        <v>-38.2450508333124</v>
      </c>
      <c r="M290" s="11" t="n">
        <f aca="false">SQRT(K290^2+L290^2)</f>
        <v>38.9270139900698</v>
      </c>
      <c r="N290" s="12" t="n">
        <f aca="false">M290*3.6</f>
        <v>140.137250364251</v>
      </c>
      <c r="O290" s="11" t="n">
        <f aca="false">M290/1000+O289</f>
        <v>12.490810527504</v>
      </c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6" t="n">
        <v>286</v>
      </c>
      <c r="B291" s="8" t="n">
        <v>49.991645</v>
      </c>
      <c r="C291" s="8" t="n">
        <v>8.934315</v>
      </c>
      <c r="D291" s="6" t="n">
        <v>72.072696</v>
      </c>
      <c r="E291" s="6" t="n">
        <v>137.992996</v>
      </c>
      <c r="F291" s="9" t="n">
        <v>25569.465613</v>
      </c>
      <c r="G291" s="6" t="n">
        <v>1.1</v>
      </c>
      <c r="H291" s="6" t="n">
        <v>8</v>
      </c>
      <c r="I291" s="10" t="n">
        <f aca="false">RADIANS(C291-I$3)*J$2</f>
        <v>756.545994967016</v>
      </c>
      <c r="J291" s="10" t="n">
        <f aca="false">RADIANS(B291-J$3)*I$2</f>
        <v>-188.167873648016</v>
      </c>
      <c r="K291" s="11" t="n">
        <f aca="false">(I292-I290)/2</f>
        <v>-9.00564906619957</v>
      </c>
      <c r="L291" s="11" t="n">
        <f aca="false">(J292-J290)/2</f>
        <v>-37.9671071498441</v>
      </c>
      <c r="M291" s="11" t="n">
        <f aca="false">SQRT(K291^2+L291^2)</f>
        <v>39.0205451067932</v>
      </c>
      <c r="N291" s="12" t="n">
        <f aca="false">M291*3.6</f>
        <v>140.473962384456</v>
      </c>
      <c r="O291" s="11" t="n">
        <f aca="false">M291/1000+O290</f>
        <v>12.5298310726108</v>
      </c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6" t="n">
        <v>287</v>
      </c>
      <c r="B292" s="8" t="n">
        <v>49.991305</v>
      </c>
      <c r="C292" s="8" t="n">
        <v>8.934175</v>
      </c>
      <c r="D292" s="6" t="n">
        <v>72.111849</v>
      </c>
      <c r="E292" s="6" t="n">
        <v>137.936996</v>
      </c>
      <c r="F292" s="9" t="n">
        <v>25569.465625</v>
      </c>
      <c r="G292" s="6" t="n">
        <v>1.1</v>
      </c>
      <c r="H292" s="6" t="n">
        <v>8</v>
      </c>
      <c r="I292" s="10" t="n">
        <f aca="false">RADIANS(C292-I$3)*J$2</f>
        <v>746.53971822678</v>
      </c>
      <c r="J292" s="10" t="n">
        <f aca="false">RADIANS(B292-J$3)*I$2</f>
        <v>-225.968214587858</v>
      </c>
      <c r="K292" s="11" t="n">
        <f aca="false">(I293-I291)/2</f>
        <v>-10.8996943062944</v>
      </c>
      <c r="L292" s="11" t="n">
        <f aca="false">(J293-J291)/2</f>
        <v>-37.4112197829074</v>
      </c>
      <c r="M292" s="11" t="n">
        <f aca="false">SQRT(K292^2+L292^2)</f>
        <v>38.9666870751886</v>
      </c>
      <c r="N292" s="12" t="n">
        <f aca="false">M292*3.6</f>
        <v>140.280073470679</v>
      </c>
      <c r="O292" s="11" t="n">
        <f aca="false">M292/1000+O291</f>
        <v>12.568797759686</v>
      </c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6" t="n">
        <v>288</v>
      </c>
      <c r="B293" s="8" t="n">
        <v>49.990972</v>
      </c>
      <c r="C293" s="8" t="n">
        <v>8.93401</v>
      </c>
      <c r="D293" s="6" t="n">
        <v>72.150753</v>
      </c>
      <c r="E293" s="6" t="n">
        <v>137.363007</v>
      </c>
      <c r="F293" s="9" t="n">
        <v>25569.465637</v>
      </c>
      <c r="G293" s="6" t="n">
        <v>1.1</v>
      </c>
      <c r="H293" s="6" t="n">
        <v>8</v>
      </c>
      <c r="I293" s="10" t="n">
        <f aca="false">RADIANS(C293-I$3)*J$2</f>
        <v>734.746606354427</v>
      </c>
      <c r="J293" s="10" t="n">
        <f aca="false">RADIANS(B293-J$3)*I$2</f>
        <v>-262.99031321383</v>
      </c>
      <c r="K293" s="11" t="n">
        <f aca="false">(I294-I292)/2</f>
        <v>-12.6150560332409</v>
      </c>
      <c r="L293" s="11" t="n">
        <f aca="false">(J294-J292)/2</f>
        <v>-36.5773887325025</v>
      </c>
      <c r="M293" s="11" t="n">
        <f aca="false">SQRT(K293^2+L293^2)</f>
        <v>38.6916658365908</v>
      </c>
      <c r="N293" s="12" t="n">
        <f aca="false">M293*3.6</f>
        <v>139.289997011727</v>
      </c>
      <c r="O293" s="11" t="n">
        <f aca="false">M293/1000+O292</f>
        <v>12.6074894255226</v>
      </c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6" t="n">
        <v>289</v>
      </c>
      <c r="B294" s="8" t="n">
        <v>49.990647</v>
      </c>
      <c r="C294" s="8" t="n">
        <v>8.933822</v>
      </c>
      <c r="D294" s="6" t="n">
        <v>72.189353</v>
      </c>
      <c r="E294" s="6" t="n">
        <v>136.326004</v>
      </c>
      <c r="F294" s="9" t="n">
        <v>25569.465648</v>
      </c>
      <c r="G294" s="6" t="n">
        <v>1.1</v>
      </c>
      <c r="H294" s="6" t="n">
        <v>8</v>
      </c>
      <c r="I294" s="10" t="n">
        <f aca="false">RADIANS(C294-I$3)*J$2</f>
        <v>721.309606160298</v>
      </c>
      <c r="J294" s="10" t="n">
        <f aca="false">RADIANS(B294-J$3)*I$2</f>
        <v>-299.122992052863</v>
      </c>
      <c r="K294" s="11" t="n">
        <f aca="false">(I295-I293)/2</f>
        <v>-14.5805746786331</v>
      </c>
      <c r="L294" s="11" t="n">
        <f aca="false">(J295-J293)/2</f>
        <v>-35.4100252624885</v>
      </c>
      <c r="M294" s="11" t="n">
        <f aca="false">SQRT(K294^2+L294^2)</f>
        <v>38.2944257960512</v>
      </c>
      <c r="N294" s="12" t="n">
        <f aca="false">M294*3.6</f>
        <v>137.859932865784</v>
      </c>
      <c r="O294" s="11" t="n">
        <f aca="false">M294/1000+O293</f>
        <v>12.6457838513186</v>
      </c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6" t="n">
        <v>290</v>
      </c>
      <c r="B295" s="8" t="n">
        <v>49.990335</v>
      </c>
      <c r="C295" s="8" t="n">
        <v>8.933602</v>
      </c>
      <c r="D295" s="6" t="n">
        <v>72.227487</v>
      </c>
      <c r="E295" s="6" t="n">
        <v>135.751999</v>
      </c>
      <c r="F295" s="9" t="n">
        <v>25569.46566</v>
      </c>
      <c r="G295" s="6" t="n">
        <v>1.1</v>
      </c>
      <c r="H295" s="6" t="n">
        <v>8</v>
      </c>
      <c r="I295" s="10" t="n">
        <f aca="false">RADIANS(C295-I$3)*J$2</f>
        <v>705.585456997161</v>
      </c>
      <c r="J295" s="10" t="n">
        <f aca="false">RADIANS(B295-J$3)*I$2</f>
        <v>-333.810363738807</v>
      </c>
      <c r="K295" s="11" t="n">
        <f aca="false">(I296-I294)/2</f>
        <v>-16.5103566213447</v>
      </c>
      <c r="L295" s="11" t="n">
        <f aca="false">(J296-J294)/2</f>
        <v>-34.2982505294052</v>
      </c>
      <c r="M295" s="11" t="n">
        <f aca="false">SQRT(K295^2+L295^2)</f>
        <v>38.0652317100766</v>
      </c>
      <c r="N295" s="12" t="n">
        <f aca="false">M295*3.6</f>
        <v>137.034834156276</v>
      </c>
      <c r="O295" s="11" t="n">
        <f aca="false">M295/1000+O294</f>
        <v>12.6838490830287</v>
      </c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6" t="n">
        <v>291</v>
      </c>
      <c r="B296" s="8" t="n">
        <v>49.99003</v>
      </c>
      <c r="C296" s="8" t="n">
        <v>8.93336</v>
      </c>
      <c r="D296" s="6" t="n">
        <v>72.265602</v>
      </c>
      <c r="E296" s="6" t="n">
        <v>135.585007</v>
      </c>
      <c r="F296" s="9" t="n">
        <v>25569.465671</v>
      </c>
      <c r="G296" s="6" t="n">
        <v>1.1</v>
      </c>
      <c r="H296" s="6" t="n">
        <v>8</v>
      </c>
      <c r="I296" s="10" t="n">
        <f aca="false">RADIANS(C296-I$3)*J$2</f>
        <v>688.288892917608</v>
      </c>
      <c r="J296" s="10" t="n">
        <f aca="false">RADIANS(B296-J$3)*I$2</f>
        <v>-367.719493111673</v>
      </c>
      <c r="K296" s="11" t="n">
        <f aca="false">(I297-I295)/2</f>
        <v>-18.0470348350796</v>
      </c>
      <c r="L296" s="11" t="n">
        <f aca="false">(J297-J295)/2</f>
        <v>-33.5200082159309</v>
      </c>
      <c r="M296" s="11" t="n">
        <f aca="false">SQRT(K296^2+L296^2)</f>
        <v>38.0694945741949</v>
      </c>
      <c r="N296" s="12" t="n">
        <f aca="false">M296*3.6</f>
        <v>137.050180467101</v>
      </c>
      <c r="O296" s="11" t="n">
        <f aca="false">M296/1000+O295</f>
        <v>12.7219185776029</v>
      </c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6" t="n">
        <v>292</v>
      </c>
      <c r="B297" s="8" t="n">
        <v>49.989732</v>
      </c>
      <c r="C297" s="8" t="n">
        <v>8.933097</v>
      </c>
      <c r="D297" s="6" t="n">
        <v>72.303743</v>
      </c>
      <c r="E297" s="6" t="n">
        <v>136.251999</v>
      </c>
      <c r="F297" s="9" t="n">
        <v>25569.465683</v>
      </c>
      <c r="G297" s="6" t="n">
        <v>1.1</v>
      </c>
      <c r="H297" s="6" t="n">
        <v>8</v>
      </c>
      <c r="I297" s="10" t="n">
        <f aca="false">RADIANS(C297-I$3)*J$2</f>
        <v>669.491387327002</v>
      </c>
      <c r="J297" s="10" t="n">
        <f aca="false">RADIANS(B297-J$3)*I$2</f>
        <v>-400.850380170669</v>
      </c>
      <c r="K297" s="11" t="n">
        <f aca="false">(I298-I296)/2</f>
        <v>-19.7266598593457</v>
      </c>
      <c r="L297" s="11" t="n">
        <f aca="false">(J298-J296)/2</f>
        <v>-32.9641208485992</v>
      </c>
      <c r="M297" s="11" t="n">
        <f aca="false">SQRT(K297^2+L297^2)</f>
        <v>38.4158088881046</v>
      </c>
      <c r="N297" s="12" t="n">
        <f aca="false">M297*3.6</f>
        <v>138.296911997177</v>
      </c>
      <c r="O297" s="11" t="n">
        <f aca="false">M297/1000+O296</f>
        <v>12.760334386491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6" t="n">
        <v>293</v>
      </c>
      <c r="B298" s="8" t="n">
        <v>49.989437</v>
      </c>
      <c r="C298" s="8" t="n">
        <v>8.932808</v>
      </c>
      <c r="D298" s="6" t="n">
        <v>72.342554</v>
      </c>
      <c r="E298" s="6" t="n">
        <v>140.029999</v>
      </c>
      <c r="F298" s="9" t="n">
        <v>25569.465694</v>
      </c>
      <c r="G298" s="6" t="n">
        <v>1.1</v>
      </c>
      <c r="H298" s="6" t="n">
        <v>8</v>
      </c>
      <c r="I298" s="10" t="n">
        <f aca="false">RADIANS(C298-I$3)*J$2</f>
        <v>648.835573198917</v>
      </c>
      <c r="J298" s="10" t="n">
        <f aca="false">RADIANS(B298-J$3)*I$2</f>
        <v>-433.647734808871</v>
      </c>
      <c r="K298" s="11" t="n">
        <f aca="false">(I299-I297)/2</f>
        <v>-21.8708620179496</v>
      </c>
      <c r="L298" s="11" t="n">
        <f aca="false">(J299-J297)/2</f>
        <v>-32.3526447451269</v>
      </c>
      <c r="M298" s="11" t="n">
        <f aca="false">SQRT(K298^2+L298^2)</f>
        <v>39.0516097928444</v>
      </c>
      <c r="N298" s="12" t="n">
        <f aca="false">M298*3.6</f>
        <v>140.58579525424</v>
      </c>
      <c r="O298" s="11" t="n">
        <f aca="false">M298/1000+O297</f>
        <v>12.7993859962839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6" t="n">
        <v>294</v>
      </c>
      <c r="B299" s="8" t="n">
        <v>49.98915</v>
      </c>
      <c r="C299" s="8" t="n">
        <v>8.932485</v>
      </c>
      <c r="D299" s="6" t="n">
        <v>72.381989</v>
      </c>
      <c r="E299" s="6" t="n">
        <v>143.436996</v>
      </c>
      <c r="F299" s="9" t="n">
        <v>25569.465706</v>
      </c>
      <c r="G299" s="6" t="n">
        <v>1.1</v>
      </c>
      <c r="H299" s="6" t="n">
        <v>8</v>
      </c>
      <c r="I299" s="10" t="n">
        <f aca="false">RADIANS(C299-I$3)*J$2</f>
        <v>625.749663291102</v>
      </c>
      <c r="J299" s="10" t="n">
        <f aca="false">RADIANS(B299-J$3)*I$2</f>
        <v>-465.555669660923</v>
      </c>
      <c r="K299" s="11" t="n">
        <f aca="false">(I300-I298)/2</f>
        <v>-23.7649072580444</v>
      </c>
      <c r="L299" s="11" t="n">
        <f aca="false">(J300-J298)/2</f>
        <v>-32.2414672720556</v>
      </c>
      <c r="M299" s="11" t="n">
        <f aca="false">SQRT(K299^2+L299^2)</f>
        <v>40.0535020795746</v>
      </c>
      <c r="N299" s="12" t="n">
        <f aca="false">M299*3.6</f>
        <v>144.192607486469</v>
      </c>
      <c r="O299" s="11" t="n">
        <f aca="false">M299/1000+O298</f>
        <v>12.8394394983634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6" t="n">
        <v>295</v>
      </c>
      <c r="B300" s="8" t="n">
        <v>49.988857</v>
      </c>
      <c r="C300" s="8" t="n">
        <v>8.932143</v>
      </c>
      <c r="D300" s="6" t="n">
        <v>72.422769</v>
      </c>
      <c r="E300" s="6" t="n">
        <v>145.641006</v>
      </c>
      <c r="F300" s="9" t="n">
        <v>25569.465718</v>
      </c>
      <c r="G300" s="6" t="n">
        <v>1.2</v>
      </c>
      <c r="H300" s="6" t="n">
        <v>7</v>
      </c>
      <c r="I300" s="10" t="n">
        <f aca="false">RADIANS(C300-I$3)*J$2</f>
        <v>601.305758682828</v>
      </c>
      <c r="J300" s="10" t="n">
        <f aca="false">RADIANS(B300-J$3)*I$2</f>
        <v>-498.130669352983</v>
      </c>
      <c r="K300" s="11" t="n">
        <f aca="false">(I301-I299)/2</f>
        <v>-25.3015854717157</v>
      </c>
      <c r="L300" s="11" t="n">
        <f aca="false">(J301-J299)/2</f>
        <v>-32.6305884289903</v>
      </c>
      <c r="M300" s="11" t="n">
        <f aca="false">SQRT(K300^2+L300^2)</f>
        <v>41.2907438611209</v>
      </c>
      <c r="N300" s="12" t="n">
        <f aca="false">M300*3.6</f>
        <v>148.646677900035</v>
      </c>
      <c r="O300" s="11" t="n">
        <f aca="false">M300/1000+O299</f>
        <v>12.8807302422246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6" t="n">
        <v>296</v>
      </c>
      <c r="B301" s="8" t="n">
        <v>49.988563</v>
      </c>
      <c r="C301" s="8" t="n">
        <v>8.931777</v>
      </c>
      <c r="D301" s="6" t="n">
        <v>72.464689</v>
      </c>
      <c r="E301" s="6" t="n">
        <v>146.067001</v>
      </c>
      <c r="F301" s="9" t="n">
        <v>25569.465729</v>
      </c>
      <c r="G301" s="6" t="n">
        <v>1</v>
      </c>
      <c r="H301" s="6" t="n">
        <v>9</v>
      </c>
      <c r="I301" s="10" t="n">
        <f aca="false">RADIANS(C301-I$3)*J$2</f>
        <v>575.146492347671</v>
      </c>
      <c r="J301" s="10" t="n">
        <f aca="false">RADIANS(B301-J$3)*I$2</f>
        <v>-530.816846518904</v>
      </c>
      <c r="K301" s="11" t="n">
        <f aca="false">(I302-I300)/2</f>
        <v>-26.9812104959818</v>
      </c>
      <c r="L301" s="11" t="n">
        <f aca="false">(J302-J300)/2</f>
        <v>-31.4076362220456</v>
      </c>
      <c r="M301" s="11" t="n">
        <f aca="false">SQRT(K301^2+L301^2)</f>
        <v>41.40561958098</v>
      </c>
      <c r="N301" s="12" t="n">
        <f aca="false">M301*3.6</f>
        <v>149.060230491528</v>
      </c>
      <c r="O301" s="11" t="n">
        <f aca="false">M301/1000+O300</f>
        <v>12.9221358618055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6" t="n">
        <v>297</v>
      </c>
      <c r="B302" s="8" t="n">
        <v>49.988292</v>
      </c>
      <c r="C302" s="8" t="n">
        <v>8.931388</v>
      </c>
      <c r="D302" s="6" t="n">
        <v>72.50574</v>
      </c>
      <c r="E302" s="6" t="n">
        <v>146.233994</v>
      </c>
      <c r="F302" s="9" t="n">
        <v>25569.465741</v>
      </c>
      <c r="G302" s="6" t="n">
        <v>1</v>
      </c>
      <c r="H302" s="6" t="n">
        <v>9</v>
      </c>
      <c r="I302" s="10" t="n">
        <f aca="false">RADIANS(C302-I$3)*J$2</f>
        <v>547.343337690865</v>
      </c>
      <c r="J302" s="10" t="n">
        <f aca="false">RADIANS(B302-J$3)*I$2</f>
        <v>-560.945941797074</v>
      </c>
      <c r="K302" s="11" t="n">
        <f aca="false">(I303-I301)/2</f>
        <v>-29.1254126546491</v>
      </c>
      <c r="L302" s="11" t="n">
        <f aca="false">(J303-J301)/2</f>
        <v>-28.7949655981544</v>
      </c>
      <c r="M302" s="11" t="n">
        <f aca="false">SQRT(K302^2+L302^2)</f>
        <v>40.9565587678273</v>
      </c>
      <c r="N302" s="12" t="n">
        <f aca="false">M302*3.6</f>
        <v>147.443611564178</v>
      </c>
      <c r="O302" s="11" t="n">
        <f aca="false">M302/1000+O301</f>
        <v>12.9630924205734</v>
      </c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6" t="n">
        <v>298</v>
      </c>
      <c r="B303" s="8" t="n">
        <v>49.988045</v>
      </c>
      <c r="C303" s="8" t="n">
        <v>8.930962</v>
      </c>
      <c r="D303" s="6" t="n">
        <v>72.546797</v>
      </c>
      <c r="E303" s="6" t="n">
        <v>147.085999</v>
      </c>
      <c r="F303" s="9" t="n">
        <v>25569.465752</v>
      </c>
      <c r="G303" s="6" t="n">
        <v>1</v>
      </c>
      <c r="H303" s="6" t="n">
        <v>9</v>
      </c>
      <c r="I303" s="10" t="n">
        <f aca="false">RADIANS(C303-I$3)*J$2</f>
        <v>516.895667038373</v>
      </c>
      <c r="J303" s="10" t="n">
        <f aca="false">RADIANS(B303-J$3)*I$2</f>
        <v>-588.406777715212</v>
      </c>
      <c r="K303" s="11" t="n">
        <f aca="false">(I304-I302)/2</f>
        <v>-32.8062930269244</v>
      </c>
      <c r="L303" s="11" t="n">
        <f aca="false">(J304-J302)/2</f>
        <v>-26.0711175011919</v>
      </c>
      <c r="M303" s="11" t="n">
        <f aca="false">SQRT(K303^2+L303^2)</f>
        <v>41.9041290319865</v>
      </c>
      <c r="N303" s="12" t="n">
        <f aca="false">M303*3.6</f>
        <v>150.854864515152</v>
      </c>
      <c r="O303" s="11" t="n">
        <f aca="false">M303/1000+O302</f>
        <v>13.0049965496053</v>
      </c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6" t="n">
        <v>299</v>
      </c>
      <c r="B304" s="8" t="n">
        <v>49.987823</v>
      </c>
      <c r="C304" s="8" t="n">
        <v>8.93047</v>
      </c>
      <c r="D304" s="6" t="n">
        <v>72.589817</v>
      </c>
      <c r="E304" s="6" t="n">
        <v>149.197006</v>
      </c>
      <c r="F304" s="9" t="n">
        <v>25569.465764</v>
      </c>
      <c r="G304" s="6" t="n">
        <v>1</v>
      </c>
      <c r="H304" s="6" t="n">
        <v>9</v>
      </c>
      <c r="I304" s="10" t="n">
        <f aca="false">RADIANS(C304-I$3)*J$2</f>
        <v>481.730751637016</v>
      </c>
      <c r="J304" s="10" t="n">
        <f aca="false">RADIANS(B304-J$3)*I$2</f>
        <v>-613.088176799458</v>
      </c>
      <c r="K304" s="11" t="n">
        <f aca="false">(I305-I303)/2</f>
        <v>-35.5222824277803</v>
      </c>
      <c r="L304" s="11" t="n">
        <f aca="false">(J305-J303)/2</f>
        <v>-23.9031567707708</v>
      </c>
      <c r="M304" s="11" t="n">
        <f aca="false">SQRT(K304^2+L304^2)</f>
        <v>42.8158084413576</v>
      </c>
      <c r="N304" s="12" t="n">
        <f aca="false">M304*3.6</f>
        <v>154.136910388888</v>
      </c>
      <c r="O304" s="11" t="n">
        <f aca="false">M304/1000+O303</f>
        <v>13.0478123580467</v>
      </c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6" t="n">
        <v>300</v>
      </c>
      <c r="B305" s="8" t="n">
        <v>49.987615</v>
      </c>
      <c r="C305" s="8" t="n">
        <v>8.929968</v>
      </c>
      <c r="D305" s="6" t="n">
        <v>72.632562</v>
      </c>
      <c r="E305" s="6" t="n">
        <v>149.826996</v>
      </c>
      <c r="F305" s="9" t="n">
        <v>25569.465775</v>
      </c>
      <c r="G305" s="6" t="n">
        <v>1</v>
      </c>
      <c r="H305" s="6" t="n">
        <v>9</v>
      </c>
      <c r="I305" s="10" t="n">
        <f aca="false">RADIANS(C305-I$3)*J$2</f>
        <v>445.851102182812</v>
      </c>
      <c r="J305" s="10" t="n">
        <f aca="false">RADIANS(B305-J$3)*I$2</f>
        <v>-636.213091256754</v>
      </c>
      <c r="K305" s="11" t="n">
        <f aca="false">(I306-I304)/2</f>
        <v>-36.1655430753931</v>
      </c>
      <c r="L305" s="11" t="n">
        <f aca="false">(J306-J304)/2</f>
        <v>-22.5134383538242</v>
      </c>
      <c r="M305" s="11" t="n">
        <f aca="false">SQRT(K305^2+L305^2)</f>
        <v>42.6004860588416</v>
      </c>
      <c r="N305" s="12" t="n">
        <f aca="false">M305*3.6</f>
        <v>153.36174981183</v>
      </c>
      <c r="O305" s="11" t="n">
        <f aca="false">M305/1000+O304</f>
        <v>13.0904128441055</v>
      </c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6" t="n">
        <v>301</v>
      </c>
      <c r="B306" s="8" t="n">
        <v>49.987418</v>
      </c>
      <c r="C306" s="8" t="n">
        <v>8.929458</v>
      </c>
      <c r="D306" s="6" t="n">
        <v>72.675145</v>
      </c>
      <c r="E306" s="6" t="n">
        <v>150.085999</v>
      </c>
      <c r="F306" s="9" t="n">
        <v>25569.465787</v>
      </c>
      <c r="G306" s="6" t="n">
        <v>1</v>
      </c>
      <c r="H306" s="6" t="n">
        <v>9</v>
      </c>
      <c r="I306" s="10" t="n">
        <f aca="false">RADIANS(C306-I$3)*J$2</f>
        <v>409.39966548623</v>
      </c>
      <c r="J306" s="10" t="n">
        <f aca="false">RADIANS(B306-J$3)*I$2</f>
        <v>-658.115053507106</v>
      </c>
      <c r="K306" s="11" t="n">
        <f aca="false">(I307-I305)/2</f>
        <v>-36.8445404256864</v>
      </c>
      <c r="L306" s="11" t="n">
        <f aca="false">(J307-J305)/2</f>
        <v>-21.1237199368777</v>
      </c>
      <c r="M306" s="11" t="n">
        <f aca="false">SQRT(K306^2+L306^2)</f>
        <v>42.470362644457</v>
      </c>
      <c r="N306" s="12" t="n">
        <f aca="false">M306*3.6</f>
        <v>152.893305520045</v>
      </c>
      <c r="O306" s="11" t="n">
        <f aca="false">M306/1000+O305</f>
        <v>13.13288320675</v>
      </c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6" t="n">
        <v>302</v>
      </c>
      <c r="B307" s="8" t="n">
        <v>49.987235</v>
      </c>
      <c r="C307" s="8" t="n">
        <v>8.928937</v>
      </c>
      <c r="D307" s="6" t="n">
        <v>72.717637</v>
      </c>
      <c r="E307" s="6" t="n">
        <v>151.197006</v>
      </c>
      <c r="F307" s="9" t="n">
        <v>25569.465799</v>
      </c>
      <c r="G307" s="6" t="n">
        <v>1</v>
      </c>
      <c r="H307" s="6" t="n">
        <v>9</v>
      </c>
      <c r="I307" s="10" t="n">
        <f aca="false">RADIANS(C307-I$3)*J$2</f>
        <v>372.162021331439</v>
      </c>
      <c r="J307" s="10" t="n">
        <f aca="false">RADIANS(B307-J$3)*I$2</f>
        <v>-678.460531130509</v>
      </c>
      <c r="K307" s="11" t="n">
        <f aca="false">(I308-I306)/2</f>
        <v>-37.8809048023397</v>
      </c>
      <c r="L307" s="11" t="n">
        <f aca="false">(J308-J306)/2</f>
        <v>-19.734001519931</v>
      </c>
      <c r="M307" s="11" t="n">
        <f aca="false">SQRT(K307^2+L307^2)</f>
        <v>42.712922688954</v>
      </c>
      <c r="N307" s="12" t="n">
        <f aca="false">M307*3.6</f>
        <v>153.766521680234</v>
      </c>
      <c r="O307" s="11" t="n">
        <f aca="false">M307/1000+O306</f>
        <v>13.175596129439</v>
      </c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" t="n">
        <v>303</v>
      </c>
      <c r="B308" s="8" t="n">
        <v>49.987063</v>
      </c>
      <c r="C308" s="8" t="n">
        <v>8.928398</v>
      </c>
      <c r="D308" s="6" t="n">
        <v>72.760705</v>
      </c>
      <c r="E308" s="6" t="n">
        <v>152.733994</v>
      </c>
      <c r="F308" s="9" t="n">
        <v>25569.46581</v>
      </c>
      <c r="G308" s="6" t="n">
        <v>1</v>
      </c>
      <c r="H308" s="6" t="n">
        <v>9</v>
      </c>
      <c r="I308" s="10" t="n">
        <f aca="false">RADIANS(C308-I$3)*J$2</f>
        <v>333.63785588155</v>
      </c>
      <c r="J308" s="10" t="n">
        <f aca="false">RADIANS(B308-J$3)*I$2</f>
        <v>-697.583056546968</v>
      </c>
      <c r="K308" s="11" t="n">
        <f aca="false">(I309-I307)/2</f>
        <v>-39.1316893948216</v>
      </c>
      <c r="L308" s="11" t="n">
        <f aca="false">(J309-J307)/2</f>
        <v>-18.0663394195161</v>
      </c>
      <c r="M308" s="11" t="n">
        <f aca="false">SQRT(K308^2+L308^2)</f>
        <v>43.1008321835432</v>
      </c>
      <c r="N308" s="12" t="n">
        <f aca="false">M308*3.6</f>
        <v>155.162995860755</v>
      </c>
      <c r="O308" s="11" t="n">
        <f aca="false">M308/1000+O307</f>
        <v>13.2186969616225</v>
      </c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" t="n">
        <v>304</v>
      </c>
      <c r="B309" s="8" t="n">
        <v>49.98691</v>
      </c>
      <c r="C309" s="8" t="n">
        <v>8.927842</v>
      </c>
      <c r="D309" s="6" t="n">
        <v>72.803992</v>
      </c>
      <c r="E309" s="6" t="n">
        <v>154.253006</v>
      </c>
      <c r="F309" s="9" t="n">
        <v>25569.465822</v>
      </c>
      <c r="G309" s="6" t="n">
        <v>1</v>
      </c>
      <c r="H309" s="6" t="n">
        <v>9</v>
      </c>
      <c r="I309" s="10" t="n">
        <f aca="false">RADIANS(C309-I$3)*J$2</f>
        <v>293.898642541796</v>
      </c>
      <c r="J309" s="10" t="n">
        <f aca="false">RADIANS(B309-J$3)*I$2</f>
        <v>-714.593209969542</v>
      </c>
      <c r="K309" s="11" t="n">
        <f aca="false">(I310-I308)/2</f>
        <v>-40.5611575005786</v>
      </c>
      <c r="L309" s="11" t="n">
        <f aca="false">(J310-J308)/2</f>
        <v>-16.3986773194961</v>
      </c>
      <c r="M309" s="11" t="n">
        <f aca="false">SQRT(K309^2+L309^2)</f>
        <v>43.7507041727982</v>
      </c>
      <c r="N309" s="12" t="n">
        <f aca="false">M309*3.6</f>
        <v>157.502535022074</v>
      </c>
      <c r="O309" s="11" t="n">
        <f aca="false">M309/1000+O308</f>
        <v>13.2624476657953</v>
      </c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6" t="n">
        <v>305</v>
      </c>
      <c r="B310" s="8" t="n">
        <v>49.986768</v>
      </c>
      <c r="C310" s="8" t="n">
        <v>8.927263</v>
      </c>
      <c r="D310" s="6" t="n">
        <v>72.848346</v>
      </c>
      <c r="E310" s="6" t="n">
        <v>157.253006</v>
      </c>
      <c r="F310" s="9" t="n">
        <v>25569.465833</v>
      </c>
      <c r="G310" s="6" t="n">
        <v>1.1</v>
      </c>
      <c r="H310" s="6" t="n">
        <v>8</v>
      </c>
      <c r="I310" s="10" t="n">
        <f aca="false">RADIANS(C310-I$3)*J$2</f>
        <v>252.515540880393</v>
      </c>
      <c r="J310" s="10" t="n">
        <f aca="false">RADIANS(B310-J$3)*I$2</f>
        <v>-730.38041118596</v>
      </c>
      <c r="K310" s="11" t="n">
        <f aca="false">(I311-I309)/2</f>
        <v>-42.4909394433538</v>
      </c>
      <c r="L310" s="11" t="n">
        <f aca="false">(J311-J309)/2</f>
        <v>-14.3418940625415</v>
      </c>
      <c r="M310" s="11" t="n">
        <f aca="false">SQRT(K310^2+L310^2)</f>
        <v>44.8460685019314</v>
      </c>
      <c r="N310" s="12" t="n">
        <f aca="false">M310*3.6</f>
        <v>161.445846606953</v>
      </c>
      <c r="O310" s="11" t="n">
        <f aca="false">M310/1000+O309</f>
        <v>13.3072937342972</v>
      </c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6" t="n">
        <v>306</v>
      </c>
      <c r="B311" s="8" t="n">
        <v>49.986652</v>
      </c>
      <c r="C311" s="8" t="n">
        <v>8.926653</v>
      </c>
      <c r="D311" s="6" t="n">
        <v>72.893876</v>
      </c>
      <c r="E311" s="6" t="n">
        <v>160.975998</v>
      </c>
      <c r="F311" s="9" t="n">
        <v>25569.465845</v>
      </c>
      <c r="G311" s="6" t="n">
        <v>1.2</v>
      </c>
      <c r="H311" s="6" t="n">
        <v>7</v>
      </c>
      <c r="I311" s="10" t="n">
        <f aca="false">RADIANS(C311-I$3)*J$2</f>
        <v>208.916763655089</v>
      </c>
      <c r="J311" s="10" t="n">
        <f aca="false">RADIANS(B311-J$3)*I$2</f>
        <v>-743.276998094625</v>
      </c>
      <c r="K311" s="11" t="n">
        <f aca="false">(I312-I310)/2</f>
        <v>-43.527303820007</v>
      </c>
      <c r="L311" s="11" t="n">
        <f aca="false">(J312-J310)/2</f>
        <v>-12.5074657521246</v>
      </c>
      <c r="M311" s="11" t="n">
        <f aca="false">SQRT(K311^2+L311^2)</f>
        <v>45.2886616867817</v>
      </c>
      <c r="N311" s="12" t="n">
        <f aca="false">M311*3.6</f>
        <v>163.039182072414</v>
      </c>
      <c r="O311" s="11" t="n">
        <f aca="false">M311/1000+O310</f>
        <v>13.352582395984</v>
      </c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" t="n">
        <v>307</v>
      </c>
      <c r="B312" s="8" t="n">
        <v>49.986543</v>
      </c>
      <c r="C312" s="8" t="n">
        <v>8.926045</v>
      </c>
      <c r="D312" s="6" t="n">
        <v>72.939053</v>
      </c>
      <c r="E312" s="6" t="n">
        <v>161.679993</v>
      </c>
      <c r="F312" s="9" t="n">
        <v>25569.465856</v>
      </c>
      <c r="G312" s="6" t="n">
        <v>1.3</v>
      </c>
      <c r="H312" s="6" t="n">
        <v>6</v>
      </c>
      <c r="I312" s="10" t="n">
        <f aca="false">RADIANS(C312-I$3)*J$2</f>
        <v>165.460933240379</v>
      </c>
      <c r="J312" s="10" t="n">
        <f aca="false">RADIANS(B312-J$3)*I$2</f>
        <v>-755.39534269021</v>
      </c>
      <c r="K312" s="11" t="n">
        <f aca="false">(I313-I311)/2</f>
        <v>-43.6345139279213</v>
      </c>
      <c r="L312" s="11" t="n">
        <f aca="false">(J313-J311)/2</f>
        <v>-10.6730374417076</v>
      </c>
      <c r="M312" s="11" t="n">
        <f aca="false">SQRT(K312^2+L312^2)</f>
        <v>44.920869692806</v>
      </c>
      <c r="N312" s="12" t="n">
        <f aca="false">M312*3.6</f>
        <v>161.715130894102</v>
      </c>
      <c r="O312" s="11" t="n">
        <f aca="false">M312/1000+O311</f>
        <v>13.3975032656768</v>
      </c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6" t="n">
        <v>308</v>
      </c>
      <c r="B313" s="8" t="n">
        <v>49.98646</v>
      </c>
      <c r="C313" s="8" t="n">
        <v>8.925432</v>
      </c>
      <c r="D313" s="6" t="n">
        <v>72.983891</v>
      </c>
      <c r="E313" s="6" t="n">
        <v>161.272003</v>
      </c>
      <c r="F313" s="9" t="n">
        <v>25569.465868</v>
      </c>
      <c r="G313" s="6" t="n">
        <v>1.1</v>
      </c>
      <c r="H313" s="6" t="n">
        <v>8</v>
      </c>
      <c r="I313" s="10" t="n">
        <f aca="false">RADIANS(C313-I$3)*J$2</f>
        <v>121.647735799246</v>
      </c>
      <c r="J313" s="10" t="n">
        <f aca="false">RADIANS(B313-J$3)*I$2</f>
        <v>-764.62307297804</v>
      </c>
      <c r="K313" s="11" t="n">
        <f aca="false">(I314-I312)/2</f>
        <v>-44.2420378729173</v>
      </c>
      <c r="L313" s="11" t="n">
        <f aca="false">(J314-J312)/2</f>
        <v>-8.3383105012847</v>
      </c>
      <c r="M313" s="11" t="n">
        <f aca="false">SQRT(K313^2+L313^2)</f>
        <v>45.0209433171328</v>
      </c>
      <c r="N313" s="12" t="n">
        <f aca="false">M313*3.6</f>
        <v>162.075395941678</v>
      </c>
      <c r="O313" s="11" t="n">
        <f aca="false">M313/1000+O312</f>
        <v>13.4425242089939</v>
      </c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6" t="n">
        <v>309</v>
      </c>
      <c r="B314" s="8" t="n">
        <v>49.986393</v>
      </c>
      <c r="C314" s="8" t="n">
        <v>8.924807</v>
      </c>
      <c r="D314" s="6" t="n">
        <v>73.029243</v>
      </c>
      <c r="E314" s="6" t="n">
        <v>164.345993</v>
      </c>
      <c r="F314" s="9" t="n">
        <v>25569.46588</v>
      </c>
      <c r="G314" s="6" t="n">
        <v>1.1</v>
      </c>
      <c r="H314" s="6" t="n">
        <v>8</v>
      </c>
      <c r="I314" s="10" t="n">
        <f aca="false">RADIANS(C314-I$3)*J$2</f>
        <v>76.9768574945443</v>
      </c>
      <c r="J314" s="10" t="n">
        <f aca="false">RADIANS(B314-J$3)*I$2</f>
        <v>-772.071963692779</v>
      </c>
      <c r="K314" s="11" t="n">
        <f aca="false">(I315-I313)/2</f>
        <v>-44.9210352231471</v>
      </c>
      <c r="L314" s="11" t="n">
        <f aca="false">(J315-J313)/2</f>
        <v>-6.22593850779452</v>
      </c>
      <c r="M314" s="11" t="n">
        <f aca="false">SQRT(K314^2+L314^2)</f>
        <v>45.3504323664292</v>
      </c>
      <c r="N314" s="12" t="n">
        <f aca="false">M314*3.6</f>
        <v>163.261556519145</v>
      </c>
      <c r="O314" s="11" t="n">
        <f aca="false">M314/1000+O313</f>
        <v>13.4878746413604</v>
      </c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" t="n">
        <v>310</v>
      </c>
      <c r="B315" s="8" t="n">
        <v>49.986348</v>
      </c>
      <c r="C315" s="8" t="n">
        <v>8.924175</v>
      </c>
      <c r="D315" s="6" t="n">
        <v>73.074755</v>
      </c>
      <c r="E315" s="6" t="n">
        <v>164.457993</v>
      </c>
      <c r="F315" s="9" t="n">
        <v>25569.465891</v>
      </c>
      <c r="G315" s="6" t="n">
        <v>1.1</v>
      </c>
      <c r="H315" s="6" t="n">
        <v>8</v>
      </c>
      <c r="I315" s="10" t="n">
        <f aca="false">RADIANS(C315-I$3)*J$2</f>
        <v>31.8056653529516</v>
      </c>
      <c r="J315" s="10" t="n">
        <f aca="false">RADIANS(B315-J$3)*I$2</f>
        <v>-777.074949993629</v>
      </c>
      <c r="K315" s="11" t="n">
        <f aca="false">(I316-I314)/2</f>
        <v>-45.0282453310615</v>
      </c>
      <c r="L315" s="11" t="n">
        <f aca="false">(J316-J314)/2</f>
        <v>-3.33532420043485</v>
      </c>
      <c r="M315" s="11" t="n">
        <f aca="false">SQRT(K315^2+L315^2)</f>
        <v>45.1516031289728</v>
      </c>
      <c r="N315" s="12" t="n">
        <f aca="false">M315*3.6</f>
        <v>162.545771264302</v>
      </c>
      <c r="O315" s="11" t="n">
        <f aca="false">M315/1000+O314</f>
        <v>13.5330262444893</v>
      </c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6" t="n">
        <v>311</v>
      </c>
      <c r="B316" s="8" t="n">
        <v>49.986333</v>
      </c>
      <c r="C316" s="8" t="n">
        <v>8.923547</v>
      </c>
      <c r="D316" s="6" t="n">
        <v>73.119735</v>
      </c>
      <c r="E316" s="6" t="n">
        <v>161.828003</v>
      </c>
      <c r="F316" s="9" t="n">
        <v>25569.465903</v>
      </c>
      <c r="G316" s="6" t="n">
        <v>1.1</v>
      </c>
      <c r="H316" s="6" t="n">
        <v>8</v>
      </c>
      <c r="I316" s="10" t="n">
        <f aca="false">RADIANS(C316-I$3)*J$2</f>
        <v>-13.0796331675786</v>
      </c>
      <c r="J316" s="10" t="n">
        <f aca="false">RADIANS(B316-J$3)*I$2</f>
        <v>-778.742612093649</v>
      </c>
      <c r="K316" s="11" t="n">
        <f aca="false">(I317-I315)/2</f>
        <v>-44.742351709872</v>
      </c>
      <c r="L316" s="11" t="n">
        <f aca="false">(J317-J315)/2</f>
        <v>0.389121156934721</v>
      </c>
      <c r="M316" s="11" t="n">
        <f aca="false">SQRT(K316^2+L316^2)</f>
        <v>44.7440437578529</v>
      </c>
      <c r="N316" s="12" t="n">
        <f aca="false">M316*3.6</f>
        <v>161.07855752827</v>
      </c>
      <c r="O316" s="11" t="n">
        <f aca="false">M316/1000+O315</f>
        <v>13.5777702882472</v>
      </c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6" t="n">
        <v>312</v>
      </c>
      <c r="B317" s="8" t="n">
        <v>49.986355</v>
      </c>
      <c r="C317" s="8" t="n">
        <v>8.922923</v>
      </c>
      <c r="D317" s="6" t="n">
        <v>73.164465</v>
      </c>
      <c r="E317" s="6" t="n">
        <v>162.457001</v>
      </c>
      <c r="F317" s="9" t="n">
        <v>25569.465914</v>
      </c>
      <c r="G317" s="6" t="n">
        <v>1.1</v>
      </c>
      <c r="H317" s="6" t="n">
        <v>8</v>
      </c>
      <c r="I317" s="10" t="n">
        <f aca="false">RADIANS(C317-I$3)*J$2</f>
        <v>-57.6790380667923</v>
      </c>
      <c r="J317" s="10" t="n">
        <f aca="false">RADIANS(B317-J$3)*I$2</f>
        <v>-776.296707679759</v>
      </c>
      <c r="K317" s="11" t="n">
        <f aca="false">(I318-I316)/2</f>
        <v>-44.6708783045746</v>
      </c>
      <c r="L317" s="11" t="n">
        <f aca="false">(J318-J316)/2</f>
        <v>3.83562283044085</v>
      </c>
      <c r="M317" s="11" t="n">
        <f aca="false">SQRT(K317^2+L317^2)</f>
        <v>44.8352469715459</v>
      </c>
      <c r="N317" s="12" t="n">
        <f aca="false">M317*3.6</f>
        <v>161.406889097565</v>
      </c>
      <c r="O317" s="11" t="n">
        <f aca="false">M317/1000+O316</f>
        <v>13.6226055352187</v>
      </c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" t="n">
        <v>313</v>
      </c>
      <c r="B318" s="8" t="n">
        <v>49.986402</v>
      </c>
      <c r="C318" s="8" t="n">
        <v>8.922297</v>
      </c>
      <c r="D318" s="6" t="n">
        <v>73.209575</v>
      </c>
      <c r="E318" s="6" t="n">
        <v>162.143005</v>
      </c>
      <c r="F318" s="9" t="n">
        <v>25569.465926</v>
      </c>
      <c r="G318" s="6" t="n">
        <v>1.1</v>
      </c>
      <c r="H318" s="6" t="n">
        <v>8</v>
      </c>
      <c r="I318" s="10" t="n">
        <f aca="false">RADIANS(C318-I$3)*J$2</f>
        <v>-102.421389776728</v>
      </c>
      <c r="J318" s="10" t="n">
        <f aca="false">RADIANS(B318-J$3)*I$2</f>
        <v>-771.071366432767</v>
      </c>
      <c r="K318" s="11" t="n">
        <f aca="false">(I319-I317)/2</f>
        <v>-44.4921947914264</v>
      </c>
      <c r="L318" s="11" t="n">
        <f aca="false">(J319-J317)/2</f>
        <v>6.50388219086773</v>
      </c>
      <c r="M318" s="11" t="n">
        <f aca="false">SQRT(K318^2+L318^2)</f>
        <v>44.9650517725813</v>
      </c>
      <c r="N318" s="12" t="n">
        <f aca="false">M318*3.6</f>
        <v>161.874186381293</v>
      </c>
      <c r="O318" s="11" t="n">
        <f aca="false">M318/1000+O317</f>
        <v>13.6675705869913</v>
      </c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" t="n">
        <v>314</v>
      </c>
      <c r="B319" s="8" t="n">
        <v>49.986472</v>
      </c>
      <c r="C319" s="8" t="n">
        <v>8.921678</v>
      </c>
      <c r="D319" s="6" t="n">
        <v>73.25456</v>
      </c>
      <c r="E319" s="6" t="n">
        <v>160.013</v>
      </c>
      <c r="F319" s="9" t="n">
        <v>25569.465938</v>
      </c>
      <c r="G319" s="6" t="n">
        <v>1.1</v>
      </c>
      <c r="H319" s="6" t="n">
        <v>8</v>
      </c>
      <c r="I319" s="10" t="n">
        <f aca="false">RADIANS(C319-I$3)*J$2</f>
        <v>-146.663427649645</v>
      </c>
      <c r="J319" s="10" t="n">
        <f aca="false">RADIANS(B319-J$3)*I$2</f>
        <v>-763.288943298024</v>
      </c>
      <c r="K319" s="11" t="n">
        <f aca="false">(I320-I318)/2</f>
        <v>-43.9561442517278</v>
      </c>
      <c r="L319" s="11" t="n">
        <f aca="false">(J320-J318)/2</f>
        <v>9.22773028822536</v>
      </c>
      <c r="M319" s="11" t="n">
        <f aca="false">SQRT(K319^2+L319^2)</f>
        <v>44.9142919765072</v>
      </c>
      <c r="N319" s="12" t="n">
        <f aca="false">M319*3.6</f>
        <v>161.691451115426</v>
      </c>
      <c r="O319" s="11" t="n">
        <f aca="false">M319/1000+O318</f>
        <v>13.7124848789678</v>
      </c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6" t="n">
        <v>315</v>
      </c>
      <c r="B320" s="8" t="n">
        <v>49.986568</v>
      </c>
      <c r="C320" s="8" t="n">
        <v>8.921067</v>
      </c>
      <c r="D320" s="6" t="n">
        <v>73.299579</v>
      </c>
      <c r="E320" s="6" t="n">
        <v>162.865005</v>
      </c>
      <c r="F320" s="9" t="n">
        <v>25569.465949</v>
      </c>
      <c r="G320" s="6" t="n">
        <v>1.2</v>
      </c>
      <c r="H320" s="6" t="n">
        <v>7</v>
      </c>
      <c r="I320" s="10" t="n">
        <f aca="false">RADIANS(C320-I$3)*J$2</f>
        <v>-190.333678280183</v>
      </c>
      <c r="J320" s="10" t="n">
        <f aca="false">RADIANS(B320-J$3)*I$2</f>
        <v>-752.615905856316</v>
      </c>
      <c r="K320" s="11" t="n">
        <f aca="false">(I321-I319)/2</f>
        <v>-43.8846708464304</v>
      </c>
      <c r="L320" s="11" t="n">
        <f aca="false">(J321-J319)/2</f>
        <v>11.6736347021146</v>
      </c>
      <c r="M320" s="11" t="n">
        <f aca="false">SQRT(K320^2+L320^2)</f>
        <v>45.4107705556507</v>
      </c>
      <c r="N320" s="12" t="n">
        <f aca="false">M320*3.6</f>
        <v>163.478774000343</v>
      </c>
      <c r="O320" s="11" t="n">
        <f aca="false">M320/1000+O319</f>
        <v>13.7578956495235</v>
      </c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6" t="n">
        <v>316</v>
      </c>
      <c r="B321" s="8" t="n">
        <v>49.986682</v>
      </c>
      <c r="C321" s="8" t="n">
        <v>8.92045</v>
      </c>
      <c r="D321" s="6" t="n">
        <v>73.345528</v>
      </c>
      <c r="E321" s="6" t="n">
        <v>165.401993</v>
      </c>
      <c r="F321" s="9" t="n">
        <v>25569.465961</v>
      </c>
      <c r="G321" s="6" t="n">
        <v>1.2</v>
      </c>
      <c r="H321" s="6" t="n">
        <v>7</v>
      </c>
      <c r="I321" s="10" t="n">
        <f aca="false">RADIANS(C321-I$3)*J$2</f>
        <v>-234.432769342506</v>
      </c>
      <c r="J321" s="10" t="n">
        <f aca="false">RADIANS(B321-J$3)*I$2</f>
        <v>-739.941673893795</v>
      </c>
      <c r="K321" s="11" t="n">
        <f aca="false">(I322-I320)/2</f>
        <v>-43.9561442517913</v>
      </c>
      <c r="L321" s="11" t="n">
        <f aca="false">(J322-J320)/2</f>
        <v>13.8971841690712</v>
      </c>
      <c r="M321" s="11" t="n">
        <f aca="false">SQRT(K321^2+L321^2)</f>
        <v>46.1006978831489</v>
      </c>
      <c r="N321" s="12" t="n">
        <f aca="false">M321*3.6</f>
        <v>165.962512379336</v>
      </c>
      <c r="O321" s="11" t="n">
        <f aca="false">M321/1000+O320</f>
        <v>13.8039963474066</v>
      </c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6" t="n">
        <v>317</v>
      </c>
      <c r="B322" s="8" t="n">
        <v>49.986818</v>
      </c>
      <c r="C322" s="8" t="n">
        <v>8.919837</v>
      </c>
      <c r="D322" s="6" t="n">
        <v>73.391942</v>
      </c>
      <c r="E322" s="6" t="n">
        <v>166.457993</v>
      </c>
      <c r="F322" s="9" t="n">
        <v>25569.465972</v>
      </c>
      <c r="G322" s="6" t="n">
        <v>1.1</v>
      </c>
      <c r="H322" s="6" t="n">
        <v>8</v>
      </c>
      <c r="I322" s="10" t="n">
        <f aca="false">RADIANS(C322-I$3)*J$2</f>
        <v>-278.245966783766</v>
      </c>
      <c r="J322" s="10" t="n">
        <f aca="false">RADIANS(B322-J$3)*I$2</f>
        <v>-724.821537518174</v>
      </c>
      <c r="K322" s="11" t="n">
        <f aca="false">(I323-I321)/2</f>
        <v>-42.5266761460342</v>
      </c>
      <c r="L322" s="11" t="n">
        <f aca="false">(J323-J321)/2</f>
        <v>18.6222267864528</v>
      </c>
      <c r="M322" s="11" t="n">
        <f aca="false">SQRT(K322^2+L322^2)</f>
        <v>46.4252680607851</v>
      </c>
      <c r="N322" s="12" t="n">
        <f aca="false">M322*3.6</f>
        <v>167.130965018826</v>
      </c>
      <c r="O322" s="11" t="n">
        <f aca="false">M322/1000+O321</f>
        <v>13.8504216154674</v>
      </c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6" t="n">
        <v>318</v>
      </c>
      <c r="B323" s="8" t="n">
        <v>49.987017</v>
      </c>
      <c r="C323" s="8" t="n">
        <v>8.91926</v>
      </c>
      <c r="D323" s="6" t="n">
        <v>73.438806</v>
      </c>
      <c r="E323" s="6" t="n">
        <v>166.865005</v>
      </c>
      <c r="F323" s="9" t="n">
        <v>25569.465984</v>
      </c>
      <c r="G323" s="6" t="n">
        <v>1.3</v>
      </c>
      <c r="H323" s="6" t="n">
        <v>7</v>
      </c>
      <c r="I323" s="10" t="n">
        <f aca="false">RADIANS(C323-I$3)*J$2</f>
        <v>-319.486121634574</v>
      </c>
      <c r="J323" s="10" t="n">
        <f aca="false">RADIANS(B323-J$3)*I$2</f>
        <v>-702.697220320889</v>
      </c>
      <c r="K323" s="11" t="n">
        <f aca="false">(I324-I322)/2</f>
        <v>-41.2401548508084</v>
      </c>
      <c r="L323" s="11" t="n">
        <f aca="false">(J324-J322)/2</f>
        <v>22.235494670356</v>
      </c>
      <c r="M323" s="11" t="n">
        <f aca="false">SQRT(K323^2+L323^2)</f>
        <v>46.8526156724904</v>
      </c>
      <c r="N323" s="12" t="n">
        <f aca="false">M323*3.6</f>
        <v>168.669416420965</v>
      </c>
      <c r="O323" s="11" t="n">
        <f aca="false">M323/1000+O322</f>
        <v>13.8972742311399</v>
      </c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6" t="n">
        <v>319</v>
      </c>
      <c r="B324" s="8" t="n">
        <v>49.987218</v>
      </c>
      <c r="C324" s="8" t="n">
        <v>8.918683</v>
      </c>
      <c r="D324" s="6" t="n">
        <v>73.485777</v>
      </c>
      <c r="E324" s="6" t="n">
        <v>167.235992</v>
      </c>
      <c r="F324" s="9" t="n">
        <v>25569.465995</v>
      </c>
      <c r="G324" s="6" t="n">
        <v>1</v>
      </c>
      <c r="H324" s="6" t="n">
        <v>9</v>
      </c>
      <c r="I324" s="10" t="n">
        <f aca="false">RADIANS(C324-I$3)*J$2</f>
        <v>-360.726276485383</v>
      </c>
      <c r="J324" s="10" t="n">
        <f aca="false">RADIANS(B324-J$3)*I$2</f>
        <v>-680.350548177462</v>
      </c>
      <c r="K324" s="11" t="n">
        <f aca="false">(I325-I323)/2</f>
        <v>-41.0972080402137</v>
      </c>
      <c r="L324" s="11" t="n">
        <f aca="false">(J325-J323)/2</f>
        <v>22.9581482472946</v>
      </c>
      <c r="M324" s="11" t="n">
        <f aca="false">SQRT(K324^2+L324^2)</f>
        <v>47.0750154502934</v>
      </c>
      <c r="N324" s="12" t="n">
        <f aca="false">M324*3.6</f>
        <v>169.470055621056</v>
      </c>
      <c r="O324" s="11" t="n">
        <f aca="false">M324/1000+O323</f>
        <v>13.9443492465902</v>
      </c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6" t="n">
        <v>320</v>
      </c>
      <c r="B325" s="8" t="n">
        <v>49.98743</v>
      </c>
      <c r="C325" s="8" t="n">
        <v>8.91811</v>
      </c>
      <c r="D325" s="6" t="n">
        <v>73.533094</v>
      </c>
      <c r="E325" s="6" t="n">
        <v>167.143005</v>
      </c>
      <c r="F325" s="9" t="n">
        <v>25569.466007</v>
      </c>
      <c r="G325" s="6" t="n">
        <v>1</v>
      </c>
      <c r="H325" s="6" t="n">
        <v>9</v>
      </c>
      <c r="I325" s="10" t="n">
        <f aca="false">RADIANS(C325-I$3)*J$2</f>
        <v>-401.680537715002</v>
      </c>
      <c r="J325" s="10" t="n">
        <f aca="false">RADIANS(B325-J$3)*I$2</f>
        <v>-656.7809238263</v>
      </c>
      <c r="K325" s="11" t="n">
        <f aca="false">(I326-I324)/2</f>
        <v>-40.5611575005786</v>
      </c>
      <c r="L325" s="11" t="n">
        <f aca="false">(J326-J324)/2</f>
        <v>23.8475680342352</v>
      </c>
      <c r="M325" s="11" t="n">
        <f aca="false">SQRT(K325^2+L325^2)</f>
        <v>47.0522475439189</v>
      </c>
      <c r="N325" s="12" t="n">
        <f aca="false">M325*3.6</f>
        <v>169.388091158108</v>
      </c>
      <c r="O325" s="11" t="n">
        <f aca="false">M325/1000+O324</f>
        <v>13.9914014941341</v>
      </c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6" t="n">
        <v>321</v>
      </c>
      <c r="B326" s="8" t="n">
        <v>49.987647</v>
      </c>
      <c r="C326" s="8" t="n">
        <v>8.917548</v>
      </c>
      <c r="D326" s="6" t="n">
        <v>73.580014</v>
      </c>
      <c r="E326" s="6" t="n">
        <v>166.735992</v>
      </c>
      <c r="F326" s="9" t="n">
        <v>25569.466019</v>
      </c>
      <c r="G326" s="6" t="n">
        <v>1.2</v>
      </c>
      <c r="H326" s="6" t="n">
        <v>7</v>
      </c>
      <c r="I326" s="10" t="n">
        <f aca="false">RADIANS(C326-I$3)*J$2</f>
        <v>-441.84859148654</v>
      </c>
      <c r="J326" s="10" t="n">
        <f aca="false">RADIANS(B326-J$3)*I$2</f>
        <v>-632.655412108991</v>
      </c>
      <c r="K326" s="11" t="n">
        <f aca="false">(I327-I325)/2</f>
        <v>-39.1316893948851</v>
      </c>
      <c r="L326" s="11" t="n">
        <f aca="false">(J327-J325)/2</f>
        <v>26.5158273942672</v>
      </c>
      <c r="M326" s="11" t="n">
        <f aca="false">SQRT(K326^2+L326^2)</f>
        <v>47.269210034655</v>
      </c>
      <c r="N326" s="12" t="n">
        <f aca="false">M326*3.6</f>
        <v>170.169156124758</v>
      </c>
      <c r="O326" s="11" t="n">
        <f aca="false">M326/1000+O325</f>
        <v>14.0386707041688</v>
      </c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6" t="n">
        <v>322</v>
      </c>
      <c r="B327" s="8" t="n">
        <v>49.987907</v>
      </c>
      <c r="C327" s="8" t="n">
        <v>8.917015</v>
      </c>
      <c r="D327" s="6" t="n">
        <v>73.627899</v>
      </c>
      <c r="E327" s="6" t="n">
        <v>167.699005</v>
      </c>
      <c r="F327" s="9" t="n">
        <v>25569.46603</v>
      </c>
      <c r="G327" s="6" t="n">
        <v>1.2</v>
      </c>
      <c r="H327" s="6" t="n">
        <v>6</v>
      </c>
      <c r="I327" s="10" t="n">
        <f aca="false">RADIANS(C327-I$3)*J$2</f>
        <v>-479.943916504772</v>
      </c>
      <c r="J327" s="10" t="n">
        <f aca="false">RADIANS(B327-J$3)*I$2</f>
        <v>-603.749269037766</v>
      </c>
      <c r="K327" s="11" t="n">
        <f aca="false">(I328-I326)/2</f>
        <v>-37.5592744785332</v>
      </c>
      <c r="L327" s="11" t="n">
        <f aca="false">(J328-J326)/2</f>
        <v>30.2958614881723</v>
      </c>
      <c r="M327" s="11" t="n">
        <f aca="false">SQRT(K327^2+L327^2)</f>
        <v>48.2549305528908</v>
      </c>
      <c r="N327" s="12" t="n">
        <f aca="false">M327*3.6</f>
        <v>173.717749990407</v>
      </c>
      <c r="O327" s="11" t="n">
        <f aca="false">M327/1000+O326</f>
        <v>14.0869256347217</v>
      </c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6" t="n">
        <v>323</v>
      </c>
      <c r="B328" s="8" t="n">
        <v>49.988192</v>
      </c>
      <c r="C328" s="8" t="n">
        <v>8.916497</v>
      </c>
      <c r="D328" s="6" t="n">
        <v>73.676695</v>
      </c>
      <c r="E328" s="6" t="n">
        <v>168.253998</v>
      </c>
      <c r="F328" s="9" t="n">
        <v>25569.466042</v>
      </c>
      <c r="G328" s="6" t="n">
        <v>1.2</v>
      </c>
      <c r="H328" s="6" t="n">
        <v>7</v>
      </c>
      <c r="I328" s="10" t="n">
        <f aca="false">RADIANS(C328-I$3)*J$2</f>
        <v>-516.967140443607</v>
      </c>
      <c r="J328" s="10" t="n">
        <f aca="false">RADIANS(B328-J$3)*I$2</f>
        <v>-572.063689132647</v>
      </c>
      <c r="K328" s="11" t="n">
        <f aca="false">(I329-I327)/2</f>
        <v>-36.0225962647984</v>
      </c>
      <c r="L328" s="11" t="n">
        <f aca="false">(J329-J327)/2</f>
        <v>33.7979518990042</v>
      </c>
      <c r="M328" s="11" t="n">
        <f aca="false">SQRT(K328^2+L328^2)</f>
        <v>49.3956374007267</v>
      </c>
      <c r="N328" s="12" t="n">
        <f aca="false">M328*3.6</f>
        <v>177.824294642616</v>
      </c>
      <c r="O328" s="11" t="n">
        <f aca="false">M328/1000+O327</f>
        <v>14.1363212721224</v>
      </c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6" t="n">
        <v>324</v>
      </c>
      <c r="B329" s="8" t="n">
        <v>49.988515</v>
      </c>
      <c r="C329" s="8" t="n">
        <v>8.916007</v>
      </c>
      <c r="D329" s="6" t="n">
        <v>73.726923</v>
      </c>
      <c r="E329" s="6" t="n">
        <v>170.421005</v>
      </c>
      <c r="F329" s="9" t="n">
        <v>25569.466053</v>
      </c>
      <c r="G329" s="6" t="n">
        <v>1.2</v>
      </c>
      <c r="H329" s="6" t="n">
        <v>6</v>
      </c>
      <c r="I329" s="10" t="n">
        <f aca="false">RADIANS(C329-I$3)*J$2</f>
        <v>-551.989109034369</v>
      </c>
      <c r="J329" s="10" t="n">
        <f aca="false">RADIANS(B329-J$3)*I$2</f>
        <v>-536.153365239758</v>
      </c>
      <c r="K329" s="11" t="n">
        <f aca="false">(I330-I328)/2</f>
        <v>-33.8426574035776</v>
      </c>
      <c r="L329" s="11" t="n">
        <f aca="false">(J330-J328)/2</f>
        <v>36.8553324163658</v>
      </c>
      <c r="M329" s="11" t="n">
        <f aca="false">SQRT(K329^2+L329^2)</f>
        <v>50.0363966294211</v>
      </c>
      <c r="N329" s="12" t="n">
        <f aca="false">M329*3.6</f>
        <v>180.131027865916</v>
      </c>
      <c r="O329" s="11" t="n">
        <f aca="false">M329/1000+O328</f>
        <v>14.1863576687518</v>
      </c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6" t="n">
        <v>325</v>
      </c>
      <c r="B330" s="8" t="n">
        <v>49.988855</v>
      </c>
      <c r="C330" s="8" t="n">
        <v>8.91555</v>
      </c>
      <c r="D330" s="6" t="n">
        <v>73.776946</v>
      </c>
      <c r="E330" s="6" t="n">
        <v>173.309998</v>
      </c>
      <c r="F330" s="9" t="n">
        <v>25569.466065</v>
      </c>
      <c r="G330" s="6" t="n">
        <v>1.4</v>
      </c>
      <c r="H330" s="6" t="n">
        <v>6</v>
      </c>
      <c r="I330" s="10" t="n">
        <f aca="false">RADIANS(C330-I$3)*J$2</f>
        <v>-584.652455250762</v>
      </c>
      <c r="J330" s="10" t="n">
        <f aca="false">RADIANS(B330-J$3)*I$2</f>
        <v>-498.353024299915</v>
      </c>
      <c r="K330" s="11" t="n">
        <f aca="false">(I331-I329)/2</f>
        <v>-31.9486121634828</v>
      </c>
      <c r="L330" s="11" t="n">
        <f aca="false">(J331-J329)/2</f>
        <v>38.3562283063838</v>
      </c>
      <c r="M330" s="11" t="n">
        <f aca="false">SQRT(K330^2+L330^2)</f>
        <v>49.9190752024121</v>
      </c>
      <c r="N330" s="12" t="n">
        <f aca="false">M330*3.6</f>
        <v>179.708670728684</v>
      </c>
      <c r="O330" s="11" t="n">
        <f aca="false">M330/1000+O329</f>
        <v>14.2362767439542</v>
      </c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6" t="n">
        <v>326</v>
      </c>
      <c r="B331" s="8" t="n">
        <v>49.989205</v>
      </c>
      <c r="C331" s="8" t="n">
        <v>8.915113</v>
      </c>
      <c r="D331" s="6" t="n">
        <v>73.826909</v>
      </c>
      <c r="E331" s="6" t="n">
        <v>175.272995</v>
      </c>
      <c r="F331" s="9" t="n">
        <v>25569.466076</v>
      </c>
      <c r="G331" s="6" t="n">
        <v>1.8</v>
      </c>
      <c r="H331" s="6" t="n">
        <v>5</v>
      </c>
      <c r="I331" s="10" t="n">
        <f aca="false">RADIANS(C331-I$3)*J$2</f>
        <v>-615.886333361334</v>
      </c>
      <c r="J331" s="10" t="n">
        <f aca="false">RADIANS(B331-J$3)*I$2</f>
        <v>-459.44090862699</v>
      </c>
      <c r="K331" s="11" t="n">
        <f aca="false">(I332-I330)/2</f>
        <v>-30.1975137339193</v>
      </c>
      <c r="L331" s="11" t="n">
        <f aca="false">(J332-J330)/2</f>
        <v>37.0776873629035</v>
      </c>
      <c r="M331" s="11" t="n">
        <f aca="false">SQRT(K331^2+L331^2)</f>
        <v>47.8188742641591</v>
      </c>
      <c r="N331" s="12" t="n">
        <f aca="false">M331*3.6</f>
        <v>172.147947350973</v>
      </c>
      <c r="O331" s="11" t="n">
        <f aca="false">M331/1000+O330</f>
        <v>14.2840956182184</v>
      </c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6" t="n">
        <v>327</v>
      </c>
      <c r="B332" s="8" t="n">
        <v>49.989522</v>
      </c>
      <c r="C332" s="8" t="n">
        <v>8.914705</v>
      </c>
      <c r="D332" s="6" t="n">
        <v>73.872712</v>
      </c>
      <c r="E332" s="6" t="n">
        <v>168.013</v>
      </c>
      <c r="F332" s="9" t="n">
        <v>25569.466088</v>
      </c>
      <c r="G332" s="6" t="n">
        <v>4</v>
      </c>
      <c r="H332" s="6" t="n">
        <v>4</v>
      </c>
      <c r="I332" s="10" t="n">
        <f aca="false">RADIANS(C332-I$3)*J$2</f>
        <v>-645.0474827186</v>
      </c>
      <c r="J332" s="10" t="n">
        <f aca="false">RADIANS(B332-J$3)*I$2</f>
        <v>-424.197649574108</v>
      </c>
      <c r="K332" s="11" t="n">
        <f aca="false">(I333-I331)/2</f>
        <v>-29.0539392492883</v>
      </c>
      <c r="L332" s="11" t="n">
        <f aca="false">(J333-J331)/2</f>
        <v>36.2438563128935</v>
      </c>
      <c r="M332" s="11" t="n">
        <f aca="false">SQRT(K332^2+L332^2)</f>
        <v>46.4515716239074</v>
      </c>
      <c r="N332" s="12" t="n">
        <f aca="false">M332*3.6</f>
        <v>167.225657846067</v>
      </c>
      <c r="O332" s="11" t="n">
        <f aca="false">M332/1000+O331</f>
        <v>14.3305471898423</v>
      </c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6" t="n">
        <v>328</v>
      </c>
      <c r="B333" s="8" t="n">
        <v>49.989857</v>
      </c>
      <c r="C333" s="8" t="n">
        <v>8.9143</v>
      </c>
      <c r="D333" s="6" t="n">
        <v>73.919944</v>
      </c>
      <c r="E333" s="6" t="n">
        <v>167.365005</v>
      </c>
      <c r="F333" s="9" t="n">
        <v>25569.4661</v>
      </c>
      <c r="G333" s="6" t="n">
        <v>1.8</v>
      </c>
      <c r="H333" s="6" t="n">
        <v>6</v>
      </c>
      <c r="I333" s="10" t="n">
        <f aca="false">RADIANS(C333-I$3)*J$2</f>
        <v>-673.994211859911</v>
      </c>
      <c r="J333" s="10" t="n">
        <f aca="false">RADIANS(B333-J$3)*I$2</f>
        <v>-386.953196001203</v>
      </c>
      <c r="K333" s="11" t="n">
        <f aca="false">(I334-I332)/2</f>
        <v>-27.3385775224053</v>
      </c>
      <c r="L333" s="11" t="n">
        <f aca="false">(J334-J332)/2</f>
        <v>37.5779859929094</v>
      </c>
      <c r="M333" s="11" t="n">
        <f aca="false">SQRT(K333^2+L333^2)</f>
        <v>46.4704513882947</v>
      </c>
      <c r="N333" s="12" t="n">
        <f aca="false">M333*3.6</f>
        <v>167.293624997861</v>
      </c>
      <c r="O333" s="11" t="n">
        <f aca="false">M333/1000+O332</f>
        <v>14.3770176412306</v>
      </c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6" t="n">
        <v>329</v>
      </c>
      <c r="B334" s="8" t="n">
        <v>49.990198</v>
      </c>
      <c r="C334" s="8" t="n">
        <v>8.91394</v>
      </c>
      <c r="D334" s="6" t="n">
        <v>73.965822</v>
      </c>
      <c r="E334" s="6" t="n">
        <v>165.421005</v>
      </c>
      <c r="F334" s="9" t="n">
        <v>25569.466111</v>
      </c>
      <c r="G334" s="6" t="n">
        <v>3.9</v>
      </c>
      <c r="H334" s="6" t="n">
        <v>5</v>
      </c>
      <c r="I334" s="10" t="n">
        <f aca="false">RADIANS(C334-I$3)*J$2</f>
        <v>-699.724637763411</v>
      </c>
      <c r="J334" s="10" t="n">
        <f aca="false">RADIANS(B334-J$3)*I$2</f>
        <v>-349.04167758829</v>
      </c>
      <c r="K334" s="11" t="n">
        <f aca="false">(I335-I333)/2</f>
        <v>-22.8000162866885</v>
      </c>
      <c r="L334" s="11" t="n">
        <f aca="false">(J335-J333)/2</f>
        <v>41.0244876668106</v>
      </c>
      <c r="M334" s="11" t="n">
        <f aca="false">SQRT(K334^2+L334^2)</f>
        <v>46.9345217403731</v>
      </c>
      <c r="N334" s="12" t="n">
        <f aca="false">M334*3.6</f>
        <v>168.964278265343</v>
      </c>
      <c r="O334" s="11" t="n">
        <f aca="false">M334/1000+O333</f>
        <v>14.423952162971</v>
      </c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6" t="n">
        <v>330</v>
      </c>
      <c r="B335" s="8" t="n">
        <v>49.990595</v>
      </c>
      <c r="C335" s="8" t="n">
        <v>8.913662</v>
      </c>
      <c r="D335" s="6" t="n">
        <v>74.014288</v>
      </c>
      <c r="E335" s="6" t="n">
        <v>166.550003</v>
      </c>
      <c r="F335" s="9" t="n">
        <v>25569.466123</v>
      </c>
      <c r="G335" s="6" t="n">
        <v>1.7</v>
      </c>
      <c r="H335" s="6" t="n">
        <v>6</v>
      </c>
      <c r="I335" s="10" t="n">
        <f aca="false">RADIANS(C335-I$3)*J$2</f>
        <v>-719.594244433288</v>
      </c>
      <c r="J335" s="10" t="n">
        <f aca="false">RADIANS(B335-J$3)*I$2</f>
        <v>-304.904220667582</v>
      </c>
      <c r="K335" s="11" t="n">
        <f aca="false">(I336-I334)/2</f>
        <v>-18.8689789959041</v>
      </c>
      <c r="L335" s="11" t="n">
        <f aca="false">(J336-J334)/2</f>
        <v>45.5271753376545</v>
      </c>
      <c r="M335" s="11" t="n">
        <f aca="false">SQRT(K335^2+L335^2)</f>
        <v>49.2824721637765</v>
      </c>
      <c r="N335" s="12" t="n">
        <f aca="false">M335*3.6</f>
        <v>177.416899789596</v>
      </c>
      <c r="O335" s="11" t="n">
        <f aca="false">M335/1000+O334</f>
        <v>14.4732346351347</v>
      </c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6" t="n">
        <v>331</v>
      </c>
      <c r="B336" s="8" t="n">
        <v>49.991017</v>
      </c>
      <c r="C336" s="8" t="n">
        <v>8.913412</v>
      </c>
      <c r="D336" s="6" t="n">
        <v>74.064557</v>
      </c>
      <c r="E336" s="6" t="n">
        <v>171.772995</v>
      </c>
      <c r="F336" s="9" t="n">
        <v>25569.466134</v>
      </c>
      <c r="G336" s="6" t="n">
        <v>1.4</v>
      </c>
      <c r="H336" s="6" t="n">
        <v>7</v>
      </c>
      <c r="I336" s="10" t="n">
        <f aca="false">RADIANS(C336-I$3)*J$2</f>
        <v>-737.462595755219</v>
      </c>
      <c r="J336" s="10" t="n">
        <f aca="false">RADIANS(B336-J$3)*I$2</f>
        <v>-257.987326912981</v>
      </c>
      <c r="K336" s="11" t="n">
        <f aca="false">(I337-I335)/2</f>
        <v>-10.6852740904658</v>
      </c>
      <c r="L336" s="11" t="n">
        <f aca="false">(J337-J335)/2</f>
        <v>50.6969278485063</v>
      </c>
      <c r="M336" s="11" t="n">
        <f aca="false">SQRT(K336^2+L336^2)</f>
        <v>51.8107476848678</v>
      </c>
      <c r="N336" s="12" t="n">
        <f aca="false">M336*3.6</f>
        <v>186.518691665524</v>
      </c>
      <c r="O336" s="11" t="n">
        <f aca="false">M336/1000+O335</f>
        <v>14.5250453828196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6" t="n">
        <v>332</v>
      </c>
      <c r="B337" s="8" t="n">
        <v>49.991507</v>
      </c>
      <c r="C337" s="8" t="n">
        <v>8.913363</v>
      </c>
      <c r="D337" s="6" t="n">
        <v>74.119216</v>
      </c>
      <c r="E337" s="6" t="n">
        <v>175.570007</v>
      </c>
      <c r="F337" s="9" t="n">
        <v>25569.466146</v>
      </c>
      <c r="G337" s="6" t="n">
        <v>1.4</v>
      </c>
      <c r="H337" s="6" t="n">
        <v>7</v>
      </c>
      <c r="I337" s="10" t="n">
        <f aca="false">RADIANS(C337-I$3)*J$2</f>
        <v>-740.964792614219</v>
      </c>
      <c r="J337" s="10" t="n">
        <f aca="false">RADIANS(B337-J$3)*I$2</f>
        <v>-203.510364970569</v>
      </c>
      <c r="K337" s="11" t="n">
        <f aca="false">(I338-I336)/2</f>
        <v>-4.78871815422588</v>
      </c>
      <c r="L337" s="11" t="n">
        <f aca="false">(J338-J336)/2</f>
        <v>51.8642913189153</v>
      </c>
      <c r="M337" s="11" t="n">
        <f aca="false">SQRT(K337^2+L337^2)</f>
        <v>52.0848973846923</v>
      </c>
      <c r="N337" s="12" t="n">
        <f aca="false">M337*3.6</f>
        <v>187.505630584892</v>
      </c>
      <c r="O337" s="11" t="n">
        <f aca="false">M337/1000+O336</f>
        <v>14.5771302802043</v>
      </c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6" t="n">
        <v>333</v>
      </c>
      <c r="B338" s="8" t="n">
        <v>49.99195</v>
      </c>
      <c r="C338" s="8" t="n">
        <v>8.913278</v>
      </c>
      <c r="D338" s="6" t="n">
        <v>74.168904</v>
      </c>
      <c r="E338" s="6" t="n">
        <v>173.847</v>
      </c>
      <c r="F338" s="9" t="n">
        <v>25569.466157</v>
      </c>
      <c r="G338" s="6" t="n">
        <v>1.2</v>
      </c>
      <c r="H338" s="6" t="n">
        <v>8</v>
      </c>
      <c r="I338" s="10" t="n">
        <f aca="false">RADIANS(C338-I$3)*J$2</f>
        <v>-747.040032063671</v>
      </c>
      <c r="J338" s="10" t="n">
        <f aca="false">RADIANS(B338-J$3)*I$2</f>
        <v>-154.25874427515</v>
      </c>
      <c r="K338" s="11" t="n">
        <f aca="false">(I339-I337)/2</f>
        <v>-7.25455063669955</v>
      </c>
      <c r="L338" s="11" t="n">
        <f aca="false">(J339-J337)/2</f>
        <v>50.085451745034</v>
      </c>
      <c r="M338" s="11" t="n">
        <f aca="false">SQRT(K338^2+L338^2)</f>
        <v>50.6081118146545</v>
      </c>
      <c r="N338" s="12" t="n">
        <f aca="false">M338*3.6</f>
        <v>182.189202532756</v>
      </c>
      <c r="O338" s="11" t="n">
        <f aca="false">M338/1000+O337</f>
        <v>14.627738392019</v>
      </c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6" t="n">
        <v>334</v>
      </c>
      <c r="B339" s="8" t="n">
        <v>49.992408</v>
      </c>
      <c r="C339" s="8" t="n">
        <v>8.91316</v>
      </c>
      <c r="D339" s="6" t="n">
        <v>74.220583</v>
      </c>
      <c r="E339" s="6" t="n">
        <v>175.199005</v>
      </c>
      <c r="F339" s="9" t="n">
        <v>25569.466169</v>
      </c>
      <c r="G339" s="6" t="n">
        <v>1.2</v>
      </c>
      <c r="H339" s="6" t="n">
        <v>8</v>
      </c>
      <c r="I339" s="10" t="n">
        <f aca="false">RADIANS(C339-I$3)*J$2</f>
        <v>-755.473893887618</v>
      </c>
      <c r="J339" s="10" t="n">
        <f aca="false">RADIANS(B339-J$3)*I$2</f>
        <v>-103.339461480501</v>
      </c>
      <c r="K339" s="11" t="n">
        <f aca="false">(I340-I338)/2</f>
        <v>-7.07586712342436</v>
      </c>
      <c r="L339" s="11" t="n">
        <f aca="false">(J340-J338)/2</f>
        <v>50.8636940585083</v>
      </c>
      <c r="M339" s="11" t="n">
        <f aca="false">SQRT(K339^2+L339^2)</f>
        <v>51.3535127213893</v>
      </c>
      <c r="N339" s="12" t="n">
        <f aca="false">M339*3.6</f>
        <v>184.872645797001</v>
      </c>
      <c r="O339" s="11" t="n">
        <f aca="false">M339/1000+O338</f>
        <v>14.6790919047403</v>
      </c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6" t="n">
        <v>335</v>
      </c>
      <c r="B340" s="8" t="n">
        <v>49.992865</v>
      </c>
      <c r="C340" s="8" t="n">
        <v>8.91308</v>
      </c>
      <c r="D340" s="6" t="n">
        <v>74.271778</v>
      </c>
      <c r="E340" s="6" t="n">
        <v>180.087997</v>
      </c>
      <c r="F340" s="9" t="n">
        <v>25569.466181</v>
      </c>
      <c r="G340" s="6" t="n">
        <v>1</v>
      </c>
      <c r="H340" s="6" t="n">
        <v>9</v>
      </c>
      <c r="I340" s="10" t="n">
        <f aca="false">RADIANS(C340-I$3)*J$2</f>
        <v>-761.19176631052</v>
      </c>
      <c r="J340" s="10" t="n">
        <f aca="false">RADIANS(B340-J$3)*I$2</f>
        <v>-52.5313561581333</v>
      </c>
      <c r="K340" s="11" t="n">
        <f aca="false">(I341-I339)/2</f>
        <v>-2.78746280621675</v>
      </c>
      <c r="L340" s="11" t="n">
        <f aca="false">(J341-J339)/2</f>
        <v>50.418984165433</v>
      </c>
      <c r="M340" s="11" t="n">
        <f aca="false">SQRT(K340^2+L340^2)</f>
        <v>50.4959791782497</v>
      </c>
      <c r="N340" s="12" t="n">
        <f aca="false">M340*3.6</f>
        <v>181.785525041699</v>
      </c>
      <c r="O340" s="11" t="n">
        <f aca="false">M340/1000+O339</f>
        <v>14.7295878839186</v>
      </c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6" t="n">
        <v>336</v>
      </c>
      <c r="B341" s="8" t="n">
        <v>49.993315</v>
      </c>
      <c r="C341" s="8" t="n">
        <v>8.913082</v>
      </c>
      <c r="D341" s="6" t="n">
        <v>74.321872</v>
      </c>
      <c r="E341" s="6" t="n">
        <v>181.143997</v>
      </c>
      <c r="F341" s="9" t="n">
        <v>25569.466192</v>
      </c>
      <c r="G341" s="6" t="n">
        <v>1.1</v>
      </c>
      <c r="H341" s="6" t="n">
        <v>8</v>
      </c>
      <c r="I341" s="10" t="n">
        <f aca="false">RADIANS(C341-I$3)*J$2</f>
        <v>-761.048819500052</v>
      </c>
      <c r="J341" s="10" t="n">
        <f aca="false">RADIANS(B341-J$3)*I$2</f>
        <v>-2.50149314963495</v>
      </c>
      <c r="K341" s="11" t="n">
        <f aca="false">(I342-I340)/2</f>
        <v>-0.357367026486827</v>
      </c>
      <c r="L341" s="11" t="n">
        <f aca="false">(J342-J340)/2</f>
        <v>50.58575037504</v>
      </c>
      <c r="M341" s="11" t="n">
        <f aca="false">SQRT(K341^2+L341^2)</f>
        <v>50.5870126830739</v>
      </c>
      <c r="N341" s="12" t="n">
        <f aca="false">M341*3.6</f>
        <v>182.113245659066</v>
      </c>
      <c r="O341" s="11" t="n">
        <f aca="false">M341/1000+O340</f>
        <v>14.7801748966017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6" t="n">
        <v>337</v>
      </c>
      <c r="B342" s="8" t="n">
        <v>49.993775</v>
      </c>
      <c r="C342" s="8" t="n">
        <v>8.91307</v>
      </c>
      <c r="D342" s="6" t="n">
        <v>74.373086</v>
      </c>
      <c r="E342" s="6" t="n">
        <v>181.274002</v>
      </c>
      <c r="F342" s="9" t="n">
        <v>25569.466204</v>
      </c>
      <c r="G342" s="6" t="n">
        <v>1.1</v>
      </c>
      <c r="H342" s="6" t="n">
        <v>8</v>
      </c>
      <c r="I342" s="10" t="n">
        <f aca="false">RADIANS(C342-I$3)*J$2</f>
        <v>-761.906500363493</v>
      </c>
      <c r="J342" s="10" t="n">
        <f aca="false">RADIANS(B342-J$3)*I$2</f>
        <v>48.6401445919467</v>
      </c>
      <c r="K342" s="11" t="n">
        <f aca="false">(I343-I341)/2</f>
        <v>0.393103729103871</v>
      </c>
      <c r="L342" s="11" t="n">
        <f aca="false">(J343-J341)/2</f>
        <v>50.6969278485063</v>
      </c>
      <c r="M342" s="11" t="n">
        <f aca="false">SQRT(K342^2+L342^2)</f>
        <v>50.6984518877894</v>
      </c>
      <c r="N342" s="12" t="n">
        <f aca="false">M342*3.6</f>
        <v>182.514426796042</v>
      </c>
      <c r="O342" s="11" t="n">
        <f aca="false">M342/1000+O341</f>
        <v>14.8308733484895</v>
      </c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6" t="n">
        <v>338</v>
      </c>
      <c r="B343" s="8" t="n">
        <v>49.994227</v>
      </c>
      <c r="C343" s="8" t="n">
        <v>8.913093</v>
      </c>
      <c r="D343" s="6" t="n">
        <v>74.423429</v>
      </c>
      <c r="E343" s="6" t="n">
        <v>181.996002</v>
      </c>
      <c r="F343" s="9" t="n">
        <v>25569.466215</v>
      </c>
      <c r="G343" s="6" t="n">
        <v>1.5</v>
      </c>
      <c r="H343" s="6" t="n">
        <v>8</v>
      </c>
      <c r="I343" s="10" t="n">
        <f aca="false">RADIANS(C343-I$3)*J$2</f>
        <v>-760.262612041844</v>
      </c>
      <c r="J343" s="10" t="n">
        <f aca="false">RADIANS(B343-J$3)*I$2</f>
        <v>98.8923625473777</v>
      </c>
      <c r="K343" s="11" t="n">
        <f aca="false">(I344-I342)/2</f>
        <v>3.64514366965818</v>
      </c>
      <c r="L343" s="11" t="n">
        <f aca="false">(J344-J342)/2</f>
        <v>49.918685535032</v>
      </c>
      <c r="M343" s="11" t="n">
        <f aca="false">SQRT(K343^2+L343^2)</f>
        <v>50.0515957579563</v>
      </c>
      <c r="N343" s="12" t="n">
        <f aca="false">M343*3.6</f>
        <v>180.185744728643</v>
      </c>
      <c r="O343" s="11" t="n">
        <f aca="false">M343/1000+O342</f>
        <v>14.8809249442474</v>
      </c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6" t="n">
        <v>339</v>
      </c>
      <c r="B344" s="8" t="n">
        <v>49.994673</v>
      </c>
      <c r="C344" s="8" t="n">
        <v>8.913172</v>
      </c>
      <c r="D344" s="6" t="n">
        <v>74.473398</v>
      </c>
      <c r="E344" s="6" t="n">
        <v>182.384995</v>
      </c>
      <c r="F344" s="9" t="n">
        <v>25569.466227</v>
      </c>
      <c r="G344" s="6" t="n">
        <v>1.5</v>
      </c>
      <c r="H344" s="6" t="n">
        <v>8</v>
      </c>
      <c r="I344" s="10" t="n">
        <f aca="false">RADIANS(C344-I$3)*J$2</f>
        <v>-754.616213024177</v>
      </c>
      <c r="J344" s="10" t="n">
        <f aca="false">RADIANS(B344-J$3)*I$2</f>
        <v>148.477515662011</v>
      </c>
      <c r="K344" s="11" t="n">
        <f aca="false">(I345-I343)/2</f>
        <v>7.68339106842029</v>
      </c>
      <c r="L344" s="11" t="n">
        <f aca="false">(J345-J343)/2</f>
        <v>49.251620695024</v>
      </c>
      <c r="M344" s="11" t="n">
        <f aca="false">SQRT(K344^2+L344^2)</f>
        <v>49.8473333228248</v>
      </c>
      <c r="N344" s="12" t="n">
        <f aca="false">M344*3.6</f>
        <v>179.450399962169</v>
      </c>
      <c r="O344" s="11" t="n">
        <f aca="false">M344/1000+O343</f>
        <v>14.9307722775702</v>
      </c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6" t="n">
        <v>340</v>
      </c>
      <c r="B345" s="8" t="n">
        <v>49.995113</v>
      </c>
      <c r="C345" s="8" t="n">
        <v>8.913308</v>
      </c>
      <c r="D345" s="6" t="n">
        <v>74.523337</v>
      </c>
      <c r="E345" s="6" t="n">
        <v>182.106995</v>
      </c>
      <c r="F345" s="9" t="n">
        <v>25569.466238</v>
      </c>
      <c r="G345" s="6" t="n">
        <v>1</v>
      </c>
      <c r="H345" s="6" t="n">
        <v>9</v>
      </c>
      <c r="I345" s="10" t="n">
        <f aca="false">RADIANS(C345-I$3)*J$2</f>
        <v>-744.895829905004</v>
      </c>
      <c r="J345" s="10" t="n">
        <f aca="false">RADIANS(B345-J$3)*I$2</f>
        <v>197.395603937426</v>
      </c>
      <c r="K345" s="11" t="n">
        <f aca="false">(I346-I344)/2</f>
        <v>13.2583166808538</v>
      </c>
      <c r="L345" s="11" t="n">
        <f aca="false">(J346-J344)/2</f>
        <v>48.3066121715477</v>
      </c>
      <c r="M345" s="11" t="n">
        <f aca="false">SQRT(K345^2+L345^2)</f>
        <v>50.0930308596129</v>
      </c>
      <c r="N345" s="12" t="n">
        <f aca="false">M345*3.6</f>
        <v>180.334911094606</v>
      </c>
      <c r="O345" s="11" t="n">
        <f aca="false">M345/1000+O344</f>
        <v>14.9808653084299</v>
      </c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6" t="n">
        <v>341</v>
      </c>
      <c r="B346" s="8" t="n">
        <v>49.995542</v>
      </c>
      <c r="C346" s="8" t="n">
        <v>8.913543</v>
      </c>
      <c r="D346" s="6" t="n">
        <v>74.573967</v>
      </c>
      <c r="E346" s="6" t="n">
        <v>181.626007</v>
      </c>
      <c r="F346" s="9" t="n">
        <v>25569.46625</v>
      </c>
      <c r="G346" s="6" t="n">
        <v>1</v>
      </c>
      <c r="H346" s="6" t="n">
        <v>9</v>
      </c>
      <c r="I346" s="10" t="n">
        <f aca="false">RADIANS(C346-I$3)*J$2</f>
        <v>-728.099579662469</v>
      </c>
      <c r="J346" s="10" t="n">
        <f aca="false">RADIANS(B346-J$3)*I$2</f>
        <v>245.090740005106</v>
      </c>
      <c r="K346" s="11" t="n">
        <f aca="false">(I347-I345)/2</f>
        <v>16.5818300266421</v>
      </c>
      <c r="L346" s="11" t="n">
        <f aca="false">(J347-J345)/2</f>
        <v>47.7507248046111</v>
      </c>
      <c r="M346" s="11" t="n">
        <f aca="false">SQRT(K346^2+L346^2)</f>
        <v>50.5478862703294</v>
      </c>
      <c r="N346" s="12" t="n">
        <f aca="false">M346*3.6</f>
        <v>181.972390573186</v>
      </c>
      <c r="O346" s="11" t="n">
        <f aca="false">M346/1000+O345</f>
        <v>15.0314131947002</v>
      </c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6" t="n">
        <v>342</v>
      </c>
      <c r="B347" s="8" t="n">
        <v>49.995972</v>
      </c>
      <c r="C347" s="8" t="n">
        <v>8.913772</v>
      </c>
      <c r="D347" s="6" t="n">
        <v>74.624562</v>
      </c>
      <c r="E347" s="6" t="n">
        <v>184.089005</v>
      </c>
      <c r="F347" s="9" t="n">
        <v>25569.466262</v>
      </c>
      <c r="G347" s="6" t="n">
        <v>1</v>
      </c>
      <c r="H347" s="6" t="n">
        <v>9</v>
      </c>
      <c r="I347" s="10" t="n">
        <f aca="false">RADIANS(C347-I$3)*J$2</f>
        <v>-711.732169851719</v>
      </c>
      <c r="J347" s="10" t="n">
        <f aca="false">RADIANS(B347-J$3)*I$2</f>
        <v>292.897053546648</v>
      </c>
      <c r="K347" s="11" t="n">
        <f aca="false">(I348-I346)/2</f>
        <v>19.8338699671966</v>
      </c>
      <c r="L347" s="11" t="n">
        <f aca="false">(J348-J346)/2</f>
        <v>46.4165951245952</v>
      </c>
      <c r="M347" s="11" t="n">
        <f aca="false">SQRT(K347^2+L347^2)</f>
        <v>50.4765559526029</v>
      </c>
      <c r="N347" s="12" t="n">
        <f aca="false">M347*3.6</f>
        <v>181.715601429371</v>
      </c>
      <c r="O347" s="11" t="n">
        <f aca="false">M347/1000+O346</f>
        <v>15.0818897506528</v>
      </c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6" t="n">
        <v>343</v>
      </c>
      <c r="B348" s="8" t="n">
        <v>49.996377</v>
      </c>
      <c r="C348" s="8" t="n">
        <v>8.914098</v>
      </c>
      <c r="D348" s="6" t="n">
        <v>74.675324</v>
      </c>
      <c r="E348" s="6" t="n">
        <v>179.792007</v>
      </c>
      <c r="F348" s="9" t="n">
        <v>25569.466273</v>
      </c>
      <c r="G348" s="6" t="n">
        <v>1</v>
      </c>
      <c r="H348" s="6" t="n">
        <v>9</v>
      </c>
      <c r="I348" s="10" t="n">
        <f aca="false">RADIANS(C348-I$3)*J$2</f>
        <v>-688.431839728076</v>
      </c>
      <c r="J348" s="10" t="n">
        <f aca="false">RADIANS(B348-J$3)*I$2</f>
        <v>337.923930254297</v>
      </c>
      <c r="K348" s="11" t="n">
        <f aca="false">(I349-I347)/2</f>
        <v>24.1580109871481</v>
      </c>
      <c r="L348" s="11" t="n">
        <f aca="false">(J349-J347)/2</f>
        <v>44.7489330241802</v>
      </c>
      <c r="M348" s="11" t="n">
        <f aca="false">SQRT(K348^2+L348^2)</f>
        <v>50.8534807231298</v>
      </c>
      <c r="N348" s="12" t="n">
        <f aca="false">M348*3.6</f>
        <v>183.072530603267</v>
      </c>
      <c r="O348" s="11" t="n">
        <f aca="false">M348/1000+O347</f>
        <v>15.1327432313759</v>
      </c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6" t="n">
        <v>344</v>
      </c>
      <c r="B349" s="8" t="n">
        <v>49.996777</v>
      </c>
      <c r="C349" s="8" t="n">
        <v>8.914448</v>
      </c>
      <c r="D349" s="6" t="n">
        <v>74.726413</v>
      </c>
      <c r="E349" s="6" t="n">
        <v>180.828995</v>
      </c>
      <c r="F349" s="9" t="n">
        <v>25569.466285</v>
      </c>
      <c r="G349" s="6" t="n">
        <v>1</v>
      </c>
      <c r="H349" s="6" t="n">
        <v>9</v>
      </c>
      <c r="I349" s="10" t="n">
        <f aca="false">RADIANS(C349-I$3)*J$2</f>
        <v>-663.416147877423</v>
      </c>
      <c r="J349" s="10" t="n">
        <f aca="false">RADIANS(B349-J$3)*I$2</f>
        <v>382.394919595008</v>
      </c>
      <c r="K349" s="11" t="n">
        <f aca="false">(I350-I348)/2</f>
        <v>25.3373221743961</v>
      </c>
      <c r="L349" s="11" t="n">
        <f aca="false">(J350-J348)/2</f>
        <v>43.9706907107058</v>
      </c>
      <c r="M349" s="11" t="n">
        <f aca="false">SQRT(K349^2+L349^2)</f>
        <v>50.7484141283814</v>
      </c>
      <c r="N349" s="12" t="n">
        <f aca="false">M349*3.6</f>
        <v>182.694290862173</v>
      </c>
      <c r="O349" s="11" t="n">
        <f aca="false">M349/1000+O348</f>
        <v>15.1834916455043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6" t="n">
        <v>345</v>
      </c>
      <c r="B350" s="8" t="n">
        <v>49.997168</v>
      </c>
      <c r="C350" s="8" t="n">
        <v>8.914807</v>
      </c>
      <c r="D350" s="6" t="n">
        <v>74.776955</v>
      </c>
      <c r="E350" s="6" t="n">
        <v>180.237</v>
      </c>
      <c r="F350" s="9" t="n">
        <v>25569.466296</v>
      </c>
      <c r="G350" s="6" t="n">
        <v>1</v>
      </c>
      <c r="H350" s="6" t="n">
        <v>9</v>
      </c>
      <c r="I350" s="10" t="n">
        <f aca="false">RADIANS(C350-I$3)*J$2</f>
        <v>-637.757195379284</v>
      </c>
      <c r="J350" s="10" t="n">
        <f aca="false">RADIANS(B350-J$3)*I$2</f>
        <v>425.865311675708</v>
      </c>
      <c r="K350" s="11" t="n">
        <f aca="false">(I351-I349)/2</f>
        <v>26.8025269827701</v>
      </c>
      <c r="L350" s="11" t="n">
        <f aca="false">(J351-J349)/2</f>
        <v>42.803327240297</v>
      </c>
      <c r="M350" s="11" t="n">
        <f aca="false">SQRT(K350^2+L350^2)</f>
        <v>50.5024779144753</v>
      </c>
      <c r="N350" s="12" t="n">
        <f aca="false">M350*3.6</f>
        <v>181.808920492111</v>
      </c>
      <c r="O350" s="11" t="n">
        <f aca="false">M350/1000+O349</f>
        <v>15.2339941234188</v>
      </c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6" t="n">
        <v>346</v>
      </c>
      <c r="B351" s="8" t="n">
        <v>49.997547</v>
      </c>
      <c r="C351" s="8" t="n">
        <v>8.915198</v>
      </c>
      <c r="D351" s="6" t="n">
        <v>74.827579</v>
      </c>
      <c r="E351" s="6" t="n">
        <v>180.643997</v>
      </c>
      <c r="F351" s="9" t="n">
        <v>25569.466308</v>
      </c>
      <c r="G351" s="6" t="n">
        <v>1</v>
      </c>
      <c r="H351" s="6" t="n">
        <v>9</v>
      </c>
      <c r="I351" s="10" t="n">
        <f aca="false">RADIANS(C351-I$3)*J$2</f>
        <v>-609.811093911883</v>
      </c>
      <c r="J351" s="10" t="n">
        <f aca="false">RADIANS(B351-J$3)*I$2</f>
        <v>468.001574075602</v>
      </c>
      <c r="K351" s="11" t="n">
        <f aca="false">(I352-I350)/2</f>
        <v>29.4113062757752</v>
      </c>
      <c r="L351" s="11" t="n">
        <f aca="false">(J352-J350)/2</f>
        <v>41.2468426133484</v>
      </c>
      <c r="M351" s="11" t="n">
        <f aca="false">SQRT(K351^2+L351^2)</f>
        <v>50.6589277661676</v>
      </c>
      <c r="N351" s="12" t="n">
        <f aca="false">M351*3.6</f>
        <v>182.372139958203</v>
      </c>
      <c r="O351" s="11" t="n">
        <f aca="false">M351/1000+O350</f>
        <v>15.2846530511849</v>
      </c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6" t="n">
        <v>347</v>
      </c>
      <c r="B352" s="8" t="n">
        <v>49.99791</v>
      </c>
      <c r="C352" s="8" t="n">
        <v>8.91563</v>
      </c>
      <c r="D352" s="6" t="n">
        <v>74.878457</v>
      </c>
      <c r="E352" s="6" t="n">
        <v>181.589005</v>
      </c>
      <c r="F352" s="9" t="n">
        <v>25569.466319</v>
      </c>
      <c r="G352" s="6" t="n">
        <v>1</v>
      </c>
      <c r="H352" s="6" t="n">
        <v>9</v>
      </c>
      <c r="I352" s="10" t="n">
        <f aca="false">RADIANS(C352-I$3)*J$2</f>
        <v>-578.934582827734</v>
      </c>
      <c r="J352" s="10" t="n">
        <f aca="false">RADIANS(B352-J$3)*I$2</f>
        <v>508.358996902405</v>
      </c>
      <c r="K352" s="11" t="n">
        <f aca="false">(I353-I351)/2</f>
        <v>31.7699286502077</v>
      </c>
      <c r="L352" s="11" t="n">
        <f aca="false">(J353-J351)/2</f>
        <v>39.2456480933244</v>
      </c>
      <c r="M352" s="11" t="n">
        <f aca="false">SQRT(K352^2+L352^2)</f>
        <v>50.493061510512</v>
      </c>
      <c r="N352" s="12" t="n">
        <f aca="false">M352*3.6</f>
        <v>181.775021437843</v>
      </c>
      <c r="O352" s="11" t="n">
        <f aca="false">M352/1000+O351</f>
        <v>15.3351461126955</v>
      </c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6" t="n">
        <v>348</v>
      </c>
      <c r="B353" s="8" t="n">
        <v>49.998253</v>
      </c>
      <c r="C353" s="8" t="n">
        <v>8.916087</v>
      </c>
      <c r="D353" s="6" t="n">
        <v>74.928729</v>
      </c>
      <c r="E353" s="6" t="n">
        <v>180.106995</v>
      </c>
      <c r="F353" s="9" t="n">
        <v>25569.466331</v>
      </c>
      <c r="G353" s="6" t="n">
        <v>1</v>
      </c>
      <c r="H353" s="6" t="n">
        <v>9</v>
      </c>
      <c r="I353" s="10" t="n">
        <f aca="false">RADIANS(C353-I$3)*J$2</f>
        <v>-546.271236611467</v>
      </c>
      <c r="J353" s="10" t="n">
        <f aca="false">RADIANS(B353-J$3)*I$2</f>
        <v>546.492870262251</v>
      </c>
      <c r="K353" s="11" t="n">
        <f aca="false">(I354-I352)/2</f>
        <v>33.8783941061946</v>
      </c>
      <c r="L353" s="11" t="n">
        <f aca="false">(J354-J352)/2</f>
        <v>36.9665098898321</v>
      </c>
      <c r="M353" s="11" t="n">
        <f aca="false">SQRT(K353^2+L353^2)</f>
        <v>50.142481397012</v>
      </c>
      <c r="N353" s="12" t="n">
        <f aca="false">M353*3.6</f>
        <v>180.512933029243</v>
      </c>
      <c r="O353" s="11" t="n">
        <f aca="false">M353/1000+O352</f>
        <v>15.3852885940925</v>
      </c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6" t="n">
        <v>349</v>
      </c>
      <c r="B354" s="8" t="n">
        <v>49.998575</v>
      </c>
      <c r="C354" s="8" t="n">
        <v>8.916578</v>
      </c>
      <c r="D354" s="6" t="n">
        <v>74.978922</v>
      </c>
      <c r="E354" s="6" t="n">
        <v>179.550995</v>
      </c>
      <c r="F354" s="9" t="n">
        <v>25569.466343</v>
      </c>
      <c r="G354" s="6" t="n">
        <v>1</v>
      </c>
      <c r="H354" s="6" t="n">
        <v>9</v>
      </c>
      <c r="I354" s="10" t="n">
        <f aca="false">RADIANS(C354-I$3)*J$2</f>
        <v>-511.177794615344</v>
      </c>
      <c r="J354" s="10" t="n">
        <f aca="false">RADIANS(B354-J$3)*I$2</f>
        <v>582.292016682069</v>
      </c>
      <c r="K354" s="11" t="n">
        <f aca="false">(I355-I353)/2</f>
        <v>36.4514366965826</v>
      </c>
      <c r="L354" s="11" t="n">
        <f aca="false">(J355-J353)/2</f>
        <v>34.4650167394071</v>
      </c>
      <c r="M354" s="11" t="n">
        <f aca="false">SQRT(K354^2+L354^2)</f>
        <v>50.165173338608</v>
      </c>
      <c r="N354" s="12" t="n">
        <f aca="false">M354*3.6</f>
        <v>180.594624018989</v>
      </c>
      <c r="O354" s="11" t="n">
        <f aca="false">M354/1000+O353</f>
        <v>15.4354537674311</v>
      </c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6" t="n">
        <v>350</v>
      </c>
      <c r="B355" s="8" t="n">
        <v>49.998873</v>
      </c>
      <c r="C355" s="8" t="n">
        <v>8.917107</v>
      </c>
      <c r="D355" s="6" t="n">
        <v>75.029254</v>
      </c>
      <c r="E355" s="6" t="n">
        <v>179.514008</v>
      </c>
      <c r="F355" s="9" t="n">
        <v>25569.466354</v>
      </c>
      <c r="G355" s="6" t="n">
        <v>1</v>
      </c>
      <c r="H355" s="6" t="n">
        <v>9</v>
      </c>
      <c r="I355" s="10" t="n">
        <f aca="false">RADIANS(C355-I$3)*J$2</f>
        <v>-473.368363218302</v>
      </c>
      <c r="J355" s="10" t="n">
        <f aca="false">RADIANS(B355-J$3)*I$2</f>
        <v>615.422903741065</v>
      </c>
      <c r="K355" s="11" t="n">
        <f aca="false">(I356-I354)/2</f>
        <v>39.4890564213084</v>
      </c>
      <c r="L355" s="11" t="n">
        <f aca="false">(J356-J354)/2</f>
        <v>31.5744024316527</v>
      </c>
      <c r="M355" s="11" t="n">
        <f aca="false">SQRT(K355^2+L355^2)</f>
        <v>50.5601470128523</v>
      </c>
      <c r="N355" s="12" t="n">
        <f aca="false">M355*3.6</f>
        <v>182.016529246268</v>
      </c>
      <c r="O355" s="11" t="n">
        <f aca="false">M355/1000+O354</f>
        <v>15.4860139144439</v>
      </c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6" t="n">
        <v>351</v>
      </c>
      <c r="B356" s="8" t="n">
        <v>49.999143</v>
      </c>
      <c r="C356" s="8" t="n">
        <v>8.917683</v>
      </c>
      <c r="D356" s="6" t="n">
        <v>75.080265</v>
      </c>
      <c r="E356" s="6" t="n">
        <v>179.755005</v>
      </c>
      <c r="F356" s="9" t="n">
        <v>25569.466366</v>
      </c>
      <c r="G356" s="6" t="n">
        <v>1</v>
      </c>
      <c r="H356" s="6" t="n">
        <v>9</v>
      </c>
      <c r="I356" s="10" t="n">
        <f aca="false">RADIANS(C356-I$3)*J$2</f>
        <v>-432.199681772728</v>
      </c>
      <c r="J356" s="10" t="n">
        <f aca="false">RADIANS(B356-J$3)*I$2</f>
        <v>645.440821545374</v>
      </c>
      <c r="K356" s="11" t="n">
        <f aca="false">(I357-I355)/2</f>
        <v>42.1693091195474</v>
      </c>
      <c r="L356" s="11" t="n">
        <f aca="false">(J357-J355)/2</f>
        <v>29.0173205446921</v>
      </c>
      <c r="M356" s="11" t="n">
        <f aca="false">SQRT(K356^2+L356^2)</f>
        <v>51.1884315369533</v>
      </c>
      <c r="N356" s="12" t="n">
        <f aca="false">M356*3.6</f>
        <v>184.278353533032</v>
      </c>
      <c r="O356" s="11" t="n">
        <f aca="false">M356/1000+O355</f>
        <v>15.5372023459809</v>
      </c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6" t="n">
        <v>352</v>
      </c>
      <c r="B357" s="8" t="n">
        <v>49.999395</v>
      </c>
      <c r="C357" s="8" t="n">
        <v>8.918287</v>
      </c>
      <c r="D357" s="6" t="n">
        <v>75.131791</v>
      </c>
      <c r="E357" s="6" t="n">
        <v>179.828995</v>
      </c>
      <c r="F357" s="9" t="n">
        <v>25569.466377</v>
      </c>
      <c r="G357" s="6" t="n">
        <v>1</v>
      </c>
      <c r="H357" s="6" t="n">
        <v>9</v>
      </c>
      <c r="I357" s="10" t="n">
        <f aca="false">RADIANS(C357-I$3)*J$2</f>
        <v>-389.029744979207</v>
      </c>
      <c r="J357" s="10" t="n">
        <f aca="false">RADIANS(B357-J$3)*I$2</f>
        <v>673.45754483045</v>
      </c>
      <c r="K357" s="11" t="n">
        <f aca="false">(I358-I356)/2</f>
        <v>44.2063011702369</v>
      </c>
      <c r="L357" s="11" t="n">
        <f aca="false">(J358-J356)/2</f>
        <v>26.6825936046641</v>
      </c>
      <c r="M357" s="11" t="n">
        <f aca="false">SQRT(K357^2+L357^2)</f>
        <v>51.6348512598356</v>
      </c>
      <c r="N357" s="12" t="n">
        <f aca="false">M357*3.6</f>
        <v>185.885464535408</v>
      </c>
      <c r="O357" s="11" t="n">
        <f aca="false">M357/1000+O356</f>
        <v>15.5888371972407</v>
      </c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6" t="n">
        <v>353</v>
      </c>
      <c r="B358" s="8" t="n">
        <v>49.999623</v>
      </c>
      <c r="C358" s="8" t="n">
        <v>8.91892</v>
      </c>
      <c r="D358" s="6" t="n">
        <v>75.183712</v>
      </c>
      <c r="E358" s="6" t="n">
        <v>182.440994</v>
      </c>
      <c r="F358" s="9" t="n">
        <v>25569.466389</v>
      </c>
      <c r="G358" s="6" t="n">
        <v>1.1</v>
      </c>
      <c r="H358" s="6" t="n">
        <v>8</v>
      </c>
      <c r="I358" s="10" t="n">
        <f aca="false">RADIANS(C358-I$3)*J$2</f>
        <v>-343.787079432254</v>
      </c>
      <c r="J358" s="10" t="n">
        <f aca="false">RADIANS(B358-J$3)*I$2</f>
        <v>698.806008754703</v>
      </c>
      <c r="K358" s="11" t="n">
        <f aca="false">(I359-I357)/2</f>
        <v>46.1003464103951</v>
      </c>
      <c r="L358" s="11" t="n">
        <f aca="false">(J359-J357)/2</f>
        <v>23.5140356138362</v>
      </c>
      <c r="M358" s="11" t="n">
        <f aca="false">SQRT(K358^2+L358^2)</f>
        <v>51.7508628914261</v>
      </c>
      <c r="N358" s="12" t="n">
        <f aca="false">M358*3.6</f>
        <v>186.303106409134</v>
      </c>
      <c r="O358" s="11" t="n">
        <f aca="false">M358/1000+O357</f>
        <v>15.6405880601321</v>
      </c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6" t="n">
        <v>354</v>
      </c>
      <c r="B359" s="8" t="n">
        <v>49.999818</v>
      </c>
      <c r="C359" s="8" t="n">
        <v>8.919577</v>
      </c>
      <c r="D359" s="6" t="n">
        <v>75.235494</v>
      </c>
      <c r="E359" s="6" t="n">
        <v>179.311005</v>
      </c>
      <c r="F359" s="9" t="n">
        <v>25569.4664</v>
      </c>
      <c r="G359" s="6" t="n">
        <v>1.1</v>
      </c>
      <c r="H359" s="6" t="n">
        <v>8</v>
      </c>
      <c r="I359" s="10" t="n">
        <f aca="false">RADIANS(C359-I$3)*J$2</f>
        <v>-296.829052158417</v>
      </c>
      <c r="J359" s="10" t="n">
        <f aca="false">RADIANS(B359-J$3)*I$2</f>
        <v>720.485616058122</v>
      </c>
      <c r="K359" s="11" t="n">
        <f aca="false">(I360-I358)/2</f>
        <v>47.351131002877</v>
      </c>
      <c r="L359" s="11" t="n">
        <f aca="false">(J360-J358)/2</f>
        <v>19.9563564668636</v>
      </c>
      <c r="M359" s="11" t="n">
        <f aca="false">SQRT(K359^2+L359^2)</f>
        <v>51.3846842034097</v>
      </c>
      <c r="N359" s="12" t="n">
        <f aca="false">M359*3.6</f>
        <v>184.984863132275</v>
      </c>
      <c r="O359" s="11" t="n">
        <f aca="false">M359/1000+O358</f>
        <v>15.6919727443355</v>
      </c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6" t="n">
        <v>355</v>
      </c>
      <c r="B360" s="8" t="n">
        <v>49.999982</v>
      </c>
      <c r="C360" s="8" t="n">
        <v>8.920245</v>
      </c>
      <c r="D360" s="6" t="n">
        <v>75.28666</v>
      </c>
      <c r="E360" s="6" t="n">
        <v>177.755005</v>
      </c>
      <c r="F360" s="9" t="n">
        <v>25569.466412</v>
      </c>
      <c r="G360" s="6" t="n">
        <v>1.1</v>
      </c>
      <c r="H360" s="6" t="n">
        <v>8</v>
      </c>
      <c r="I360" s="10" t="n">
        <f aca="false">RADIANS(C360-I$3)*J$2</f>
        <v>-249.0848174265</v>
      </c>
      <c r="J360" s="10" t="n">
        <f aca="false">RADIANS(B360-J$3)*I$2</f>
        <v>738.71872168843</v>
      </c>
      <c r="K360" s="11" t="n">
        <f aca="false">(I361-I359)/2</f>
        <v>47.9943916504899</v>
      </c>
      <c r="L360" s="11" t="n">
        <f aca="false">(J361-J359)/2</f>
        <v>15.8427899529545</v>
      </c>
      <c r="M360" s="11" t="n">
        <f aca="false">SQRT(K360^2+L360^2)</f>
        <v>50.541622682637</v>
      </c>
      <c r="N360" s="12" t="n">
        <f aca="false">M360*3.6</f>
        <v>181.949841657493</v>
      </c>
      <c r="O360" s="11" t="n">
        <f aca="false">M360/1000+O359</f>
        <v>15.7425143670182</v>
      </c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6" t="n">
        <v>356</v>
      </c>
      <c r="B361" s="8" t="n">
        <v>50.000103</v>
      </c>
      <c r="C361" s="8" t="n">
        <v>8.92092</v>
      </c>
      <c r="D361" s="6" t="n">
        <v>75.336803</v>
      </c>
      <c r="E361" s="6" t="n">
        <v>174.255005</v>
      </c>
      <c r="F361" s="9" t="n">
        <v>25569.466424</v>
      </c>
      <c r="G361" s="6" t="n">
        <v>1.1</v>
      </c>
      <c r="H361" s="6" t="n">
        <v>8</v>
      </c>
      <c r="I361" s="10" t="n">
        <f aca="false">RADIANS(C361-I$3)*J$2</f>
        <v>-200.840268857437</v>
      </c>
      <c r="J361" s="10" t="n">
        <f aca="false">RADIANS(B361-J$3)*I$2</f>
        <v>752.171195964031</v>
      </c>
      <c r="K361" s="11" t="n">
        <f aca="false">(I362-I360)/2</f>
        <v>48.0658650557873</v>
      </c>
      <c r="L361" s="11" t="n">
        <f aca="false">(J362-J360)/2</f>
        <v>11.8404009117216</v>
      </c>
      <c r="M361" s="11" t="n">
        <f aca="false">SQRT(K361^2+L361^2)</f>
        <v>49.502752219563</v>
      </c>
      <c r="N361" s="12" t="n">
        <f aca="false">M361*3.6</f>
        <v>178.209907990427</v>
      </c>
      <c r="O361" s="11" t="n">
        <f aca="false">M361/1000+O360</f>
        <v>15.7920171192377</v>
      </c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6" t="n">
        <v>357</v>
      </c>
      <c r="B362" s="8" t="n">
        <v>50.000195</v>
      </c>
      <c r="C362" s="8" t="n">
        <v>8.92159</v>
      </c>
      <c r="D362" s="6" t="n">
        <v>75.385826</v>
      </c>
      <c r="E362" s="6" t="n">
        <v>171.125</v>
      </c>
      <c r="F362" s="9" t="n">
        <v>25569.466435</v>
      </c>
      <c r="G362" s="6" t="n">
        <v>1.1</v>
      </c>
      <c r="H362" s="6" t="n">
        <v>8</v>
      </c>
      <c r="I362" s="10" t="n">
        <f aca="false">RADIANS(C362-I$3)*J$2</f>
        <v>-152.953087314925</v>
      </c>
      <c r="J362" s="10" t="n">
        <f aca="false">RADIANS(B362-J$3)*I$2</f>
        <v>762.399523511873</v>
      </c>
      <c r="K362" s="11" t="n">
        <f aca="false">(I363-I361)/2</f>
        <v>47.8157081372147</v>
      </c>
      <c r="L362" s="11" t="n">
        <f aca="false">(J363-J361)/2</f>
        <v>8.89419786782639</v>
      </c>
      <c r="M362" s="11" t="n">
        <f aca="false">SQRT(K362^2+L362^2)</f>
        <v>48.6358787355112</v>
      </c>
      <c r="N362" s="12" t="n">
        <f aca="false">M362*3.6</f>
        <v>175.08916344784</v>
      </c>
      <c r="O362" s="11" t="n">
        <f aca="false">M362/1000+O361</f>
        <v>15.8406529979733</v>
      </c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6" t="n">
        <v>358</v>
      </c>
      <c r="B363" s="8" t="n">
        <v>50.000263</v>
      </c>
      <c r="C363" s="8" t="n">
        <v>8.922258</v>
      </c>
      <c r="D363" s="6" t="n">
        <v>75.43422</v>
      </c>
      <c r="E363" s="6" t="n">
        <v>167.772995</v>
      </c>
      <c r="F363" s="9" t="n">
        <v>25569.466447</v>
      </c>
      <c r="G363" s="6" t="n">
        <v>1.1</v>
      </c>
      <c r="H363" s="6" t="n">
        <v>8</v>
      </c>
      <c r="I363" s="10" t="n">
        <f aca="false">RADIANS(C363-I$3)*J$2</f>
        <v>-105.208852583008</v>
      </c>
      <c r="J363" s="10" t="n">
        <f aca="false">RADIANS(B363-J$3)*I$2</f>
        <v>769.959591699684</v>
      </c>
      <c r="K363" s="11" t="n">
        <f aca="false">(I364-I362)/2</f>
        <v>47.4226044081744</v>
      </c>
      <c r="L363" s="11" t="n">
        <f aca="false">(J364-J362)/2</f>
        <v>6.22593850779452</v>
      </c>
      <c r="M363" s="11" t="n">
        <f aca="false">SQRT(K363^2+L363^2)</f>
        <v>47.8295485987171</v>
      </c>
      <c r="N363" s="12" t="n">
        <f aca="false">M363*3.6</f>
        <v>172.186374955381</v>
      </c>
      <c r="O363" s="11" t="n">
        <f aca="false">M363/1000+O362</f>
        <v>15.888482546572</v>
      </c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6" t="n">
        <v>359</v>
      </c>
      <c r="B364" s="8" t="n">
        <v>50.000307</v>
      </c>
      <c r="C364" s="8" t="n">
        <v>8.922917</v>
      </c>
      <c r="D364" s="6" t="n">
        <v>75.481628</v>
      </c>
      <c r="E364" s="6" t="n">
        <v>164.384003</v>
      </c>
      <c r="F364" s="9" t="n">
        <v>25569.466458</v>
      </c>
      <c r="G364" s="6" t="n">
        <v>1.1</v>
      </c>
      <c r="H364" s="6" t="n">
        <v>8</v>
      </c>
      <c r="I364" s="10" t="n">
        <f aca="false">RADIANS(C364-I$3)*J$2</f>
        <v>-58.1078784985766</v>
      </c>
      <c r="J364" s="10" t="n">
        <f aca="false">RADIANS(B364-J$3)*I$2</f>
        <v>774.851400527462</v>
      </c>
      <c r="K364" s="11" t="n">
        <f aca="false">(I365-I363)/2</f>
        <v>46.2432932209899</v>
      </c>
      <c r="L364" s="11" t="n">
        <f aca="false">(J365-J363)/2</f>
        <v>3.61326788429824</v>
      </c>
      <c r="M364" s="11" t="n">
        <f aca="false">SQRT(K364^2+L364^2)</f>
        <v>46.3842416422447</v>
      </c>
      <c r="N364" s="12" t="n">
        <f aca="false">M364*3.6</f>
        <v>166.983269912081</v>
      </c>
      <c r="O364" s="11" t="n">
        <f aca="false">M364/1000+O363</f>
        <v>15.9348667882142</v>
      </c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6" t="n">
        <v>360</v>
      </c>
      <c r="B365" s="8" t="n">
        <v>50.000328</v>
      </c>
      <c r="C365" s="8" t="n">
        <v>8.923552</v>
      </c>
      <c r="D365" s="6" t="n">
        <v>75.527125</v>
      </c>
      <c r="E365" s="6" t="n">
        <v>158.160995</v>
      </c>
      <c r="F365" s="9" t="n">
        <v>25569.46647</v>
      </c>
      <c r="G365" s="6" t="n">
        <v>1.1</v>
      </c>
      <c r="H365" s="6" t="n">
        <v>8</v>
      </c>
      <c r="I365" s="10" t="n">
        <f aca="false">RADIANS(C365-I$3)*J$2</f>
        <v>-12.7222661410283</v>
      </c>
      <c r="J365" s="10" t="n">
        <f aca="false">RADIANS(B365-J$3)*I$2</f>
        <v>777.18612746828</v>
      </c>
      <c r="K365" s="11" t="n">
        <f aca="false">(I366-I364)/2</f>
        <v>44.2420378729173</v>
      </c>
      <c r="L365" s="11" t="n">
        <f aca="false">(J366-J364)/2</f>
        <v>1.00059726001194</v>
      </c>
      <c r="M365" s="11" t="n">
        <f aca="false">SQRT(K365^2+L365^2)</f>
        <v>44.2533513987968</v>
      </c>
      <c r="N365" s="12" t="n">
        <f aca="false">M365*3.6</f>
        <v>159.312065035669</v>
      </c>
      <c r="O365" s="11" t="n">
        <f aca="false">M365/1000+O364</f>
        <v>15.979120139613</v>
      </c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6" t="n">
        <v>361</v>
      </c>
      <c r="B366" s="8" t="n">
        <v>50.000325</v>
      </c>
      <c r="C366" s="8" t="n">
        <v>8.924155</v>
      </c>
      <c r="D366" s="6" t="n">
        <v>75.570273</v>
      </c>
      <c r="E366" s="6" t="n">
        <v>149.845001</v>
      </c>
      <c r="F366" s="9" t="n">
        <v>25569.466481</v>
      </c>
      <c r="G366" s="6" t="n">
        <v>1.3</v>
      </c>
      <c r="H366" s="6" t="n">
        <v>7</v>
      </c>
      <c r="I366" s="10" t="n">
        <f aca="false">RADIANS(C366-I$3)*J$2</f>
        <v>30.376197247258</v>
      </c>
      <c r="J366" s="10" t="n">
        <f aca="false">RADIANS(B366-J$3)*I$2</f>
        <v>776.852595047486</v>
      </c>
      <c r="K366" s="11" t="n">
        <f aca="false">(I367-I365)/2</f>
        <v>42.347992632759</v>
      </c>
      <c r="L366" s="11" t="n">
        <f aca="false">(J367-J365)/2</f>
        <v>-1.5564846269487</v>
      </c>
      <c r="M366" s="11" t="n">
        <f aca="false">SQRT(K366^2+L366^2)</f>
        <v>42.3765869840664</v>
      </c>
      <c r="N366" s="12" t="n">
        <f aca="false">M366*3.6</f>
        <v>152.555713142639</v>
      </c>
      <c r="O366" s="11" t="n">
        <f aca="false">M366/1000+O365</f>
        <v>16.0214967265971</v>
      </c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6" t="n">
        <v>362</v>
      </c>
      <c r="B367" s="8" t="n">
        <v>50.0003</v>
      </c>
      <c r="C367" s="8" t="n">
        <v>8.924737</v>
      </c>
      <c r="D367" s="6" t="n">
        <v>75.612011</v>
      </c>
      <c r="E367" s="6" t="n">
        <v>147.548996</v>
      </c>
      <c r="F367" s="9" t="n">
        <v>25569.466493</v>
      </c>
      <c r="G367" s="6" t="n">
        <v>1.3</v>
      </c>
      <c r="H367" s="6" t="n">
        <v>7</v>
      </c>
      <c r="I367" s="10" t="n">
        <f aca="false">RADIANS(C367-I$3)*J$2</f>
        <v>71.9737191244898</v>
      </c>
      <c r="J367" s="10" t="n">
        <f aca="false">RADIANS(B367-J$3)*I$2</f>
        <v>774.073158214383</v>
      </c>
      <c r="K367" s="11" t="n">
        <f aca="false">(I368-I366)/2</f>
        <v>41.2758915534254</v>
      </c>
      <c r="L367" s="11" t="n">
        <f aca="false">(J368-J366)/2</f>
        <v>-4.00238904044289</v>
      </c>
      <c r="M367" s="11" t="n">
        <f aca="false">SQRT(K367^2+L367^2)</f>
        <v>41.4694868736182</v>
      </c>
      <c r="N367" s="12" t="n">
        <f aca="false">M367*3.6</f>
        <v>149.290152745025</v>
      </c>
      <c r="O367" s="11" t="n">
        <f aca="false">M367/1000+O366</f>
        <v>16.0629662134707</v>
      </c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6" t="n">
        <v>363</v>
      </c>
      <c r="B368" s="8" t="n">
        <v>50.000253</v>
      </c>
      <c r="C368" s="8" t="n">
        <v>8.92531</v>
      </c>
      <c r="D368" s="6" t="n">
        <v>75.653344</v>
      </c>
      <c r="E368" s="6" t="n">
        <v>144.585999</v>
      </c>
      <c r="F368" s="9" t="n">
        <v>25569.466505</v>
      </c>
      <c r="G368" s="6" t="n">
        <v>1.3</v>
      </c>
      <c r="H368" s="6" t="n">
        <v>7</v>
      </c>
      <c r="I368" s="10" t="n">
        <f aca="false">RADIANS(C368-I$3)*J$2</f>
        <v>112.927980354109</v>
      </c>
      <c r="J368" s="10" t="n">
        <f aca="false">RADIANS(B368-J$3)*I$2</f>
        <v>768.8478169666</v>
      </c>
      <c r="K368" s="11" t="n">
        <f aca="false">(I369-I367)/2</f>
        <v>40.2395271767722</v>
      </c>
      <c r="L368" s="11" t="n">
        <f aca="false">(J369-J367)/2</f>
        <v>-5.67005114125271</v>
      </c>
      <c r="M368" s="11" t="n">
        <f aca="false">SQRT(K368^2+L368^2)</f>
        <v>40.6370400909639</v>
      </c>
      <c r="N368" s="12" t="n">
        <f aca="false">M368*3.6</f>
        <v>146.29334432747</v>
      </c>
      <c r="O368" s="11" t="n">
        <f aca="false">M368/1000+O367</f>
        <v>16.1036032535617</v>
      </c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6" t="n">
        <v>364</v>
      </c>
      <c r="B369" s="8" t="n">
        <v>50.000198</v>
      </c>
      <c r="C369" s="8" t="n">
        <v>8.925863</v>
      </c>
      <c r="D369" s="6" t="n">
        <v>75.693385</v>
      </c>
      <c r="E369" s="6" t="n">
        <v>141.789001</v>
      </c>
      <c r="F369" s="9" t="n">
        <v>25569.466516</v>
      </c>
      <c r="G369" s="6" t="n">
        <v>1.3</v>
      </c>
      <c r="H369" s="6" t="n">
        <v>7</v>
      </c>
      <c r="I369" s="10" t="n">
        <f aca="false">RADIANS(C369-I$3)*J$2</f>
        <v>152.452773478034</v>
      </c>
      <c r="J369" s="10" t="n">
        <f aca="false">RADIANS(B369-J$3)*I$2</f>
        <v>762.733055931877</v>
      </c>
      <c r="K369" s="11" t="n">
        <f aca="false">(I370-I368)/2</f>
        <v>38.9530058816099</v>
      </c>
      <c r="L369" s="11" t="n">
        <f aca="false">(J370-J368)/2</f>
        <v>-6.94859208473304</v>
      </c>
      <c r="M369" s="11" t="n">
        <f aca="false">SQRT(K369^2+L369^2)</f>
        <v>39.5679112308541</v>
      </c>
      <c r="N369" s="12" t="n">
        <f aca="false">M369*3.6</f>
        <v>142.444480431075</v>
      </c>
      <c r="O369" s="11" t="n">
        <f aca="false">M369/1000+O368</f>
        <v>16.1431711647925</v>
      </c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6" t="n">
        <v>365</v>
      </c>
      <c r="B370" s="8" t="n">
        <v>50.000128</v>
      </c>
      <c r="C370" s="8" t="n">
        <v>8.9264</v>
      </c>
      <c r="D370" s="6" t="n">
        <v>75.732592</v>
      </c>
      <c r="E370" s="6" t="n">
        <v>139.141006</v>
      </c>
      <c r="F370" s="9" t="n">
        <v>25569.466528</v>
      </c>
      <c r="G370" s="6" t="n">
        <v>1.1</v>
      </c>
      <c r="H370" s="6" t="n">
        <v>8</v>
      </c>
      <c r="I370" s="10" t="n">
        <f aca="false">RADIANS(C370-I$3)*J$2</f>
        <v>190.833992117328</v>
      </c>
      <c r="J370" s="10" t="n">
        <f aca="false">RADIANS(B370-J$3)*I$2</f>
        <v>754.950632797134</v>
      </c>
      <c r="K370" s="11" t="n">
        <f aca="false">(I371-I369)/2</f>
        <v>37.7736946944254</v>
      </c>
      <c r="L370" s="11" t="n">
        <f aca="false">(J371-J369)/2</f>
        <v>-8.89419786782639</v>
      </c>
      <c r="M370" s="11" t="n">
        <f aca="false">SQRT(K370^2+L370^2)</f>
        <v>38.8066845605201</v>
      </c>
      <c r="N370" s="12" t="n">
        <f aca="false">M370*3.6</f>
        <v>139.704064417872</v>
      </c>
      <c r="O370" s="11" t="n">
        <f aca="false">M370/1000+O369</f>
        <v>16.181977849353</v>
      </c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6" t="n">
        <v>366</v>
      </c>
      <c r="B371" s="8" t="n">
        <v>50.000038</v>
      </c>
      <c r="C371" s="8" t="n">
        <v>8.92692</v>
      </c>
      <c r="D371" s="6" t="n">
        <v>75.771125</v>
      </c>
      <c r="E371" s="6" t="n">
        <v>136.751999</v>
      </c>
      <c r="F371" s="9" t="n">
        <v>25569.466539</v>
      </c>
      <c r="G371" s="6" t="n">
        <v>1.1</v>
      </c>
      <c r="H371" s="6" t="n">
        <v>8</v>
      </c>
      <c r="I371" s="10" t="n">
        <f aca="false">RADIANS(C371-I$3)*J$2</f>
        <v>228.000162866885</v>
      </c>
      <c r="J371" s="10" t="n">
        <f aca="false">RADIANS(B371-J$3)*I$2</f>
        <v>744.944660196225</v>
      </c>
      <c r="K371" s="11" t="n">
        <f aca="false">(I372-I370)/2</f>
        <v>36.3442265886683</v>
      </c>
      <c r="L371" s="11" t="n">
        <f aca="false">(J372-J370)/2</f>
        <v>-10.8398036517097</v>
      </c>
      <c r="M371" s="11" t="n">
        <f aca="false">SQRT(K371^2+L371^2)</f>
        <v>37.9262989169268</v>
      </c>
      <c r="N371" s="12" t="n">
        <f aca="false">M371*3.6</f>
        <v>136.534676100937</v>
      </c>
      <c r="O371" s="11" t="n">
        <f aca="false">M371/1000+O370</f>
        <v>16.21990414827</v>
      </c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6" t="n">
        <v>367</v>
      </c>
      <c r="B372" s="8" t="n">
        <v>49.999933</v>
      </c>
      <c r="C372" s="8" t="n">
        <v>8.927417</v>
      </c>
      <c r="D372" s="6" t="n">
        <v>75.80856</v>
      </c>
      <c r="E372" s="6" t="n">
        <v>133.955002</v>
      </c>
      <c r="F372" s="9" t="n">
        <v>25569.466551</v>
      </c>
      <c r="G372" s="6" t="n">
        <v>1.1</v>
      </c>
      <c r="H372" s="6" t="n">
        <v>8</v>
      </c>
      <c r="I372" s="10" t="n">
        <f aca="false">RADIANS(C372-I$3)*J$2</f>
        <v>263.522445294665</v>
      </c>
      <c r="J372" s="10" t="n">
        <f aca="false">RADIANS(B372-J$3)*I$2</f>
        <v>733.271025493715</v>
      </c>
      <c r="K372" s="11" t="n">
        <f aca="false">(I373-I371)/2</f>
        <v>35.2006521040373</v>
      </c>
      <c r="L372" s="11" t="n">
        <f aca="false">(J373-J371)/2</f>
        <v>-12.5074657521246</v>
      </c>
      <c r="M372" s="11" t="n">
        <f aca="false">SQRT(K372^2+L372^2)</f>
        <v>37.356694287504</v>
      </c>
      <c r="N372" s="12" t="n">
        <f aca="false">M372*3.6</f>
        <v>134.484099435014</v>
      </c>
      <c r="O372" s="11" t="n">
        <f aca="false">M372/1000+O371</f>
        <v>16.2572608425575</v>
      </c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6" t="n">
        <v>368</v>
      </c>
      <c r="B373" s="8" t="n">
        <v>49.999813</v>
      </c>
      <c r="C373" s="8" t="n">
        <v>8.927905</v>
      </c>
      <c r="D373" s="6" t="n">
        <v>75.845946</v>
      </c>
      <c r="E373" s="6" t="n">
        <v>134.677002</v>
      </c>
      <c r="F373" s="9" t="n">
        <v>25569.466563</v>
      </c>
      <c r="G373" s="6" t="n">
        <v>1.1</v>
      </c>
      <c r="H373" s="6" t="n">
        <v>8</v>
      </c>
      <c r="I373" s="10" t="n">
        <f aca="false">RADIANS(C373-I$3)*J$2</f>
        <v>298.401467074959</v>
      </c>
      <c r="J373" s="10" t="n">
        <f aca="false">RADIANS(B373-J$3)*I$2</f>
        <v>719.929728691975</v>
      </c>
      <c r="K373" s="11" t="n">
        <f aca="false">(I374-I372)/2</f>
        <v>34.7003382670191</v>
      </c>
      <c r="L373" s="11" t="n">
        <f aca="false">(J374-J372)/2</f>
        <v>-13.9527729056068</v>
      </c>
      <c r="M373" s="11" t="n">
        <f aca="false">SQRT(K373^2+L373^2)</f>
        <v>37.4004458208855</v>
      </c>
      <c r="N373" s="12" t="n">
        <f aca="false">M373*3.6</f>
        <v>134.641604955188</v>
      </c>
      <c r="O373" s="11" t="n">
        <f aca="false">M373/1000+O372</f>
        <v>16.2946612883784</v>
      </c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6" t="n">
        <v>369</v>
      </c>
      <c r="B374" s="8" t="n">
        <v>49.999682</v>
      </c>
      <c r="C374" s="8" t="n">
        <v>8.928388</v>
      </c>
      <c r="D374" s="6" t="n">
        <v>75.883458</v>
      </c>
      <c r="E374" s="6" t="n">
        <v>134.436996</v>
      </c>
      <c r="F374" s="9" t="n">
        <v>25569.466574</v>
      </c>
      <c r="G374" s="6" t="n">
        <v>1.1</v>
      </c>
      <c r="H374" s="6" t="n">
        <v>8</v>
      </c>
      <c r="I374" s="10" t="n">
        <f aca="false">RADIANS(C374-I$3)*J$2</f>
        <v>332.923121828703</v>
      </c>
      <c r="J374" s="10" t="n">
        <f aca="false">RADIANS(B374-J$3)*I$2</f>
        <v>705.365479682501</v>
      </c>
      <c r="K374" s="11" t="n">
        <f aca="false">(I375-I373)/2</f>
        <v>34.0570776194063</v>
      </c>
      <c r="L374" s="11" t="n">
        <f aca="false">(J375-J373)/2</f>
        <v>-15.5648462694862</v>
      </c>
      <c r="M374" s="11" t="n">
        <f aca="false">SQRT(K374^2+L374^2)</f>
        <v>37.4452797474795</v>
      </c>
      <c r="N374" s="12" t="n">
        <f aca="false">M374*3.6</f>
        <v>134.803007090926</v>
      </c>
      <c r="O374" s="11" t="n">
        <f aca="false">M374/1000+O373</f>
        <v>16.3321065681258</v>
      </c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6" t="n">
        <v>370</v>
      </c>
      <c r="B375" s="8" t="n">
        <v>49.999533</v>
      </c>
      <c r="C375" s="8" t="n">
        <v>8.928858</v>
      </c>
      <c r="D375" s="6" t="n">
        <v>75.920957</v>
      </c>
      <c r="E375" s="6" t="n">
        <v>134.455002</v>
      </c>
      <c r="F375" s="9" t="n">
        <v>25569.466586</v>
      </c>
      <c r="G375" s="6" t="n">
        <v>1.1</v>
      </c>
      <c r="H375" s="6" t="n">
        <v>8</v>
      </c>
      <c r="I375" s="10" t="n">
        <f aca="false">RADIANS(C375-I$3)*J$2</f>
        <v>366.515622313772</v>
      </c>
      <c r="J375" s="10" t="n">
        <f aca="false">RADIANS(B375-J$3)*I$2</f>
        <v>688.800036153003</v>
      </c>
      <c r="K375" s="11" t="n">
        <f aca="false">(I376-I374)/2</f>
        <v>33.1993967559647</v>
      </c>
      <c r="L375" s="11" t="n">
        <f aca="false">(J376-J374)/2</f>
        <v>-17.4548633164388</v>
      </c>
      <c r="M375" s="11" t="n">
        <f aca="false">SQRT(K375^2+L375^2)</f>
        <v>37.5082950606332</v>
      </c>
      <c r="N375" s="12" t="n">
        <f aca="false">M375*3.6</f>
        <v>135.029862218279</v>
      </c>
      <c r="O375" s="11" t="n">
        <f aca="false">M375/1000+O374</f>
        <v>16.3696148631865</v>
      </c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6" t="n">
        <v>371</v>
      </c>
      <c r="B376" s="8" t="n">
        <v>49.999368</v>
      </c>
      <c r="C376" s="8" t="n">
        <v>8.929317</v>
      </c>
      <c r="D376" s="6" t="n">
        <v>75.958588</v>
      </c>
      <c r="E376" s="6" t="n">
        <v>134.658997</v>
      </c>
      <c r="F376" s="9" t="n">
        <v>25569.466597</v>
      </c>
      <c r="G376" s="6" t="n">
        <v>1.1</v>
      </c>
      <c r="H376" s="6" t="n">
        <v>8</v>
      </c>
      <c r="I376" s="10" t="n">
        <f aca="false">RADIANS(C376-I$3)*J$2</f>
        <v>399.321915340633</v>
      </c>
      <c r="J376" s="10" t="n">
        <f aca="false">RADIANS(B376-J$3)*I$2</f>
        <v>670.455753049624</v>
      </c>
      <c r="K376" s="11" t="n">
        <f aca="false">(I377-I375)/2</f>
        <v>32.4846627031179</v>
      </c>
      <c r="L376" s="11" t="n">
        <f aca="false">(J377-J375)/2</f>
        <v>-19.1781141533893</v>
      </c>
      <c r="M376" s="11" t="n">
        <f aca="false">SQRT(K376^2+L376^2)</f>
        <v>37.7233796658753</v>
      </c>
      <c r="N376" s="12" t="n">
        <f aca="false">M376*3.6</f>
        <v>135.804166797151</v>
      </c>
      <c r="O376" s="11" t="n">
        <f aca="false">M376/1000+O375</f>
        <v>16.4073382428523</v>
      </c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6" t="n">
        <v>372</v>
      </c>
      <c r="B377" s="8" t="n">
        <v>49.999188</v>
      </c>
      <c r="C377" s="8" t="n">
        <v>8.929767</v>
      </c>
      <c r="D377" s="6" t="n">
        <v>75.996514</v>
      </c>
      <c r="E377" s="6" t="n">
        <v>136.548004</v>
      </c>
      <c r="F377" s="9" t="n">
        <v>25569.466609</v>
      </c>
      <c r="G377" s="6" t="n">
        <v>1.1</v>
      </c>
      <c r="H377" s="6" t="n">
        <v>8</v>
      </c>
      <c r="I377" s="10" t="n">
        <f aca="false">RADIANS(C377-I$3)*J$2</f>
        <v>431.484947720008</v>
      </c>
      <c r="J377" s="10" t="n">
        <f aca="false">RADIANS(B377-J$3)*I$2</f>
        <v>650.443807846224</v>
      </c>
      <c r="K377" s="11" t="n">
        <f aca="false">(I378-I376)/2</f>
        <v>31.9128754608659</v>
      </c>
      <c r="L377" s="11" t="n">
        <f aca="false">(J378-J376)/2</f>
        <v>-20.8457762534093</v>
      </c>
      <c r="M377" s="11" t="n">
        <f aca="false">SQRT(K377^2+L377^2)</f>
        <v>38.1179486303754</v>
      </c>
      <c r="N377" s="12" t="n">
        <f aca="false">M377*3.6</f>
        <v>137.224615069352</v>
      </c>
      <c r="O377" s="11" t="n">
        <f aca="false">M377/1000+O376</f>
        <v>16.4454561914827</v>
      </c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6" t="n">
        <v>373</v>
      </c>
      <c r="B378" s="8" t="n">
        <v>49.998993</v>
      </c>
      <c r="C378" s="8" t="n">
        <v>8.93021</v>
      </c>
      <c r="D378" s="6" t="n">
        <v>76.034933</v>
      </c>
      <c r="E378" s="6" t="n">
        <v>138.085007</v>
      </c>
      <c r="F378" s="9" t="n">
        <v>25569.46662</v>
      </c>
      <c r="G378" s="6" t="n">
        <v>1.1</v>
      </c>
      <c r="H378" s="6" t="n">
        <v>8</v>
      </c>
      <c r="I378" s="10" t="n">
        <f aca="false">RADIANS(C378-I$3)*J$2</f>
        <v>463.147666262365</v>
      </c>
      <c r="J378" s="10" t="n">
        <f aca="false">RADIANS(B378-J$3)*I$2</f>
        <v>628.764200542805</v>
      </c>
      <c r="K378" s="11" t="n">
        <f aca="false">(I379-I377)/2</f>
        <v>31.0194578947439</v>
      </c>
      <c r="L378" s="11" t="n">
        <f aca="false">(J379-J377)/2</f>
        <v>-22.5690270903599</v>
      </c>
      <c r="M378" s="11" t="n">
        <f aca="false">SQRT(K378^2+L378^2)</f>
        <v>38.3610186503068</v>
      </c>
      <c r="N378" s="12" t="n">
        <f aca="false">M378*3.6</f>
        <v>138.099667141105</v>
      </c>
      <c r="O378" s="11" t="n">
        <f aca="false">M378/1000+O377</f>
        <v>16.483817210133</v>
      </c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6" t="n">
        <v>374</v>
      </c>
      <c r="B379" s="8" t="n">
        <v>49.998782</v>
      </c>
      <c r="C379" s="8" t="n">
        <v>8.930635</v>
      </c>
      <c r="D379" s="6" t="n">
        <v>76.073359</v>
      </c>
      <c r="E379" s="6" t="n">
        <v>138.492996</v>
      </c>
      <c r="F379" s="9" t="n">
        <v>25569.466632</v>
      </c>
      <c r="G379" s="6" t="n">
        <v>1.1</v>
      </c>
      <c r="H379" s="6" t="n">
        <v>8</v>
      </c>
      <c r="I379" s="10" t="n">
        <f aca="false">RADIANS(C379-I$3)*J$2</f>
        <v>493.523863509496</v>
      </c>
      <c r="J379" s="10" t="n">
        <f aca="false">RADIANS(B379-J$3)*I$2</f>
        <v>605.305753665504</v>
      </c>
      <c r="K379" s="11" t="n">
        <f aca="false">(I380-I378)/2</f>
        <v>29.8401467074324</v>
      </c>
      <c r="L379" s="11" t="n">
        <f aca="false">(J380-J378)/2</f>
        <v>-24.1811004538442</v>
      </c>
      <c r="M379" s="11" t="n">
        <f aca="false">SQRT(K379^2+L379^2)</f>
        <v>38.4078113758126</v>
      </c>
      <c r="N379" s="12" t="n">
        <f aca="false">M379*3.6</f>
        <v>138.268120952925</v>
      </c>
      <c r="O379" s="11" t="n">
        <f aca="false">M379/1000+O378</f>
        <v>16.5222250215088</v>
      </c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6" t="n">
        <v>375</v>
      </c>
      <c r="B380" s="8" t="n">
        <v>49.998558</v>
      </c>
      <c r="C380" s="8" t="n">
        <v>8.931045</v>
      </c>
      <c r="D380" s="6" t="n">
        <v>76.111863</v>
      </c>
      <c r="E380" s="6" t="n">
        <v>138.511002</v>
      </c>
      <c r="F380" s="9" t="n">
        <v>25569.466644</v>
      </c>
      <c r="G380" s="6" t="n">
        <v>1.1</v>
      </c>
      <c r="H380" s="6" t="n">
        <v>8</v>
      </c>
      <c r="I380" s="10" t="n">
        <f aca="false">RADIANS(C380-I$3)*J$2</f>
        <v>522.827959677229</v>
      </c>
      <c r="J380" s="10" t="n">
        <f aca="false">RADIANS(B380-J$3)*I$2</f>
        <v>580.401999635117</v>
      </c>
      <c r="K380" s="11" t="n">
        <f aca="false">(I381-I379)/2</f>
        <v>28.8395190334597</v>
      </c>
      <c r="L380" s="11" t="n">
        <f aca="false">(J381-J379)/2</f>
        <v>-25.5152301342552</v>
      </c>
      <c r="M380" s="11" t="n">
        <f aca="false">SQRT(K380^2+L380^2)</f>
        <v>38.5064257869422</v>
      </c>
      <c r="N380" s="12" t="n">
        <f aca="false">M380*3.6</f>
        <v>138.623132832992</v>
      </c>
      <c r="O380" s="11" t="n">
        <f aca="false">M380/1000+O379</f>
        <v>16.5607314472958</v>
      </c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6" t="n">
        <v>376</v>
      </c>
      <c r="B381" s="8" t="n">
        <v>49.998323</v>
      </c>
      <c r="C381" s="8" t="n">
        <v>8.931442</v>
      </c>
      <c r="D381" s="6" t="n">
        <v>76.150481</v>
      </c>
      <c r="E381" s="6" t="n">
        <v>138.492996</v>
      </c>
      <c r="F381" s="9" t="n">
        <v>25569.466655</v>
      </c>
      <c r="G381" s="6" t="n">
        <v>1.1</v>
      </c>
      <c r="H381" s="6" t="n">
        <v>8</v>
      </c>
      <c r="I381" s="10" t="n">
        <f aca="false">RADIANS(C381-I$3)*J$2</f>
        <v>551.202901576415</v>
      </c>
      <c r="J381" s="10" t="n">
        <f aca="false">RADIANS(B381-J$3)*I$2</f>
        <v>554.275293396994</v>
      </c>
      <c r="K381" s="11" t="n">
        <f aca="false">(I382-I380)/2</f>
        <v>27.5172610356805</v>
      </c>
      <c r="L381" s="11" t="n">
        <f aca="false">(J382-J380)/2</f>
        <v>-26.4046499211958</v>
      </c>
      <c r="M381" s="11" t="n">
        <f aca="false">SQRT(K381^2+L381^2)</f>
        <v>38.1366646728143</v>
      </c>
      <c r="N381" s="12" t="n">
        <f aca="false">M381*3.6</f>
        <v>137.291992822131</v>
      </c>
      <c r="O381" s="11" t="n">
        <f aca="false">M381/1000+O380</f>
        <v>16.5988681119686</v>
      </c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6" t="n">
        <v>377</v>
      </c>
      <c r="B382" s="8" t="n">
        <v>49.998083</v>
      </c>
      <c r="C382" s="8" t="n">
        <v>8.931815</v>
      </c>
      <c r="D382" s="6" t="n">
        <v>76.188246</v>
      </c>
      <c r="E382" s="6" t="n">
        <v>136.880997</v>
      </c>
      <c r="F382" s="9" t="n">
        <v>25569.466667</v>
      </c>
      <c r="G382" s="6" t="n">
        <v>1.1</v>
      </c>
      <c r="H382" s="6" t="n">
        <v>8</v>
      </c>
      <c r="I382" s="10" t="n">
        <f aca="false">RADIANS(C382-I$3)*J$2</f>
        <v>577.86248174859</v>
      </c>
      <c r="J382" s="10" t="n">
        <f aca="false">RADIANS(B382-J$3)*I$2</f>
        <v>527.592699792725</v>
      </c>
      <c r="K382" s="11" t="n">
        <f aca="false">(I383-I381)/2</f>
        <v>25.9448461193286</v>
      </c>
      <c r="L382" s="11" t="n">
        <f aca="false">(J383-J381)/2</f>
        <v>-27.4052471812078</v>
      </c>
      <c r="M382" s="11" t="n">
        <f aca="false">SQRT(K382^2+L382^2)</f>
        <v>37.7383440709676</v>
      </c>
      <c r="N382" s="12" t="n">
        <f aca="false">M382*3.6</f>
        <v>135.858038655483</v>
      </c>
      <c r="O382" s="11" t="n">
        <f aca="false">M382/1000+O381</f>
        <v>16.6366064560396</v>
      </c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6" t="n">
        <v>378</v>
      </c>
      <c r="B383" s="8" t="n">
        <v>49.99783</v>
      </c>
      <c r="C383" s="8" t="n">
        <v>8.932168</v>
      </c>
      <c r="D383" s="6" t="n">
        <v>76.226078</v>
      </c>
      <c r="E383" s="6" t="n">
        <v>134.973999</v>
      </c>
      <c r="F383" s="9" t="n">
        <v>25569.466678</v>
      </c>
      <c r="G383" s="6" t="n">
        <v>1.1</v>
      </c>
      <c r="H383" s="6" t="n">
        <v>8</v>
      </c>
      <c r="I383" s="10" t="n">
        <f aca="false">RADIANS(C383-I$3)*J$2</f>
        <v>603.092593815072</v>
      </c>
      <c r="J383" s="10" t="n">
        <f aca="false">RADIANS(B383-J$3)*I$2</f>
        <v>499.464799034579</v>
      </c>
      <c r="K383" s="11" t="n">
        <f aca="false">(I384-I382)/2</f>
        <v>24.3724312029768</v>
      </c>
      <c r="L383" s="11" t="n">
        <f aca="false">(J384-J382)/2</f>
        <v>-28.7949655981544</v>
      </c>
      <c r="M383" s="11" t="n">
        <f aca="false">SQRT(K383^2+L383^2)</f>
        <v>37.7248650964152</v>
      </c>
      <c r="N383" s="12" t="n">
        <f aca="false">M383*3.6</f>
        <v>135.809514347095</v>
      </c>
      <c r="O383" s="11" t="n">
        <f aca="false">M383/1000+O382</f>
        <v>16.674331321136</v>
      </c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6" t="n">
        <v>379</v>
      </c>
      <c r="B384" s="8" t="n">
        <v>49.997565</v>
      </c>
      <c r="C384" s="8" t="n">
        <v>8.932497</v>
      </c>
      <c r="D384" s="6" t="n">
        <v>76.26382</v>
      </c>
      <c r="E384" s="6" t="n">
        <v>134.843994</v>
      </c>
      <c r="F384" s="9" t="n">
        <v>25569.46669</v>
      </c>
      <c r="G384" s="6" t="n">
        <v>1.1</v>
      </c>
      <c r="H384" s="6" t="n">
        <v>8</v>
      </c>
      <c r="I384" s="10" t="n">
        <f aca="false">RADIANS(C384-I$3)*J$2</f>
        <v>626.607344154544</v>
      </c>
      <c r="J384" s="10" t="n">
        <f aca="false">RADIANS(B384-J$3)*I$2</f>
        <v>470.002768596416</v>
      </c>
      <c r="K384" s="11" t="n">
        <f aca="false">(I385-I383)/2</f>
        <v>22.8357529893054</v>
      </c>
      <c r="L384" s="11" t="n">
        <f aca="false">(J385-J383)/2</f>
        <v>-30.017917805099</v>
      </c>
      <c r="M384" s="11" t="n">
        <f aca="false">SQRT(K384^2+L384^2)</f>
        <v>37.7166674554136</v>
      </c>
      <c r="N384" s="12" t="n">
        <f aca="false">M384*3.6</f>
        <v>135.780002839489</v>
      </c>
      <c r="O384" s="11" t="n">
        <f aca="false">M384/1000+O383</f>
        <v>16.7120479885914</v>
      </c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6" t="n">
        <v>380</v>
      </c>
      <c r="B385" s="8" t="n">
        <v>49.99729</v>
      </c>
      <c r="C385" s="8" t="n">
        <v>8.932807</v>
      </c>
      <c r="D385" s="6" t="n">
        <v>76.301626</v>
      </c>
      <c r="E385" s="6" t="n">
        <v>135.973999</v>
      </c>
      <c r="F385" s="9" t="n">
        <v>25569.466701</v>
      </c>
      <c r="G385" s="6" t="n">
        <v>1.1</v>
      </c>
      <c r="H385" s="6" t="n">
        <v>8</v>
      </c>
      <c r="I385" s="10" t="n">
        <f aca="false">RADIANS(C385-I$3)*J$2</f>
        <v>648.764099793683</v>
      </c>
      <c r="J385" s="10" t="n">
        <f aca="false">RADIANS(B385-J$3)*I$2</f>
        <v>439.42896342438</v>
      </c>
      <c r="K385" s="11" t="n">
        <f aca="false">(I386-I384)/2</f>
        <v>21.4420215862288</v>
      </c>
      <c r="L385" s="11" t="n">
        <f aca="false">(J386-J384)/2</f>
        <v>-31.2964587485793</v>
      </c>
      <c r="M385" s="11" t="n">
        <f aca="false">SQRT(K385^2+L385^2)</f>
        <v>37.9371667353511</v>
      </c>
      <c r="N385" s="12" t="n">
        <f aca="false">M385*3.6</f>
        <v>136.573800247264</v>
      </c>
      <c r="O385" s="11" t="n">
        <f aca="false">M385/1000+O384</f>
        <v>16.7499851553267</v>
      </c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6" t="n">
        <v>381</v>
      </c>
      <c r="B386" s="8" t="n">
        <v>49.997002</v>
      </c>
      <c r="C386" s="8" t="n">
        <v>8.933097</v>
      </c>
      <c r="D386" s="6" t="n">
        <v>76.339816</v>
      </c>
      <c r="E386" s="6" t="n">
        <v>137.455002</v>
      </c>
      <c r="F386" s="9" t="n">
        <v>25569.466713</v>
      </c>
      <c r="G386" s="6" t="n">
        <v>1.1</v>
      </c>
      <c r="H386" s="6" t="n">
        <v>8</v>
      </c>
      <c r="I386" s="10" t="n">
        <f aca="false">RADIANS(C386-I$3)*J$2</f>
        <v>669.491387327002</v>
      </c>
      <c r="J386" s="10" t="n">
        <f aca="false">RADIANS(B386-J$3)*I$2</f>
        <v>407.409851099258</v>
      </c>
      <c r="K386" s="11" t="n">
        <f aca="false">(I387-I385)/2</f>
        <v>20.2984471015977</v>
      </c>
      <c r="L386" s="11" t="n">
        <f aca="false">(J387-J385)/2</f>
        <v>-32.4082334820576</v>
      </c>
      <c r="M386" s="11" t="n">
        <f aca="false">SQRT(K386^2+L386^2)</f>
        <v>38.2403001055682</v>
      </c>
      <c r="N386" s="12" t="n">
        <f aca="false">M386*3.6</f>
        <v>137.665080380045</v>
      </c>
      <c r="O386" s="11" t="n">
        <f aca="false">M386/1000+O385</f>
        <v>16.7882254554323</v>
      </c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6" t="n">
        <v>382</v>
      </c>
      <c r="B387" s="8" t="n">
        <v>49.996707</v>
      </c>
      <c r="C387" s="8" t="n">
        <v>8.933375</v>
      </c>
      <c r="D387" s="6" t="n">
        <v>76.378211</v>
      </c>
      <c r="E387" s="6" t="n">
        <v>138.658997</v>
      </c>
      <c r="F387" s="9" t="n">
        <v>25569.466725</v>
      </c>
      <c r="G387" s="6" t="n">
        <v>1.1</v>
      </c>
      <c r="H387" s="6" t="n">
        <v>8</v>
      </c>
      <c r="I387" s="10" t="n">
        <f aca="false">RADIANS(C387-I$3)*J$2</f>
        <v>689.360993996878</v>
      </c>
      <c r="J387" s="10" t="n">
        <f aca="false">RADIANS(B387-J$3)*I$2</f>
        <v>374.612496460265</v>
      </c>
      <c r="K387" s="11" t="n">
        <f aca="false">(I388-I386)/2</f>
        <v>19.2263460223276</v>
      </c>
      <c r="L387" s="11" t="n">
        <f aca="false">(J388-J386)/2</f>
        <v>-33.4644194790003</v>
      </c>
      <c r="M387" s="11" t="n">
        <f aca="false">SQRT(K387^2+L387^2)</f>
        <v>38.5942968900428</v>
      </c>
      <c r="N387" s="12" t="n">
        <f aca="false">M387*3.6</f>
        <v>138.939468804154</v>
      </c>
      <c r="O387" s="11" t="n">
        <f aca="false">M387/1000+O386</f>
        <v>16.8268197523223</v>
      </c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6" t="n">
        <v>383</v>
      </c>
      <c r="B388" s="8" t="n">
        <v>49.9964</v>
      </c>
      <c r="C388" s="8" t="n">
        <v>8.933635</v>
      </c>
      <c r="D388" s="6" t="n">
        <v>76.417122</v>
      </c>
      <c r="E388" s="6" t="n">
        <v>139.585007</v>
      </c>
      <c r="F388" s="9" t="n">
        <v>25569.466736</v>
      </c>
      <c r="G388" s="6" t="n">
        <v>1.1</v>
      </c>
      <c r="H388" s="6" t="n">
        <v>8</v>
      </c>
      <c r="I388" s="10" t="n">
        <f aca="false">RADIANS(C388-I$3)*J$2</f>
        <v>707.944079371657</v>
      </c>
      <c r="J388" s="10" t="n">
        <f aca="false">RADIANS(B388-J$3)*I$2</f>
        <v>340.481012141257</v>
      </c>
      <c r="K388" s="11" t="n">
        <f aca="false">(I389-I387)/2</f>
        <v>17.868351321868</v>
      </c>
      <c r="L388" s="11" t="n">
        <f aca="false">(J389-J387)/2</f>
        <v>-34.5761942124785</v>
      </c>
      <c r="M388" s="11" t="n">
        <f aca="false">SQRT(K388^2+L388^2)</f>
        <v>38.9203184105775</v>
      </c>
      <c r="N388" s="12" t="n">
        <f aca="false">M388*3.6</f>
        <v>140.113146278079</v>
      </c>
      <c r="O388" s="11" t="n">
        <f aca="false">M388/1000+O387</f>
        <v>16.8657400707329</v>
      </c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6" t="n">
        <v>384</v>
      </c>
      <c r="B389" s="8" t="n">
        <v>49.996085</v>
      </c>
      <c r="C389" s="8" t="n">
        <v>8.933875</v>
      </c>
      <c r="D389" s="6" t="n">
        <v>76.456168</v>
      </c>
      <c r="E389" s="6" t="n">
        <v>140.621994</v>
      </c>
      <c r="F389" s="9" t="n">
        <v>25569.466748</v>
      </c>
      <c r="G389" s="6" t="n">
        <v>1.1</v>
      </c>
      <c r="H389" s="6" t="n">
        <v>8</v>
      </c>
      <c r="I389" s="10" t="n">
        <f aca="false">RADIANS(C389-I$3)*J$2</f>
        <v>725.097696640614</v>
      </c>
      <c r="J389" s="10" t="n">
        <f aca="false">RADIANS(B389-J$3)*I$2</f>
        <v>305.460108035308</v>
      </c>
      <c r="K389" s="11" t="n">
        <f aca="false">(I390-I388)/2</f>
        <v>15.6526757579032</v>
      </c>
      <c r="L389" s="11" t="n">
        <f aca="false">(J390-J388)/2</f>
        <v>-36.2438563128935</v>
      </c>
      <c r="M389" s="11" t="n">
        <f aca="false">SQRT(K389^2+L389^2)</f>
        <v>39.4794044890715</v>
      </c>
      <c r="N389" s="12" t="n">
        <f aca="false">M389*3.6</f>
        <v>142.125856160657</v>
      </c>
      <c r="O389" s="11" t="n">
        <f aca="false">M389/1000+O388</f>
        <v>16.905219475222</v>
      </c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6" t="n">
        <v>385</v>
      </c>
      <c r="B390" s="8" t="n">
        <v>49.995748</v>
      </c>
      <c r="C390" s="8" t="n">
        <v>8.934073</v>
      </c>
      <c r="D390" s="6" t="n">
        <v>76.496269</v>
      </c>
      <c r="E390" s="6" t="n">
        <v>141.214996</v>
      </c>
      <c r="F390" s="9" t="n">
        <v>25569.466759</v>
      </c>
      <c r="G390" s="6" t="n">
        <v>1.1</v>
      </c>
      <c r="H390" s="6" t="n">
        <v>8</v>
      </c>
      <c r="I390" s="10" t="n">
        <f aca="false">RADIANS(C390-I$3)*J$2</f>
        <v>739.249430887463</v>
      </c>
      <c r="J390" s="10" t="n">
        <f aca="false">RADIANS(B390-J$3)*I$2</f>
        <v>267.99329951547</v>
      </c>
      <c r="K390" s="11" t="n">
        <f aca="false">(I391-I389)/2</f>
        <v>12.6150560331774</v>
      </c>
      <c r="L390" s="11" t="n">
        <f aca="false">(J391-J389)/2</f>
        <v>-38.3562283063837</v>
      </c>
      <c r="M390" s="11" t="n">
        <f aca="false">SQRT(K390^2+L390^2)</f>
        <v>40.3774675854199</v>
      </c>
      <c r="N390" s="12" t="n">
        <f aca="false">M390*3.6</f>
        <v>145.358883307512</v>
      </c>
      <c r="O390" s="11" t="n">
        <f aca="false">M390/1000+O389</f>
        <v>16.9455969428074</v>
      </c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6" t="n">
        <v>386</v>
      </c>
      <c r="B391" s="8" t="n">
        <v>49.995395</v>
      </c>
      <c r="C391" s="8" t="n">
        <v>8.934228</v>
      </c>
      <c r="D391" s="6" t="n">
        <v>76.5371</v>
      </c>
      <c r="E391" s="6" t="n">
        <v>142.677994</v>
      </c>
      <c r="F391" s="9" t="n">
        <v>25569.466771</v>
      </c>
      <c r="G391" s="6" t="n">
        <v>1.1</v>
      </c>
      <c r="H391" s="6" t="n">
        <v>8</v>
      </c>
      <c r="I391" s="10" t="n">
        <f aca="false">RADIANS(C391-I$3)*J$2</f>
        <v>750.327808706969</v>
      </c>
      <c r="J391" s="10" t="n">
        <f aca="false">RADIANS(B391-J$3)*I$2</f>
        <v>228.747651422541</v>
      </c>
      <c r="K391" s="11" t="n">
        <f aca="false">(I392-I390)/2</f>
        <v>10.3636437666593</v>
      </c>
      <c r="L391" s="11" t="n">
        <f aca="false">(J392-J390)/2</f>
        <v>-39.468003039862</v>
      </c>
      <c r="M391" s="11" t="n">
        <f aca="false">SQRT(K391^2+L391^2)</f>
        <v>40.8059845620318</v>
      </c>
      <c r="N391" s="12" t="n">
        <f aca="false">M391*3.6</f>
        <v>146.901544423314</v>
      </c>
      <c r="O391" s="11" t="n">
        <f aca="false">M391/1000+O390</f>
        <v>16.9864029273694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6" t="n">
        <v>387</v>
      </c>
      <c r="B392" s="8" t="n">
        <v>49.995038</v>
      </c>
      <c r="C392" s="8" t="n">
        <v>8.934363</v>
      </c>
      <c r="D392" s="6" t="n">
        <v>76.577999</v>
      </c>
      <c r="E392" s="6" t="n">
        <v>143.233994</v>
      </c>
      <c r="F392" s="9" t="n">
        <v>25569.466782</v>
      </c>
      <c r="G392" s="6" t="n">
        <v>1.1</v>
      </c>
      <c r="H392" s="6" t="n">
        <v>8</v>
      </c>
      <c r="I392" s="10" t="n">
        <f aca="false">RADIANS(C392-I$3)*J$2</f>
        <v>759.976718420782</v>
      </c>
      <c r="J392" s="10" t="n">
        <f aca="false">RADIANS(B392-J$3)*I$2</f>
        <v>189.057293435746</v>
      </c>
      <c r="K392" s="11" t="n">
        <f aca="false">(I393-I391)/2</f>
        <v>8.64828203977623</v>
      </c>
      <c r="L392" s="11" t="n">
        <f aca="false">(J393-J391)/2</f>
        <v>-40.4130115637334</v>
      </c>
      <c r="M392" s="11" t="n">
        <f aca="false">SQRT(K392^2+L392^2)</f>
        <v>41.3280084916992</v>
      </c>
      <c r="N392" s="12" t="n">
        <f aca="false">M392*3.6</f>
        <v>148.780830570117</v>
      </c>
      <c r="O392" s="11" t="n">
        <f aca="false">M392/1000+O391</f>
        <v>17.0277309358611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6" t="n">
        <v>388</v>
      </c>
      <c r="B393" s="8" t="n">
        <v>49.994668</v>
      </c>
      <c r="C393" s="8" t="n">
        <v>8.93447</v>
      </c>
      <c r="D393" s="6" t="n">
        <v>76.619893</v>
      </c>
      <c r="E393" s="6" t="n">
        <v>143.919006</v>
      </c>
      <c r="F393" s="9" t="n">
        <v>25569.466794</v>
      </c>
      <c r="G393" s="6" t="n">
        <v>1.1</v>
      </c>
      <c r="H393" s="6" t="n">
        <v>8</v>
      </c>
      <c r="I393" s="10" t="n">
        <f aca="false">RADIANS(C393-I$3)*J$2</f>
        <v>767.624372786522</v>
      </c>
      <c r="J393" s="10" t="n">
        <f aca="false">RADIANS(B393-J$3)*I$2</f>
        <v>147.921628295074</v>
      </c>
      <c r="K393" s="11" t="n">
        <f aca="false">(I394-I392)/2</f>
        <v>6.57555328646976</v>
      </c>
      <c r="L393" s="11" t="n">
        <f aca="false">(J394-J392)/2</f>
        <v>-40.9133101937393</v>
      </c>
      <c r="M393" s="11" t="n">
        <f aca="false">SQRT(K393^2+L393^2)</f>
        <v>41.4383500158046</v>
      </c>
      <c r="N393" s="12" t="n">
        <f aca="false">M393*3.6</f>
        <v>149.178060056897</v>
      </c>
      <c r="O393" s="11" t="n">
        <f aca="false">M393/1000+O392</f>
        <v>17.069169285877</v>
      </c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6" t="n">
        <v>389</v>
      </c>
      <c r="B394" s="8" t="n">
        <v>49.994302</v>
      </c>
      <c r="C394" s="8" t="n">
        <v>8.934547</v>
      </c>
      <c r="D394" s="6" t="n">
        <v>76.661007</v>
      </c>
      <c r="E394" s="6" t="n">
        <v>141.085007</v>
      </c>
      <c r="F394" s="9" t="n">
        <v>25569.466806</v>
      </c>
      <c r="G394" s="6" t="n">
        <v>1.1</v>
      </c>
      <c r="H394" s="6" t="n">
        <v>8</v>
      </c>
      <c r="I394" s="10" t="n">
        <f aca="false">RADIANS(C394-I$3)*J$2</f>
        <v>773.127824993721</v>
      </c>
      <c r="J394" s="10" t="n">
        <f aca="false">RADIANS(B394-J$3)*I$2</f>
        <v>107.230673048267</v>
      </c>
      <c r="K394" s="11" t="n">
        <f aca="false">(I395-I393)/2</f>
        <v>4.75298145160883</v>
      </c>
      <c r="L394" s="11" t="n">
        <f aca="false">(J395-J393)/2</f>
        <v>-40.3574228268027</v>
      </c>
      <c r="M394" s="11" t="n">
        <f aca="false">SQRT(K394^2+L394^2)</f>
        <v>40.6363434612499</v>
      </c>
      <c r="N394" s="12" t="n">
        <f aca="false">M394*3.6</f>
        <v>146.2908364605</v>
      </c>
      <c r="O394" s="11" t="n">
        <f aca="false">M394/1000+O393</f>
        <v>17.1098056293382</v>
      </c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6" t="n">
        <v>390</v>
      </c>
      <c r="B395" s="8" t="n">
        <v>49.993942</v>
      </c>
      <c r="C395" s="8" t="n">
        <v>8.934603</v>
      </c>
      <c r="D395" s="6" t="n">
        <v>76.701282</v>
      </c>
      <c r="E395" s="6" t="n">
        <v>140.511002</v>
      </c>
      <c r="F395" s="9" t="n">
        <v>25569.466817</v>
      </c>
      <c r="G395" s="6" t="n">
        <v>1.1</v>
      </c>
      <c r="H395" s="6" t="n">
        <v>8</v>
      </c>
      <c r="I395" s="10" t="n">
        <f aca="false">RADIANS(C395-I$3)*J$2</f>
        <v>777.130335689739</v>
      </c>
      <c r="J395" s="10" t="n">
        <f aca="false">RADIANS(B395-J$3)*I$2</f>
        <v>67.2067826414688</v>
      </c>
      <c r="K395" s="11" t="n">
        <f aca="false">(I396-I394)/2</f>
        <v>3.21630323793744</v>
      </c>
      <c r="L395" s="11" t="n">
        <f aca="false">(J396-J394)/2</f>
        <v>-39.6903579863997</v>
      </c>
      <c r="M395" s="11" t="n">
        <f aca="false">SQRT(K395^2+L395^2)</f>
        <v>39.8204611174573</v>
      </c>
      <c r="N395" s="12" t="n">
        <f aca="false">M395*3.6</f>
        <v>143.353660022846</v>
      </c>
      <c r="O395" s="11" t="n">
        <f aca="false">M395/1000+O394</f>
        <v>17.1496260904557</v>
      </c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6" t="n">
        <v>391</v>
      </c>
      <c r="B396" s="8" t="n">
        <v>49.993588</v>
      </c>
      <c r="C396" s="8" t="n">
        <v>8.934637</v>
      </c>
      <c r="D396" s="6" t="n">
        <v>76.740764</v>
      </c>
      <c r="E396" s="6" t="n">
        <v>138.621994</v>
      </c>
      <c r="F396" s="9" t="n">
        <v>25569.466829</v>
      </c>
      <c r="G396" s="6" t="n">
        <v>1.1</v>
      </c>
      <c r="H396" s="6" t="n">
        <v>8</v>
      </c>
      <c r="I396" s="10" t="n">
        <f aca="false">RADIANS(C396-I$3)*J$2</f>
        <v>779.560431469596</v>
      </c>
      <c r="J396" s="10" t="n">
        <f aca="false">RADIANS(B396-J$3)*I$2</f>
        <v>27.849957075468</v>
      </c>
      <c r="K396" s="11" t="n">
        <f aca="false">(I397-I395)/2</f>
        <v>1.57241491635182</v>
      </c>
      <c r="L396" s="11" t="n">
        <f aca="false">(J397-J395)/2</f>
        <v>-38.5785832529214</v>
      </c>
      <c r="M396" s="11" t="n">
        <f aca="false">SQRT(K396^2+L396^2)</f>
        <v>38.6106147901293</v>
      </c>
      <c r="N396" s="12" t="n">
        <f aca="false">M396*3.6</f>
        <v>138.998213244466</v>
      </c>
      <c r="O396" s="11" t="n">
        <f aca="false">M396/1000+O395</f>
        <v>17.1882367052458</v>
      </c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6" t="n">
        <v>392</v>
      </c>
      <c r="B397" s="8" t="n">
        <v>49.993248</v>
      </c>
      <c r="C397" s="8" t="n">
        <v>8.934647</v>
      </c>
      <c r="D397" s="6" t="n">
        <v>76.778619</v>
      </c>
      <c r="E397" s="6" t="n">
        <v>135.102997</v>
      </c>
      <c r="F397" s="9" t="n">
        <v>25569.46684</v>
      </c>
      <c r="G397" s="6" t="n">
        <v>1.1</v>
      </c>
      <c r="H397" s="6" t="n">
        <v>8</v>
      </c>
      <c r="I397" s="10" t="n">
        <f aca="false">RADIANS(C397-I$3)*J$2</f>
        <v>780.275165522443</v>
      </c>
      <c r="J397" s="10" t="n">
        <f aca="false">RADIANS(B397-J$3)*I$2</f>
        <v>-9.95038386437404</v>
      </c>
      <c r="K397" s="11" t="n">
        <f aca="false">(I398-I396)/2</f>
        <v>-0.607523944932439</v>
      </c>
      <c r="L397" s="11" t="n">
        <f aca="false">(J398-J396)/2</f>
        <v>-38.1338733598461</v>
      </c>
      <c r="M397" s="11" t="n">
        <f aca="false">SQRT(K397^2+L397^2)</f>
        <v>38.1387123900171</v>
      </c>
      <c r="N397" s="12" t="n">
        <f aca="false">M397*3.6</f>
        <v>137.299364604062</v>
      </c>
      <c r="O397" s="11" t="n">
        <f aca="false">M397/1000+O396</f>
        <v>17.2263754176358</v>
      </c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6" t="n">
        <v>393</v>
      </c>
      <c r="B398" s="8" t="n">
        <v>49.992902</v>
      </c>
      <c r="C398" s="8" t="n">
        <v>8.93462</v>
      </c>
      <c r="D398" s="6" t="n">
        <v>76.817184</v>
      </c>
      <c r="E398" s="6" t="n">
        <v>133.955002</v>
      </c>
      <c r="F398" s="9" t="n">
        <v>25569.466852</v>
      </c>
      <c r="G398" s="6" t="n">
        <v>1.1</v>
      </c>
      <c r="H398" s="6" t="n">
        <v>8</v>
      </c>
      <c r="I398" s="10" t="n">
        <f aca="false">RADIANS(C398-I$3)*J$2</f>
        <v>778.345383579731</v>
      </c>
      <c r="J398" s="10" t="n">
        <f aca="false">RADIANS(B398-J$3)*I$2</f>
        <v>-48.4177896442241</v>
      </c>
      <c r="K398" s="11" t="n">
        <f aca="false">(I399-I397)/2</f>
        <v>-2.85893621151416</v>
      </c>
      <c r="L398" s="11" t="n">
        <f aca="false">(J399-J397)/2</f>
        <v>-37.9671071498441</v>
      </c>
      <c r="M398" s="11" t="n">
        <f aca="false">SQRT(K398^2+L398^2)</f>
        <v>38.0745944376201</v>
      </c>
      <c r="N398" s="12" t="n">
        <f aca="false">M398*3.6</f>
        <v>137.068539975432</v>
      </c>
      <c r="O398" s="11" t="n">
        <f aca="false">M398/1000+O397</f>
        <v>17.2644500120734</v>
      </c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6" t="n">
        <v>394</v>
      </c>
      <c r="B399" s="8" t="n">
        <v>49.992565</v>
      </c>
      <c r="C399" s="8" t="n">
        <v>8.934567</v>
      </c>
      <c r="D399" s="6" t="n">
        <v>76.85489</v>
      </c>
      <c r="E399" s="6" t="n">
        <v>133.826004</v>
      </c>
      <c r="F399" s="9" t="n">
        <v>25569.466863</v>
      </c>
      <c r="G399" s="6" t="n">
        <v>1.1</v>
      </c>
      <c r="H399" s="6" t="n">
        <v>8</v>
      </c>
      <c r="I399" s="10" t="n">
        <f aca="false">RADIANS(C399-I$3)*J$2</f>
        <v>774.557293099415</v>
      </c>
      <c r="J399" s="10" t="n">
        <f aca="false">RADIANS(B399-J$3)*I$2</f>
        <v>-85.8845981640622</v>
      </c>
      <c r="K399" s="11" t="n">
        <f aca="false">(I400-I398)/2</f>
        <v>-4.2169309119738</v>
      </c>
      <c r="L399" s="11" t="n">
        <f aca="false">(J400-J398)/2</f>
        <v>-37.2444535729054</v>
      </c>
      <c r="M399" s="11" t="n">
        <f aca="false">SQRT(K399^2+L399^2)</f>
        <v>37.482420256177</v>
      </c>
      <c r="N399" s="12" t="n">
        <f aca="false">M399*3.6</f>
        <v>134.936712922237</v>
      </c>
      <c r="O399" s="11" t="n">
        <f aca="false">M399/1000+O398</f>
        <v>17.3019324323296</v>
      </c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6" t="n">
        <v>395</v>
      </c>
      <c r="B400" s="8" t="n">
        <v>49.992232</v>
      </c>
      <c r="C400" s="8" t="n">
        <v>8.934502</v>
      </c>
      <c r="D400" s="6" t="n">
        <v>76.89225</v>
      </c>
      <c r="E400" s="6" t="n">
        <v>133.695999</v>
      </c>
      <c r="F400" s="9" t="n">
        <v>25569.466875</v>
      </c>
      <c r="G400" s="6" t="n">
        <v>1.1</v>
      </c>
      <c r="H400" s="6" t="n">
        <v>8</v>
      </c>
      <c r="I400" s="10" t="n">
        <f aca="false">RADIANS(C400-I$3)*J$2</f>
        <v>769.911521755784</v>
      </c>
      <c r="J400" s="10" t="n">
        <f aca="false">RADIANS(B400-J$3)*I$2</f>
        <v>-122.906696790035</v>
      </c>
      <c r="K400" s="11" t="n">
        <f aca="false">(I401-I399)/2</f>
        <v>-5.36050539654133</v>
      </c>
      <c r="L400" s="11" t="n">
        <f aca="false">(J401-J399)/2</f>
        <v>-36.9665098894371</v>
      </c>
      <c r="M400" s="11" t="n">
        <f aca="false">SQRT(K400^2+L400^2)</f>
        <v>37.3531507574957</v>
      </c>
      <c r="N400" s="12" t="n">
        <f aca="false">M400*3.6</f>
        <v>134.471342726985</v>
      </c>
      <c r="O400" s="11" t="n">
        <f aca="false">M400/1000+O399</f>
        <v>17.3392855830871</v>
      </c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6" t="n">
        <v>396</v>
      </c>
      <c r="B401" s="8" t="n">
        <v>49.9919</v>
      </c>
      <c r="C401" s="8" t="n">
        <v>8.934417</v>
      </c>
      <c r="D401" s="6" t="n">
        <v>76.929706</v>
      </c>
      <c r="E401" s="6" t="n">
        <v>134.011002</v>
      </c>
      <c r="F401" s="9" t="n">
        <v>25569.466887</v>
      </c>
      <c r="G401" s="6" t="n">
        <v>1.1</v>
      </c>
      <c r="H401" s="6" t="n">
        <v>8</v>
      </c>
      <c r="I401" s="10" t="n">
        <f aca="false">RADIANS(C401-I$3)*J$2</f>
        <v>763.836282306332</v>
      </c>
      <c r="J401" s="10" t="n">
        <f aca="false">RADIANS(B401-J$3)*I$2</f>
        <v>-159.817617942936</v>
      </c>
      <c r="K401" s="11" t="n">
        <f aca="false">(I402-I400)/2</f>
        <v>-7.11160382610478</v>
      </c>
      <c r="L401" s="11" t="n">
        <f aca="false">(J402-J400)/2</f>
        <v>-36.9665098894371</v>
      </c>
      <c r="M401" s="11" t="n">
        <f aca="false">SQRT(K401^2+L401^2)</f>
        <v>37.644358971635</v>
      </c>
      <c r="N401" s="12" t="n">
        <f aca="false">M401*3.6</f>
        <v>135.519692297886</v>
      </c>
      <c r="O401" s="11" t="n">
        <f aca="false">M401/1000+O400</f>
        <v>17.3769299420587</v>
      </c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6" t="n">
        <v>397</v>
      </c>
      <c r="B402" s="8" t="n">
        <v>49.991567</v>
      </c>
      <c r="C402" s="8" t="n">
        <v>8.934303</v>
      </c>
      <c r="D402" s="6" t="n">
        <v>76.967662</v>
      </c>
      <c r="E402" s="6" t="n">
        <v>134.843994</v>
      </c>
      <c r="F402" s="9" t="n">
        <v>25569.466898</v>
      </c>
      <c r="G402" s="6" t="n">
        <v>1.1</v>
      </c>
      <c r="H402" s="6" t="n">
        <v>8</v>
      </c>
      <c r="I402" s="10" t="n">
        <f aca="false">RADIANS(C402-I$3)*J$2</f>
        <v>755.688314103574</v>
      </c>
      <c r="J402" s="10" t="n">
        <f aca="false">RADIANS(B402-J$3)*I$2</f>
        <v>-196.839716568909</v>
      </c>
      <c r="K402" s="11" t="n">
        <f aca="false">(I403-I401)/2</f>
        <v>-9.54169960583465</v>
      </c>
      <c r="L402" s="11" t="n">
        <f aca="false">(J403-J401)/2</f>
        <v>-36.5217999963618</v>
      </c>
      <c r="M402" s="11" t="n">
        <f aca="false">SQRT(K402^2+L402^2)</f>
        <v>37.7476609386891</v>
      </c>
      <c r="N402" s="12" t="n">
        <f aca="false">M402*3.6</f>
        <v>135.891579379281</v>
      </c>
      <c r="O402" s="11" t="n">
        <f aca="false">M402/1000+O401</f>
        <v>17.4146776029974</v>
      </c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6" t="n">
        <v>398</v>
      </c>
      <c r="B403" s="8" t="n">
        <v>49.991243</v>
      </c>
      <c r="C403" s="8" t="n">
        <v>8.93415</v>
      </c>
      <c r="D403" s="6" t="n">
        <v>77.005355</v>
      </c>
      <c r="E403" s="6" t="n">
        <v>135.436996</v>
      </c>
      <c r="F403" s="9" t="n">
        <v>25569.46691</v>
      </c>
      <c r="G403" s="6" t="n">
        <v>1.1</v>
      </c>
      <c r="H403" s="6" t="n">
        <v>8</v>
      </c>
      <c r="I403" s="10" t="n">
        <f aca="false">RADIANS(C403-I$3)*J$2</f>
        <v>744.752883094663</v>
      </c>
      <c r="J403" s="10" t="n">
        <f aca="false">RADIANS(B403-J$3)*I$2</f>
        <v>-232.86121793566</v>
      </c>
      <c r="K403" s="11" t="n">
        <f aca="false">(I404-I402)/2</f>
        <v>-11.971795385628</v>
      </c>
      <c r="L403" s="11" t="n">
        <f aca="false">(J404-J402)/2</f>
        <v>-35.5212027363498</v>
      </c>
      <c r="M403" s="11" t="n">
        <f aca="false">SQRT(K403^2+L403^2)</f>
        <v>37.4843931335724</v>
      </c>
      <c r="N403" s="12" t="n">
        <f aca="false">M403*3.6</f>
        <v>134.943815280861</v>
      </c>
      <c r="O403" s="11" t="n">
        <f aca="false">M403/1000+O402</f>
        <v>17.452161996131</v>
      </c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6" t="n">
        <v>399</v>
      </c>
      <c r="B404" s="8" t="n">
        <v>49.990928</v>
      </c>
      <c r="C404" s="8" t="n">
        <v>8.933968</v>
      </c>
      <c r="D404" s="6" t="n">
        <v>77.042762</v>
      </c>
      <c r="E404" s="6" t="n">
        <v>134.399994</v>
      </c>
      <c r="F404" s="9" t="n">
        <v>25569.466921</v>
      </c>
      <c r="G404" s="6" t="n">
        <v>1.1</v>
      </c>
      <c r="H404" s="6" t="n">
        <v>8</v>
      </c>
      <c r="I404" s="10" t="n">
        <f aca="false">RADIANS(C404-I$3)*J$2</f>
        <v>731.744723332318</v>
      </c>
      <c r="J404" s="10" t="n">
        <f aca="false">RADIANS(B404-J$3)*I$2</f>
        <v>-267.882122041609</v>
      </c>
      <c r="K404" s="11" t="n">
        <f aca="false">(I405-I403)/2</f>
        <v>-13.8301039231058</v>
      </c>
      <c r="L404" s="11" t="n">
        <f aca="false">(J405-J403)/2</f>
        <v>-34.5206054755479</v>
      </c>
      <c r="M404" s="11" t="n">
        <f aca="false">SQRT(K404^2+L404^2)</f>
        <v>37.1879547289486</v>
      </c>
      <c r="N404" s="12" t="n">
        <f aca="false">M404*3.6</f>
        <v>133.876637024215</v>
      </c>
      <c r="O404" s="11" t="n">
        <f aca="false">M404/1000+O403</f>
        <v>17.4893499508599</v>
      </c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6" t="n">
        <v>400</v>
      </c>
      <c r="B405" s="8" t="n">
        <v>49.990622</v>
      </c>
      <c r="C405" s="8" t="n">
        <v>8.933763</v>
      </c>
      <c r="D405" s="6" t="n">
        <v>77.079851</v>
      </c>
      <c r="E405" s="6" t="n">
        <v>132.658997</v>
      </c>
      <c r="F405" s="9" t="n">
        <v>25569.466933</v>
      </c>
      <c r="G405" s="6" t="n">
        <v>1.1</v>
      </c>
      <c r="H405" s="6" t="n">
        <v>8</v>
      </c>
      <c r="I405" s="10" t="n">
        <f aca="false">RADIANS(C405-I$3)*J$2</f>
        <v>717.092675248451</v>
      </c>
      <c r="J405" s="10" t="n">
        <f aca="false">RADIANS(B405-J$3)*I$2</f>
        <v>-301.902428886756</v>
      </c>
      <c r="K405" s="11" t="n">
        <f aca="false">(I406-I404)/2</f>
        <v>-15.3667821367773</v>
      </c>
      <c r="L405" s="11" t="n">
        <f aca="false">(J406-J404)/2</f>
        <v>-33.5200082155359</v>
      </c>
      <c r="M405" s="11" t="n">
        <f aca="false">SQRT(K405^2+L405^2)</f>
        <v>36.8745026272731</v>
      </c>
      <c r="N405" s="12" t="n">
        <f aca="false">M405*3.6</f>
        <v>132.748209458183</v>
      </c>
      <c r="O405" s="11" t="n">
        <f aca="false">M405/1000+O404</f>
        <v>17.5262244534872</v>
      </c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6" t="n">
        <v>401</v>
      </c>
      <c r="B406" s="8" t="n">
        <v>49.990325</v>
      </c>
      <c r="C406" s="8" t="n">
        <v>8.933538</v>
      </c>
      <c r="D406" s="6" t="n">
        <v>77.116626</v>
      </c>
      <c r="E406" s="6" t="n">
        <v>130.770004</v>
      </c>
      <c r="F406" s="9" t="n">
        <v>25569.466944</v>
      </c>
      <c r="G406" s="6" t="n">
        <v>1.1</v>
      </c>
      <c r="H406" s="6" t="n">
        <v>8</v>
      </c>
      <c r="I406" s="10" t="n">
        <f aca="false">RADIANS(C406-I$3)*J$2</f>
        <v>701.011159058764</v>
      </c>
      <c r="J406" s="10" t="n">
        <f aca="false">RADIANS(B406-J$3)*I$2</f>
        <v>-334.922138472681</v>
      </c>
      <c r="K406" s="11" t="n">
        <f aca="false">(I407-I405)/2</f>
        <v>-16.6175667293226</v>
      </c>
      <c r="L406" s="11" t="n">
        <f aca="false">(J407-J405)/2</f>
        <v>-32.4638222189883</v>
      </c>
      <c r="M406" s="11" t="n">
        <f aca="false">SQRT(K406^2+L406^2)</f>
        <v>36.4697583906113</v>
      </c>
      <c r="N406" s="12" t="n">
        <f aca="false">M406*3.6</f>
        <v>131.291130206201</v>
      </c>
      <c r="O406" s="11" t="n">
        <f aca="false">M406/1000+O405</f>
        <v>17.5626942118778</v>
      </c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6" t="n">
        <v>402</v>
      </c>
      <c r="B407" s="8" t="n">
        <v>49.990038</v>
      </c>
      <c r="C407" s="8" t="n">
        <v>8.933298</v>
      </c>
      <c r="D407" s="6" t="n">
        <v>77.152899</v>
      </c>
      <c r="E407" s="6" t="n">
        <v>128.102997</v>
      </c>
      <c r="F407" s="9" t="n">
        <v>25569.466956</v>
      </c>
      <c r="G407" s="6" t="n">
        <v>1.1</v>
      </c>
      <c r="H407" s="6" t="n">
        <v>8</v>
      </c>
      <c r="I407" s="10" t="n">
        <f aca="false">RADIANS(C407-I$3)*J$2</f>
        <v>683.857541789806</v>
      </c>
      <c r="J407" s="10" t="n">
        <f aca="false">RADIANS(B407-J$3)*I$2</f>
        <v>-366.830073324732</v>
      </c>
      <c r="K407" s="11" t="n">
        <f aca="false">(I408-I406)/2</f>
        <v>-18.0827715376965</v>
      </c>
      <c r="L407" s="11" t="n">
        <f aca="false">(J408-J406)/2</f>
        <v>-31.1296925385773</v>
      </c>
      <c r="M407" s="11" t="n">
        <f aca="false">SQRT(K407^2+L407^2)</f>
        <v>36.0006164395956</v>
      </c>
      <c r="N407" s="12" t="n">
        <f aca="false">M407*3.6</f>
        <v>129.602219182544</v>
      </c>
      <c r="O407" s="11" t="n">
        <f aca="false">M407/1000+O406</f>
        <v>17.5986948283174</v>
      </c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6" t="n">
        <v>403</v>
      </c>
      <c r="B408" s="8" t="n">
        <v>49.989765</v>
      </c>
      <c r="C408" s="8" t="n">
        <v>8.933032</v>
      </c>
      <c r="D408" s="6" t="n">
        <v>77.18876</v>
      </c>
      <c r="E408" s="6" t="n">
        <v>126.768997</v>
      </c>
      <c r="F408" s="9" t="n">
        <v>25569.466968</v>
      </c>
      <c r="G408" s="6" t="n">
        <v>1.1</v>
      </c>
      <c r="H408" s="6" t="n">
        <v>8</v>
      </c>
      <c r="I408" s="10" t="n">
        <f aca="false">RADIANS(C408-I$3)*J$2</f>
        <v>664.84561598337</v>
      </c>
      <c r="J408" s="10" t="n">
        <f aca="false">RADIANS(B408-J$3)*I$2</f>
        <v>-397.181523549835</v>
      </c>
      <c r="K408" s="11" t="n">
        <f aca="false">(I409-I407)/2</f>
        <v>-19.2263460223276</v>
      </c>
      <c r="L408" s="11" t="n">
        <f aca="false">(J409-J407)/2</f>
        <v>-29.7955628581663</v>
      </c>
      <c r="M408" s="11" t="n">
        <f aca="false">SQRT(K408^2+L408^2)</f>
        <v>35.4602305041185</v>
      </c>
      <c r="N408" s="12" t="n">
        <f aca="false">M408*3.6</f>
        <v>127.656829814827</v>
      </c>
      <c r="O408" s="11" t="n">
        <f aca="false">M408/1000+O407</f>
        <v>17.6341550588215</v>
      </c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6" t="n">
        <v>404</v>
      </c>
      <c r="B409" s="8" t="n">
        <v>49.989502</v>
      </c>
      <c r="C409" s="8" t="n">
        <v>8.93276</v>
      </c>
      <c r="D409" s="6" t="n">
        <v>77.223918</v>
      </c>
      <c r="E409" s="6" t="n">
        <v>124.324997</v>
      </c>
      <c r="F409" s="9" t="n">
        <v>25569.466979</v>
      </c>
      <c r="G409" s="6" t="n">
        <v>1.1</v>
      </c>
      <c r="H409" s="6" t="n">
        <v>8</v>
      </c>
      <c r="I409" s="10" t="n">
        <f aca="false">RADIANS(C409-I$3)*J$2</f>
        <v>645.404849745151</v>
      </c>
      <c r="J409" s="10" t="n">
        <f aca="false">RADIANS(B409-J$3)*I$2</f>
        <v>-426.421199041065</v>
      </c>
      <c r="K409" s="11" t="n">
        <f aca="false">(I410-I408)/2</f>
        <v>-19.7981332646431</v>
      </c>
      <c r="L409" s="11" t="n">
        <f aca="false">(J410-J408)/2</f>
        <v>-28.7393768612237</v>
      </c>
      <c r="M409" s="11" t="n">
        <f aca="false">SQRT(K409^2+L409^2)</f>
        <v>34.8986799626578</v>
      </c>
      <c r="N409" s="12" t="n">
        <f aca="false">M409*3.6</f>
        <v>125.635247865568</v>
      </c>
      <c r="O409" s="11" t="n">
        <f aca="false">M409/1000+O408</f>
        <v>17.6690537387842</v>
      </c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6" t="n">
        <v>405</v>
      </c>
      <c r="B410" s="8" t="n">
        <v>49.989248</v>
      </c>
      <c r="C410" s="8" t="n">
        <v>8.932478</v>
      </c>
      <c r="D410" s="6" t="n">
        <v>77.258658</v>
      </c>
      <c r="E410" s="6" t="n">
        <v>121.899002</v>
      </c>
      <c r="F410" s="9" t="n">
        <v>25569.466991</v>
      </c>
      <c r="G410" s="6" t="n">
        <v>1.1</v>
      </c>
      <c r="H410" s="6" t="n">
        <v>8</v>
      </c>
      <c r="I410" s="10" t="n">
        <f aca="false">RADIANS(C410-I$3)*J$2</f>
        <v>625.249349454084</v>
      </c>
      <c r="J410" s="10" t="n">
        <f aca="false">RADIANS(B410-J$3)*I$2</f>
        <v>-454.660277272283</v>
      </c>
      <c r="K410" s="11" t="n">
        <f aca="false">(I411-I409)/2</f>
        <v>-20.2627103989808</v>
      </c>
      <c r="L410" s="11" t="n">
        <f aca="false">(J411-J409)/2</f>
        <v>-27.2384809712058</v>
      </c>
      <c r="M410" s="11" t="n">
        <f aca="false">SQRT(K410^2+L410^2)</f>
        <v>33.9486712307228</v>
      </c>
      <c r="N410" s="12" t="n">
        <f aca="false">M410*3.6</f>
        <v>122.215216430602</v>
      </c>
      <c r="O410" s="11" t="n">
        <f aca="false">M410/1000+O409</f>
        <v>17.7030024100149</v>
      </c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6" t="n">
        <v>406</v>
      </c>
      <c r="B411" s="8" t="n">
        <v>49.989012</v>
      </c>
      <c r="C411" s="8" t="n">
        <v>8.932193</v>
      </c>
      <c r="D411" s="6" t="n">
        <v>77.291918</v>
      </c>
      <c r="E411" s="6" t="n">
        <v>117.768997</v>
      </c>
      <c r="F411" s="9" t="n">
        <v>25569.467002</v>
      </c>
      <c r="G411" s="6" t="n">
        <v>1.1</v>
      </c>
      <c r="H411" s="6" t="n">
        <v>8</v>
      </c>
      <c r="I411" s="10" t="n">
        <f aca="false">RADIANS(C411-I$3)*J$2</f>
        <v>604.879428947189</v>
      </c>
      <c r="J411" s="10" t="n">
        <f aca="false">RADIANS(B411-J$3)*I$2</f>
        <v>-480.898160983477</v>
      </c>
      <c r="K411" s="11" t="n">
        <f aca="false">(I412-I410)/2</f>
        <v>-20.1912369936834</v>
      </c>
      <c r="L411" s="11" t="n">
        <f aca="false">(J412-J410)/2</f>
        <v>-25.5708188711858</v>
      </c>
      <c r="M411" s="11" t="n">
        <f aca="false">SQRT(K411^2+L411^2)</f>
        <v>32.5814798478842</v>
      </c>
      <c r="N411" s="12" t="n">
        <f aca="false">M411*3.6</f>
        <v>117.293327452383</v>
      </c>
      <c r="O411" s="11" t="n">
        <f aca="false">M411/1000+O410</f>
        <v>17.7355838898628</v>
      </c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6" t="n">
        <v>407</v>
      </c>
      <c r="B412" s="8" t="n">
        <v>49.988788</v>
      </c>
      <c r="C412" s="8" t="n">
        <v>8.931913</v>
      </c>
      <c r="D412" s="6" t="n">
        <v>77.323909</v>
      </c>
      <c r="E412" s="6" t="n">
        <v>113.509003</v>
      </c>
      <c r="F412" s="9" t="n">
        <v>25569.467014</v>
      </c>
      <c r="G412" s="6" t="n">
        <v>1.1</v>
      </c>
      <c r="H412" s="6" t="n">
        <v>8</v>
      </c>
      <c r="I412" s="10" t="n">
        <f aca="false">RADIANS(C412-I$3)*J$2</f>
        <v>584.866875466717</v>
      </c>
      <c r="J412" s="10" t="n">
        <f aca="false">RADIANS(B412-J$3)*I$2</f>
        <v>-505.801915014654</v>
      </c>
      <c r="K412" s="11" t="n">
        <f aca="false">(I413-I411)/2</f>
        <v>-20.1197635883861</v>
      </c>
      <c r="L412" s="11" t="n">
        <f aca="false">(J413-J411)/2</f>
        <v>-24.0143342442372</v>
      </c>
      <c r="M412" s="11" t="n">
        <f aca="false">SQRT(K412^2+L412^2)</f>
        <v>31.3287908487782</v>
      </c>
      <c r="N412" s="12" t="n">
        <f aca="false">M412*3.6</f>
        <v>112.783647055602</v>
      </c>
      <c r="O412" s="11" t="n">
        <f aca="false">M412/1000+O411</f>
        <v>17.7669126807116</v>
      </c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6" t="n">
        <v>408</v>
      </c>
      <c r="B413" s="8" t="n">
        <v>49.98858</v>
      </c>
      <c r="C413" s="8" t="n">
        <v>8.93163</v>
      </c>
      <c r="D413" s="6" t="n">
        <v>77.354672</v>
      </c>
      <c r="E413" s="6" t="n">
        <v>109.434998</v>
      </c>
      <c r="F413" s="9" t="n">
        <v>25569.467025</v>
      </c>
      <c r="G413" s="6" t="n">
        <v>1.1</v>
      </c>
      <c r="H413" s="6" t="n">
        <v>8</v>
      </c>
      <c r="I413" s="10" t="n">
        <f aca="false">RADIANS(C413-I$3)*J$2</f>
        <v>564.639901770417</v>
      </c>
      <c r="J413" s="10" t="n">
        <f aca="false">RADIANS(B413-J$3)*I$2</f>
        <v>-528.926829471951</v>
      </c>
      <c r="K413" s="11" t="n">
        <f aca="false">(I414-I412)/2</f>
        <v>-20.834497641233</v>
      </c>
      <c r="L413" s="11" t="n">
        <f aca="false">(J414-J412)/2</f>
        <v>-22.1243171968896</v>
      </c>
      <c r="M413" s="11" t="n">
        <f aca="false">SQRT(K413^2+L413^2)</f>
        <v>30.3901580020757</v>
      </c>
      <c r="N413" s="12" t="n">
        <f aca="false">M413*3.6</f>
        <v>109.404568807473</v>
      </c>
      <c r="O413" s="11" t="n">
        <f aca="false">M413/1000+O412</f>
        <v>17.7973028387137</v>
      </c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6" t="n">
        <v>409</v>
      </c>
      <c r="B414" s="8" t="n">
        <v>49.98839</v>
      </c>
      <c r="C414" s="8" t="n">
        <v>8.93133</v>
      </c>
      <c r="D414" s="6" t="n">
        <v>77.384811</v>
      </c>
      <c r="E414" s="6" t="n">
        <v>107.027</v>
      </c>
      <c r="F414" s="9" t="n">
        <v>25569.467037</v>
      </c>
      <c r="G414" s="6" t="n">
        <v>1.1</v>
      </c>
      <c r="H414" s="6" t="n">
        <v>8</v>
      </c>
      <c r="I414" s="10" t="n">
        <f aca="false">RADIANS(C414-I$3)*J$2</f>
        <v>543.197880184251</v>
      </c>
      <c r="J414" s="10" t="n">
        <f aca="false">RADIANS(B414-J$3)*I$2</f>
        <v>-550.050549408434</v>
      </c>
      <c r="K414" s="11" t="n">
        <f aca="false">(I415-I413)/2</f>
        <v>-21.0131811545081</v>
      </c>
      <c r="L414" s="11" t="n">
        <f aca="false">(J415-J413)/2</f>
        <v>-20.567832569941</v>
      </c>
      <c r="M414" s="11" t="n">
        <f aca="false">SQRT(K414^2+L414^2)</f>
        <v>29.403903122839</v>
      </c>
      <c r="N414" s="12" t="n">
        <f aca="false">M414*3.6</f>
        <v>105.85405124222</v>
      </c>
      <c r="O414" s="11" t="n">
        <f aca="false">M414/1000+O413</f>
        <v>17.8267067418365</v>
      </c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6" t="n">
        <v>410</v>
      </c>
      <c r="B415" s="8" t="n">
        <v>49.98821</v>
      </c>
      <c r="C415" s="8" t="n">
        <v>8.931042</v>
      </c>
      <c r="D415" s="6" t="n">
        <v>77.413558</v>
      </c>
      <c r="E415" s="6" t="n">
        <v>105.231003</v>
      </c>
      <c r="F415" s="9" t="n">
        <v>25569.467049</v>
      </c>
      <c r="G415" s="6" t="n">
        <v>1.1</v>
      </c>
      <c r="H415" s="6" t="n">
        <v>8</v>
      </c>
      <c r="I415" s="10" t="n">
        <f aca="false">RADIANS(C415-I$3)*J$2</f>
        <v>522.613539461401</v>
      </c>
      <c r="J415" s="10" t="n">
        <f aca="false">RADIANS(B415-J$3)*I$2</f>
        <v>-570.062494611833</v>
      </c>
      <c r="K415" s="11" t="n">
        <f aca="false">(I416-I414)/2</f>
        <v>-21.6207050994404</v>
      </c>
      <c r="L415" s="11" t="n">
        <f aca="false">(J416-J414)/2</f>
        <v>-19.0669366799231</v>
      </c>
      <c r="M415" s="11" t="n">
        <f aca="false">SQRT(K415^2+L415^2)</f>
        <v>28.8271220095445</v>
      </c>
      <c r="N415" s="12" t="n">
        <f aca="false">M415*3.6</f>
        <v>103.77763923436</v>
      </c>
      <c r="O415" s="11" t="n">
        <f aca="false">M415/1000+O414</f>
        <v>17.855533863846</v>
      </c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6" t="n">
        <v>411</v>
      </c>
      <c r="B416" s="8" t="n">
        <v>49.988047</v>
      </c>
      <c r="C416" s="8" t="n">
        <v>8.930725</v>
      </c>
      <c r="D416" s="6" t="n">
        <v>77.44261</v>
      </c>
      <c r="E416" s="6" t="n">
        <v>104.878998</v>
      </c>
      <c r="F416" s="9" t="n">
        <v>25569.46706</v>
      </c>
      <c r="G416" s="6" t="n">
        <v>1.1</v>
      </c>
      <c r="H416" s="6" t="n">
        <v>8</v>
      </c>
      <c r="I416" s="10" t="n">
        <f aca="false">RADIANS(C416-I$3)*J$2</f>
        <v>499.956469985371</v>
      </c>
      <c r="J416" s="10" t="n">
        <f aca="false">RADIANS(B416-J$3)*I$2</f>
        <v>-588.18442276828</v>
      </c>
      <c r="K416" s="11" t="n">
        <f aca="false">(I417-I415)/2</f>
        <v>-22.7642795840081</v>
      </c>
      <c r="L416" s="11" t="n">
        <f aca="false">(J417-J415)/2</f>
        <v>-18.1775168933774</v>
      </c>
      <c r="M416" s="11" t="n">
        <f aca="false">SQRT(K416^2+L416^2)</f>
        <v>29.1313327087503</v>
      </c>
      <c r="N416" s="12" t="n">
        <f aca="false">M416*3.6</f>
        <v>104.872797751501</v>
      </c>
      <c r="O416" s="11" t="n">
        <f aca="false">M416/1000+O415</f>
        <v>17.8846651965548</v>
      </c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6" t="n">
        <v>412</v>
      </c>
      <c r="B417" s="8" t="n">
        <v>49.987883</v>
      </c>
      <c r="C417" s="8" t="n">
        <v>8.930405</v>
      </c>
      <c r="D417" s="6" t="n">
        <v>77.471899</v>
      </c>
      <c r="E417" s="6" t="n">
        <v>105.453003</v>
      </c>
      <c r="F417" s="9" t="n">
        <v>25569.467072</v>
      </c>
      <c r="G417" s="6" t="n">
        <v>1</v>
      </c>
      <c r="H417" s="6" t="n">
        <v>9</v>
      </c>
      <c r="I417" s="10" t="n">
        <f aca="false">RADIANS(C417-I$3)*J$2</f>
        <v>477.084980293385</v>
      </c>
      <c r="J417" s="10" t="n">
        <f aca="false">RADIANS(B417-J$3)*I$2</f>
        <v>-606.417528398588</v>
      </c>
      <c r="K417" s="11" t="n">
        <f aca="false">(I418-I416)/2</f>
        <v>-23.2288567184093</v>
      </c>
      <c r="L417" s="11" t="n">
        <f aca="false">(J418-J416)/2</f>
        <v>-17.7883957364427</v>
      </c>
      <c r="M417" s="11" t="n">
        <f aca="false">SQRT(K417^2+L417^2)</f>
        <v>29.2575940111398</v>
      </c>
      <c r="N417" s="12" t="n">
        <f aca="false">M417*3.6</f>
        <v>105.327338440103</v>
      </c>
      <c r="O417" s="11" t="n">
        <f aca="false">M417/1000+O416</f>
        <v>17.9139227905659</v>
      </c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6" t="n">
        <v>413</v>
      </c>
      <c r="B418" s="8" t="n">
        <v>49.987727</v>
      </c>
      <c r="C418" s="8" t="n">
        <v>8.930075</v>
      </c>
      <c r="D418" s="6" t="n">
        <v>77.501215</v>
      </c>
      <c r="E418" s="6" t="n">
        <v>106.194</v>
      </c>
      <c r="F418" s="9" t="n">
        <v>25569.467083</v>
      </c>
      <c r="G418" s="6" t="n">
        <v>1</v>
      </c>
      <c r="H418" s="6" t="n">
        <v>9</v>
      </c>
      <c r="I418" s="10" t="n">
        <f aca="false">RADIANS(C418-I$3)*J$2</f>
        <v>453.498756548552</v>
      </c>
      <c r="J418" s="10" t="n">
        <f aca="false">RADIANS(B418-J$3)*I$2</f>
        <v>-623.761214241165</v>
      </c>
      <c r="K418" s="11" t="n">
        <f aca="false">(I419-I417)/2</f>
        <v>-24.1222742845312</v>
      </c>
      <c r="L418" s="11" t="n">
        <f aca="false">(J419-J417)/2</f>
        <v>-17.1213308960398</v>
      </c>
      <c r="M418" s="11" t="n">
        <f aca="false">SQRT(K418^2+L418^2)</f>
        <v>29.5808060794469</v>
      </c>
      <c r="N418" s="12" t="n">
        <f aca="false">M418*3.6</f>
        <v>106.490901886009</v>
      </c>
      <c r="O418" s="11" t="n">
        <f aca="false">M418/1000+O417</f>
        <v>17.9435035966454</v>
      </c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6" t="n">
        <v>414</v>
      </c>
      <c r="B419" s="8" t="n">
        <v>49.987575</v>
      </c>
      <c r="C419" s="8" t="n">
        <v>8.92973</v>
      </c>
      <c r="D419" s="6" t="n">
        <v>77.531149</v>
      </c>
      <c r="E419" s="6" t="n">
        <v>107.583</v>
      </c>
      <c r="F419" s="9" t="n">
        <v>25569.467095</v>
      </c>
      <c r="G419" s="6" t="n">
        <v>1</v>
      </c>
      <c r="H419" s="6" t="n">
        <v>9</v>
      </c>
      <c r="I419" s="10" t="n">
        <f aca="false">RADIANS(C419-I$3)*J$2</f>
        <v>428.840431724322</v>
      </c>
      <c r="J419" s="10" t="n">
        <f aca="false">RADIANS(B419-J$3)*I$2</f>
        <v>-640.660190190667</v>
      </c>
      <c r="K419" s="11" t="n">
        <f aca="false">(I420-I418)/2</f>
        <v>-24.9084817426754</v>
      </c>
      <c r="L419" s="11" t="n">
        <f aca="false">(J420-J418)/2</f>
        <v>-16.3986773194961</v>
      </c>
      <c r="M419" s="11" t="n">
        <f aca="false">SQRT(K419^2+L419^2)</f>
        <v>29.8219563502153</v>
      </c>
      <c r="N419" s="12" t="n">
        <f aca="false">M419*3.6</f>
        <v>107.359042860775</v>
      </c>
      <c r="O419" s="11" t="n">
        <f aca="false">M419/1000+O418</f>
        <v>17.9733255529956</v>
      </c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6" t="n">
        <v>415</v>
      </c>
      <c r="B420" s="8" t="n">
        <v>49.987432</v>
      </c>
      <c r="C420" s="8" t="n">
        <v>8.929378</v>
      </c>
      <c r="D420" s="6" t="n">
        <v>77.560951</v>
      </c>
      <c r="E420" s="6" t="n">
        <v>106.545998</v>
      </c>
      <c r="F420" s="9" t="n">
        <v>25569.467106</v>
      </c>
      <c r="G420" s="6" t="n">
        <v>1</v>
      </c>
      <c r="H420" s="6" t="n">
        <v>9</v>
      </c>
      <c r="I420" s="10" t="n">
        <f aca="false">RADIANS(C420-I$3)*J$2</f>
        <v>403.681793063201</v>
      </c>
      <c r="J420" s="10" t="n">
        <f aca="false">RADIANS(B420-J$3)*I$2</f>
        <v>-656.558568880157</v>
      </c>
      <c r="K420" s="11" t="n">
        <f aca="false">(I421-I419)/2</f>
        <v>-25.0156918505897</v>
      </c>
      <c r="L420" s="11" t="n">
        <f aca="false">(J421-J419)/2</f>
        <v>-15.4536687960198</v>
      </c>
      <c r="M420" s="11" t="n">
        <f aca="false">SQRT(K420^2+L420^2)</f>
        <v>29.4040935589032</v>
      </c>
      <c r="N420" s="12" t="n">
        <f aca="false">M420*3.6</f>
        <v>105.854736812052</v>
      </c>
      <c r="O420" s="11" t="n">
        <f aca="false">M420/1000+O419</f>
        <v>18.0027296465545</v>
      </c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6" t="n">
        <v>416</v>
      </c>
      <c r="B421" s="8" t="n">
        <v>49.987297</v>
      </c>
      <c r="C421" s="8" t="n">
        <v>8.92903</v>
      </c>
      <c r="D421" s="6" t="n">
        <v>77.590041</v>
      </c>
      <c r="E421" s="6" t="n">
        <v>105.231003</v>
      </c>
      <c r="F421" s="9" t="n">
        <v>25569.467118</v>
      </c>
      <c r="G421" s="6" t="n">
        <v>1</v>
      </c>
      <c r="H421" s="6" t="n">
        <v>9</v>
      </c>
      <c r="I421" s="10" t="n">
        <f aca="false">RADIANS(C421-I$3)*J$2</f>
        <v>378.809048023143</v>
      </c>
      <c r="J421" s="10" t="n">
        <f aca="false">RADIANS(B421-J$3)*I$2</f>
        <v>-671.567527782707</v>
      </c>
      <c r="K421" s="11" t="n">
        <f aca="false">(I422-I420)/2</f>
        <v>-24.9442184452924</v>
      </c>
      <c r="L421" s="11" t="n">
        <f aca="false">(J422-J420)/2</f>
        <v>-14.1751278521446</v>
      </c>
      <c r="M421" s="11" t="n">
        <f aca="false">SQRT(K421^2+L421^2)</f>
        <v>28.6905608775972</v>
      </c>
      <c r="N421" s="12" t="n">
        <f aca="false">M421*3.6</f>
        <v>103.28601915935</v>
      </c>
      <c r="O421" s="11" t="n">
        <f aca="false">M421/1000+O420</f>
        <v>18.0314202074321</v>
      </c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6" t="n">
        <v>417</v>
      </c>
      <c r="B422" s="8" t="n">
        <v>49.987177</v>
      </c>
      <c r="C422" s="8" t="n">
        <v>8.92868</v>
      </c>
      <c r="D422" s="6" t="n">
        <v>77.618431</v>
      </c>
      <c r="E422" s="6" t="n">
        <v>103.138</v>
      </c>
      <c r="F422" s="9" t="n">
        <v>25569.46713</v>
      </c>
      <c r="G422" s="6" t="n">
        <v>1</v>
      </c>
      <c r="H422" s="6" t="n">
        <v>9</v>
      </c>
      <c r="I422" s="10" t="n">
        <f aca="false">RADIANS(C422-I$3)*J$2</f>
        <v>353.793356172617</v>
      </c>
      <c r="J422" s="10" t="n">
        <f aca="false">RADIANS(B422-J$3)*I$2</f>
        <v>-684.908824584447</v>
      </c>
      <c r="K422" s="11" t="n">
        <f aca="false">(I423-I421)/2</f>
        <v>-25.2658487690353</v>
      </c>
      <c r="L422" s="11" t="n">
        <f aca="false">(J423-J421)/2</f>
        <v>-13.0077643821306</v>
      </c>
      <c r="M422" s="11" t="n">
        <f aca="false">SQRT(K422^2+L422^2)</f>
        <v>28.4176890024644</v>
      </c>
      <c r="N422" s="12" t="n">
        <f aca="false">M422*3.6</f>
        <v>102.303680408872</v>
      </c>
      <c r="O422" s="11" t="n">
        <f aca="false">M422/1000+O421</f>
        <v>18.0598378964346</v>
      </c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6" t="n">
        <v>418</v>
      </c>
      <c r="B423" s="8" t="n">
        <v>49.987063</v>
      </c>
      <c r="C423" s="8" t="n">
        <v>8.928323</v>
      </c>
      <c r="D423" s="6" t="n">
        <v>77.646961</v>
      </c>
      <c r="E423" s="6" t="n">
        <v>101.508003</v>
      </c>
      <c r="F423" s="9" t="n">
        <v>25569.467141</v>
      </c>
      <c r="G423" s="6" t="n">
        <v>1.1</v>
      </c>
      <c r="H423" s="6" t="n">
        <v>8</v>
      </c>
      <c r="I423" s="10" t="n">
        <f aca="false">RADIANS(C423-I$3)*J$2</f>
        <v>328.277350485072</v>
      </c>
      <c r="J423" s="10" t="n">
        <f aca="false">RADIANS(B423-J$3)*I$2</f>
        <v>-697.583056546968</v>
      </c>
      <c r="K423" s="11" t="n">
        <f aca="false">(I424-I422)/2</f>
        <v>-25.3730588770131</v>
      </c>
      <c r="L423" s="11" t="n">
        <f aca="false">(J424-J422)/2</f>
        <v>-11.9515783855829</v>
      </c>
      <c r="M423" s="11" t="n">
        <f aca="false">SQRT(K423^2+L423^2)</f>
        <v>28.046966728741</v>
      </c>
      <c r="N423" s="12" t="n">
        <f aca="false">M423*3.6</f>
        <v>100.969080223468</v>
      </c>
      <c r="O423" s="11" t="n">
        <f aca="false">M423/1000+O422</f>
        <v>18.0878848631633</v>
      </c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6" t="n">
        <v>419</v>
      </c>
      <c r="B424" s="8" t="n">
        <v>49.986962</v>
      </c>
      <c r="C424" s="8" t="n">
        <v>8.92797</v>
      </c>
      <c r="D424" s="6" t="n">
        <v>77.674615</v>
      </c>
      <c r="E424" s="6" t="n">
        <v>98.989403</v>
      </c>
      <c r="F424" s="9" t="n">
        <v>25569.467153</v>
      </c>
      <c r="G424" s="6" t="n">
        <v>1.1</v>
      </c>
      <c r="H424" s="6" t="n">
        <v>8</v>
      </c>
      <c r="I424" s="10" t="n">
        <f aca="false">RADIANS(C424-I$3)*J$2</f>
        <v>303.04723841859</v>
      </c>
      <c r="J424" s="10" t="n">
        <f aca="false">RADIANS(B424-J$3)*I$2</f>
        <v>-708.811981355612</v>
      </c>
      <c r="K424" s="11" t="n">
        <f aca="false">(I425-I423)/2</f>
        <v>-25.2301120664818</v>
      </c>
      <c r="L424" s="11" t="n">
        <f aca="false">(J425-J423)/2</f>
        <v>-10.617448705172</v>
      </c>
      <c r="M424" s="11" t="n">
        <f aca="false">SQRT(K424^2+L424^2)</f>
        <v>27.3731396060844</v>
      </c>
      <c r="N424" s="12" t="n">
        <f aca="false">M424*3.6</f>
        <v>98.5433025819039</v>
      </c>
      <c r="O424" s="11" t="n">
        <f aca="false">M424/1000+O423</f>
        <v>18.1152580027694</v>
      </c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6" t="n">
        <v>420</v>
      </c>
      <c r="B425" s="8" t="n">
        <v>49.986872</v>
      </c>
      <c r="C425" s="8" t="n">
        <v>8.927617</v>
      </c>
      <c r="D425" s="6" t="n">
        <v>77.701795</v>
      </c>
      <c r="E425" s="6" t="n">
        <v>97.655998</v>
      </c>
      <c r="F425" s="9" t="n">
        <v>25569.467164</v>
      </c>
      <c r="G425" s="6" t="n">
        <v>1.1</v>
      </c>
      <c r="H425" s="6" t="n">
        <v>8</v>
      </c>
      <c r="I425" s="10" t="n">
        <f aca="false">RADIANS(C425-I$3)*J$2</f>
        <v>277.817126352109</v>
      </c>
      <c r="J425" s="10" t="n">
        <f aca="false">RADIANS(B425-J$3)*I$2</f>
        <v>-718.817953957312</v>
      </c>
      <c r="K425" s="11" t="n">
        <f aca="false">(I426-I424)/2</f>
        <v>-25.2658487690988</v>
      </c>
      <c r="L425" s="11" t="n">
        <f aca="false">(J426-J424)/2</f>
        <v>-9.39449649822734</v>
      </c>
      <c r="M425" s="11" t="n">
        <f aca="false">SQRT(K425^2+L425^2)</f>
        <v>26.9558839305665</v>
      </c>
      <c r="N425" s="12" t="n">
        <f aca="false">M425*3.6</f>
        <v>97.0411821500396</v>
      </c>
      <c r="O425" s="11" t="n">
        <f aca="false">M425/1000+O424</f>
        <v>18.1422138867</v>
      </c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6" t="n">
        <v>421</v>
      </c>
      <c r="B426" s="8" t="n">
        <v>49.986793</v>
      </c>
      <c r="C426" s="8" t="n">
        <v>8.927263</v>
      </c>
      <c r="D426" s="6" t="n">
        <v>77.728615</v>
      </c>
      <c r="E426" s="6" t="n">
        <v>95.637299</v>
      </c>
      <c r="F426" s="9" t="n">
        <v>25569.467176</v>
      </c>
      <c r="G426" s="6" t="n">
        <v>1.1</v>
      </c>
      <c r="H426" s="6" t="n">
        <v>8</v>
      </c>
      <c r="I426" s="10" t="n">
        <f aca="false">RADIANS(C426-I$3)*J$2</f>
        <v>252.515540880393</v>
      </c>
      <c r="J426" s="10" t="n">
        <f aca="false">RADIANS(B426-J$3)*I$2</f>
        <v>-727.600974352067</v>
      </c>
      <c r="K426" s="11" t="n">
        <f aca="false">(I427-I425)/2</f>
        <v>-25.158638661121</v>
      </c>
      <c r="L426" s="11" t="n">
        <f aca="false">(J427-J425)/2</f>
        <v>-8.44948797475109</v>
      </c>
      <c r="M426" s="11" t="n">
        <f aca="false">SQRT(K426^2+L426^2)</f>
        <v>26.5396108923307</v>
      </c>
      <c r="N426" s="12" t="n">
        <f aca="false">M426*3.6</f>
        <v>95.5425992123903</v>
      </c>
      <c r="O426" s="11" t="n">
        <f aca="false">M426/1000+O425</f>
        <v>18.1687534975923</v>
      </c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6" t="n">
        <v>422</v>
      </c>
      <c r="B427" s="8" t="n">
        <v>49.98672</v>
      </c>
      <c r="C427" s="8" t="n">
        <v>8.926913</v>
      </c>
      <c r="D427" s="6" t="n">
        <v>77.754951</v>
      </c>
      <c r="E427" s="6" t="n">
        <v>94.322403</v>
      </c>
      <c r="F427" s="9" t="n">
        <v>25569.467187</v>
      </c>
      <c r="G427" s="6" t="n">
        <v>1.1</v>
      </c>
      <c r="H427" s="6" t="n">
        <v>8</v>
      </c>
      <c r="I427" s="10" t="n">
        <f aca="false">RADIANS(C427-I$3)*J$2</f>
        <v>227.499849029867</v>
      </c>
      <c r="J427" s="10" t="n">
        <f aca="false">RADIANS(B427-J$3)*I$2</f>
        <v>-735.716929906814</v>
      </c>
      <c r="K427" s="11" t="n">
        <f aca="false">(I428-I426)/2</f>
        <v>-25.122901958504</v>
      </c>
      <c r="L427" s="11" t="n">
        <f aca="false">(J428-J426)/2</f>
        <v>-7.67124566127671</v>
      </c>
      <c r="M427" s="11" t="n">
        <f aca="false">SQRT(K427^2+L427^2)</f>
        <v>26.2680074008719</v>
      </c>
      <c r="N427" s="12" t="n">
        <f aca="false">M427*3.6</f>
        <v>94.5648266431389</v>
      </c>
      <c r="O427" s="11" t="n">
        <f aca="false">M427/1000+O426</f>
        <v>18.1950215049932</v>
      </c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6" t="n">
        <v>423</v>
      </c>
      <c r="B428" s="8" t="n">
        <v>49.986655</v>
      </c>
      <c r="C428" s="8" t="n">
        <v>8.92656</v>
      </c>
      <c r="D428" s="6" t="n">
        <v>77.781232</v>
      </c>
      <c r="E428" s="6" t="n">
        <v>94.859398</v>
      </c>
      <c r="F428" s="9" t="n">
        <v>25569.467199</v>
      </c>
      <c r="G428" s="6" t="n">
        <v>1.1</v>
      </c>
      <c r="H428" s="6" t="n">
        <v>8</v>
      </c>
      <c r="I428" s="10" t="n">
        <f aca="false">RADIANS(C428-I$3)*J$2</f>
        <v>202.269736963385</v>
      </c>
      <c r="J428" s="10" t="n">
        <f aca="false">RADIANS(B428-J$3)*I$2</f>
        <v>-742.943465674621</v>
      </c>
      <c r="K428" s="11" t="n">
        <f aca="false">(I429-I427)/2</f>
        <v>-25.4087955796935</v>
      </c>
      <c r="L428" s="11" t="n">
        <f aca="false">(J429-J427)/2</f>
        <v>-6.55947092779849</v>
      </c>
      <c r="M428" s="11" t="n">
        <f aca="false">SQRT(K428^2+L428^2)</f>
        <v>26.2418282835493</v>
      </c>
      <c r="N428" s="12" t="n">
        <f aca="false">M428*3.6</f>
        <v>94.4705818207773</v>
      </c>
      <c r="O428" s="11" t="n">
        <f aca="false">M428/1000+O427</f>
        <v>18.2212633332767</v>
      </c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6" t="n">
        <v>424</v>
      </c>
      <c r="B429" s="8" t="n">
        <v>49.986602</v>
      </c>
      <c r="C429" s="8" t="n">
        <v>8.926202</v>
      </c>
      <c r="D429" s="6" t="n">
        <v>77.807527</v>
      </c>
      <c r="E429" s="6" t="n">
        <v>94.952003</v>
      </c>
      <c r="F429" s="9" t="n">
        <v>25569.467211</v>
      </c>
      <c r="G429" s="6" t="n">
        <v>1.1</v>
      </c>
      <c r="H429" s="6" t="n">
        <v>8</v>
      </c>
      <c r="I429" s="10" t="n">
        <f aca="false">RADIANS(C429-I$3)*J$2</f>
        <v>176.68225787048</v>
      </c>
      <c r="J429" s="10" t="n">
        <f aca="false">RADIANS(B429-J$3)*I$2</f>
        <v>-748.835871762411</v>
      </c>
      <c r="K429" s="11" t="n">
        <f aca="false">(I430-I428)/2</f>
        <v>-25.7304259034365</v>
      </c>
      <c r="L429" s="11" t="n">
        <f aca="false">(J430-J428)/2</f>
        <v>-5.55887366739148</v>
      </c>
      <c r="M429" s="11" t="n">
        <f aca="false">SQRT(K429^2+L429^2)</f>
        <v>26.3240554174742</v>
      </c>
      <c r="N429" s="12" t="n">
        <f aca="false">M429*3.6</f>
        <v>94.7665995029071</v>
      </c>
      <c r="O429" s="11" t="n">
        <f aca="false">M429/1000+O428</f>
        <v>18.2475873886942</v>
      </c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6" t="n">
        <v>425</v>
      </c>
      <c r="B430" s="8" t="n">
        <v>49.986555</v>
      </c>
      <c r="C430" s="8" t="n">
        <v>8.92584</v>
      </c>
      <c r="D430" s="6" t="n">
        <v>77.83396</v>
      </c>
      <c r="E430" s="6" t="n">
        <v>95.489098</v>
      </c>
      <c r="F430" s="9" t="n">
        <v>25569.467222</v>
      </c>
      <c r="G430" s="6" t="n">
        <v>1.1</v>
      </c>
      <c r="H430" s="6" t="n">
        <v>8</v>
      </c>
      <c r="I430" s="10" t="n">
        <f aca="false">RADIANS(C430-I$3)*J$2</f>
        <v>150.808885156512</v>
      </c>
      <c r="J430" s="10" t="n">
        <f aca="false">RADIANS(B430-J$3)*I$2</f>
        <v>-754.061213009403</v>
      </c>
      <c r="K430" s="11" t="n">
        <f aca="false">(I431-I429)/2</f>
        <v>-26.0877929299234</v>
      </c>
      <c r="L430" s="11" t="n">
        <f aca="false">(J431-J429)/2</f>
        <v>-4.66945388084582</v>
      </c>
      <c r="M430" s="11" t="n">
        <f aca="false">SQRT(K430^2+L430^2)</f>
        <v>26.5023912034349</v>
      </c>
      <c r="N430" s="12" t="n">
        <f aca="false">M430*3.6</f>
        <v>95.4086083323657</v>
      </c>
      <c r="O430" s="11" t="n">
        <f aca="false">M430/1000+O429</f>
        <v>18.2740897798976</v>
      </c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6" t="n">
        <v>426</v>
      </c>
      <c r="B431" s="8" t="n">
        <v>49.986518</v>
      </c>
      <c r="C431" s="8" t="n">
        <v>8.925472</v>
      </c>
      <c r="D431" s="6" t="n">
        <v>77.860619</v>
      </c>
      <c r="E431" s="6" t="n">
        <v>95.526199</v>
      </c>
      <c r="F431" s="9" t="n">
        <v>25569.467234</v>
      </c>
      <c r="G431" s="6" t="n">
        <v>1.1</v>
      </c>
      <c r="H431" s="6" t="n">
        <v>8</v>
      </c>
      <c r="I431" s="10" t="n">
        <f aca="false">RADIANS(C431-I$3)*J$2</f>
        <v>124.506672010633</v>
      </c>
      <c r="J431" s="10" t="n">
        <f aca="false">RADIANS(B431-J$3)*I$2</f>
        <v>-758.174779524103</v>
      </c>
      <c r="K431" s="11" t="n">
        <f aca="false">(I432-I430)/2</f>
        <v>-26.2664764431351</v>
      </c>
      <c r="L431" s="11" t="n">
        <f aca="false">(J432-J430)/2</f>
        <v>-3.72444535736958</v>
      </c>
      <c r="M431" s="11" t="n">
        <f aca="false">SQRT(K431^2+L431^2)</f>
        <v>26.5292155548897</v>
      </c>
      <c r="N431" s="12" t="n">
        <f aca="false">M431*3.6</f>
        <v>95.5051759976029</v>
      </c>
      <c r="O431" s="11" t="n">
        <f aca="false">M431/1000+O430</f>
        <v>18.3006189954525</v>
      </c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6" t="n">
        <v>427</v>
      </c>
      <c r="B432" s="8" t="n">
        <v>49.986488</v>
      </c>
      <c r="C432" s="8" t="n">
        <v>8.925105</v>
      </c>
      <c r="D432" s="6" t="n">
        <v>77.887099</v>
      </c>
      <c r="E432" s="6" t="n">
        <v>93.840797</v>
      </c>
      <c r="F432" s="9" t="n">
        <v>25569.467245</v>
      </c>
      <c r="G432" s="6" t="n">
        <v>1.1</v>
      </c>
      <c r="H432" s="6" t="n">
        <v>8</v>
      </c>
      <c r="I432" s="10" t="n">
        <f aca="false">RADIANS(C432-I$3)*J$2</f>
        <v>98.2759322702418</v>
      </c>
      <c r="J432" s="10" t="n">
        <f aca="false">RADIANS(B432-J$3)*I$2</f>
        <v>-761.510103724143</v>
      </c>
      <c r="K432" s="11" t="n">
        <f aca="false">(I433-I431)/2</f>
        <v>-25.9805828219456</v>
      </c>
      <c r="L432" s="11" t="n">
        <f aca="false">(J433-J431)/2</f>
        <v>-2.94620304350019</v>
      </c>
      <c r="M432" s="11" t="n">
        <f aca="false">SQRT(K432^2+L432^2)</f>
        <v>26.1470991917173</v>
      </c>
      <c r="N432" s="12" t="n">
        <f aca="false">M432*3.6</f>
        <v>94.1295570901822</v>
      </c>
      <c r="O432" s="11" t="n">
        <f aca="false">M432/1000+O431</f>
        <v>18.3267660946442</v>
      </c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6" t="n">
        <v>428</v>
      </c>
      <c r="B433" s="8" t="n">
        <v>49.986465</v>
      </c>
      <c r="C433" s="8" t="n">
        <v>8.924745</v>
      </c>
      <c r="D433" s="6" t="n">
        <v>77.912993</v>
      </c>
      <c r="E433" s="6" t="n">
        <v>92.803703</v>
      </c>
      <c r="F433" s="9" t="n">
        <v>25569.467257</v>
      </c>
      <c r="G433" s="6" t="n">
        <v>1</v>
      </c>
      <c r="H433" s="6" t="n">
        <v>9</v>
      </c>
      <c r="I433" s="10" t="n">
        <f aca="false">RADIANS(C433-I$3)*J$2</f>
        <v>72.5455063667419</v>
      </c>
      <c r="J433" s="10" t="n">
        <f aca="false">RADIANS(B433-J$3)*I$2</f>
        <v>-764.067185611103</v>
      </c>
      <c r="K433" s="11" t="n">
        <f aca="false">(I434-I432)/2</f>
        <v>-25.6589524982026</v>
      </c>
      <c r="L433" s="11" t="n">
        <f aca="false">(J434-J432)/2</f>
        <v>-2.11237199388529</v>
      </c>
      <c r="M433" s="11" t="n">
        <f aca="false">SQRT(K433^2+L433^2)</f>
        <v>25.7457561307795</v>
      </c>
      <c r="N433" s="12" t="n">
        <f aca="false">M433*3.6</f>
        <v>92.684722070806</v>
      </c>
      <c r="O433" s="11" t="n">
        <f aca="false">M433/1000+O432</f>
        <v>18.352511850775</v>
      </c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6" t="n">
        <v>429</v>
      </c>
      <c r="B434" s="8" t="n">
        <v>49.98645</v>
      </c>
      <c r="C434" s="8" t="n">
        <v>8.924387</v>
      </c>
      <c r="D434" s="6" t="n">
        <v>77.938671</v>
      </c>
      <c r="E434" s="6" t="n">
        <v>91.599899</v>
      </c>
      <c r="F434" s="9" t="n">
        <v>25569.467269</v>
      </c>
      <c r="G434" s="6" t="n">
        <v>1</v>
      </c>
      <c r="H434" s="6" t="n">
        <v>9</v>
      </c>
      <c r="I434" s="10" t="n">
        <f aca="false">RADIANS(C434-I$3)*J$2</f>
        <v>46.9580272738367</v>
      </c>
      <c r="J434" s="10" t="n">
        <f aca="false">RADIANS(B434-J$3)*I$2</f>
        <v>-765.734847711913</v>
      </c>
      <c r="K434" s="11" t="n">
        <f aca="false">(I435-I433)/2</f>
        <v>-25.4445322823105</v>
      </c>
      <c r="L434" s="11" t="n">
        <f aca="false">(J435-J433)/2</f>
        <v>-1.27854094387527</v>
      </c>
      <c r="M434" s="11" t="n">
        <f aca="false">SQRT(K434^2+L434^2)</f>
        <v>25.476634197058</v>
      </c>
      <c r="N434" s="12" t="n">
        <f aca="false">M434*3.6</f>
        <v>91.7158831094088</v>
      </c>
      <c r="O434" s="11" t="n">
        <f aca="false">M434/1000+O433</f>
        <v>18.3779884849721</v>
      </c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6" t="n">
        <v>430</v>
      </c>
      <c r="B435" s="8" t="n">
        <v>49.986442</v>
      </c>
      <c r="C435" s="8" t="n">
        <v>8.924033</v>
      </c>
      <c r="D435" s="6" t="n">
        <v>77.964024</v>
      </c>
      <c r="E435" s="6" t="n">
        <v>90.025703</v>
      </c>
      <c r="F435" s="9" t="n">
        <v>25569.46728</v>
      </c>
      <c r="G435" s="6" t="n">
        <v>1</v>
      </c>
      <c r="H435" s="6" t="n">
        <v>9</v>
      </c>
      <c r="I435" s="10" t="n">
        <f aca="false">RADIANS(C435-I$3)*J$2</f>
        <v>21.6564418021209</v>
      </c>
      <c r="J435" s="10" t="n">
        <f aca="false">RADIANS(B435-J$3)*I$2</f>
        <v>-766.624267498854</v>
      </c>
      <c r="K435" s="11" t="n">
        <f aca="false">(I436-I434)/2</f>
        <v>-25.0156918505897</v>
      </c>
      <c r="L435" s="11" t="n">
        <f aca="false">(J436-J434)/2</f>
        <v>-0.555887366541583</v>
      </c>
      <c r="M435" s="11" t="n">
        <f aca="false">SQRT(K435^2+L435^2)</f>
        <v>25.0218674268716</v>
      </c>
      <c r="N435" s="12" t="n">
        <f aca="false">M435*3.6</f>
        <v>90.0787227367379</v>
      </c>
      <c r="O435" s="11" t="n">
        <f aca="false">M435/1000+O434</f>
        <v>18.4030103523989</v>
      </c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6" t="n">
        <v>431</v>
      </c>
      <c r="B436" s="8" t="n">
        <v>49.98644</v>
      </c>
      <c r="C436" s="8" t="n">
        <v>8.923687</v>
      </c>
      <c r="D436" s="6" t="n">
        <v>77.98879</v>
      </c>
      <c r="E436" s="6" t="n">
        <v>88.470001</v>
      </c>
      <c r="F436" s="9" t="n">
        <v>25569.467292</v>
      </c>
      <c r="G436" s="6" t="n">
        <v>1</v>
      </c>
      <c r="H436" s="6" t="n">
        <v>9</v>
      </c>
      <c r="I436" s="10" t="n">
        <f aca="false">RADIANS(C436-I$3)*J$2</f>
        <v>-3.07335642734275</v>
      </c>
      <c r="J436" s="10" t="n">
        <f aca="false">RADIANS(B436-J$3)*I$2</f>
        <v>-766.846622444996</v>
      </c>
      <c r="K436" s="11" t="n">
        <f aca="false">(I437-I435)/2</f>
        <v>-24.4796413108911</v>
      </c>
      <c r="L436" s="11" t="n">
        <f aca="false">(J437-J435)/2</f>
        <v>0.277943683468266</v>
      </c>
      <c r="M436" s="11" t="n">
        <f aca="false">SQRT(K436^2+L436^2)</f>
        <v>24.481219156755</v>
      </c>
      <c r="N436" s="12" t="n">
        <f aca="false">M436*3.6</f>
        <v>88.132388964318</v>
      </c>
      <c r="O436" s="11" t="n">
        <f aca="false">M436/1000+O435</f>
        <v>18.4274915715557</v>
      </c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6" t="n">
        <v>432</v>
      </c>
      <c r="B437" s="8" t="n">
        <v>49.986447</v>
      </c>
      <c r="C437" s="8" t="n">
        <v>8.923348</v>
      </c>
      <c r="D437" s="6" t="n">
        <v>78.013066</v>
      </c>
      <c r="E437" s="6" t="n">
        <v>86.766197</v>
      </c>
      <c r="F437" s="9" t="n">
        <v>25569.467303</v>
      </c>
      <c r="G437" s="6" t="n">
        <v>1</v>
      </c>
      <c r="H437" s="6" t="n">
        <v>8</v>
      </c>
      <c r="I437" s="10" t="n">
        <f aca="false">RADIANS(C437-I$3)*J$2</f>
        <v>-27.3028408196613</v>
      </c>
      <c r="J437" s="10" t="n">
        <f aca="false">RADIANS(B437-J$3)*I$2</f>
        <v>-766.068380131917</v>
      </c>
      <c r="K437" s="11" t="n">
        <f aca="false">(I438-I436)/2</f>
        <v>-24.1222742844677</v>
      </c>
      <c r="L437" s="11" t="n">
        <f aca="false">(J438-J436)/2</f>
        <v>1.11177473347828</v>
      </c>
      <c r="M437" s="11" t="n">
        <f aca="false">SQRT(K437^2+L437^2)</f>
        <v>24.1478810605215</v>
      </c>
      <c r="N437" s="12" t="n">
        <f aca="false">M437*3.6</f>
        <v>86.9323718178775</v>
      </c>
      <c r="O437" s="11" t="n">
        <f aca="false">M437/1000+O436</f>
        <v>18.4516394526162</v>
      </c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6" t="n">
        <v>433</v>
      </c>
      <c r="B438" s="8" t="n">
        <v>49.98646</v>
      </c>
      <c r="C438" s="8" t="n">
        <v>8.923012</v>
      </c>
      <c r="D438" s="6" t="n">
        <v>78.037159</v>
      </c>
      <c r="E438" s="6" t="n">
        <v>86.099503</v>
      </c>
      <c r="F438" s="9" t="n">
        <v>25569.467315</v>
      </c>
      <c r="G438" s="6" t="n">
        <v>1</v>
      </c>
      <c r="H438" s="6" t="n">
        <v>9</v>
      </c>
      <c r="I438" s="10" t="n">
        <f aca="false">RADIANS(C438-I$3)*J$2</f>
        <v>-51.3179049962782</v>
      </c>
      <c r="J438" s="10" t="n">
        <f aca="false">RADIANS(B438-J$3)*I$2</f>
        <v>-764.62307297804</v>
      </c>
      <c r="K438" s="11" t="n">
        <f aca="false">(I439-I437)/2</f>
        <v>-23.9793274739365</v>
      </c>
      <c r="L438" s="11" t="n">
        <f aca="false">(J439-J437)/2</f>
        <v>1.83442831041691</v>
      </c>
      <c r="M438" s="11" t="n">
        <f aca="false">SQRT(K438^2+L438^2)</f>
        <v>24.0493923692126</v>
      </c>
      <c r="N438" s="12" t="n">
        <f aca="false">M438*3.6</f>
        <v>86.5778125291655</v>
      </c>
      <c r="O438" s="11" t="n">
        <f aca="false">M438/1000+O437</f>
        <v>18.4756888449854</v>
      </c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6" t="n">
        <v>434</v>
      </c>
      <c r="B439" s="8" t="n">
        <v>49.98648</v>
      </c>
      <c r="C439" s="8" t="n">
        <v>8.922677</v>
      </c>
      <c r="D439" s="6" t="n">
        <v>78.06124</v>
      </c>
      <c r="E439" s="6" t="n">
        <v>86.877296</v>
      </c>
      <c r="F439" s="9" t="n">
        <v>25569.467326</v>
      </c>
      <c r="G439" s="6" t="n">
        <v>1.1</v>
      </c>
      <c r="H439" s="6" t="n">
        <v>8</v>
      </c>
      <c r="I439" s="10" t="n">
        <f aca="false">RADIANS(C439-I$3)*J$2</f>
        <v>-75.2614957675343</v>
      </c>
      <c r="J439" s="10" t="n">
        <f aca="false">RADIANS(B439-J$3)*I$2</f>
        <v>-762.399523511083</v>
      </c>
      <c r="K439" s="11" t="n">
        <f aca="false">(I440-I438)/2</f>
        <v>-23.943590771256</v>
      </c>
      <c r="L439" s="11" t="n">
        <f aca="false">(J440-J438)/2</f>
        <v>2.50149315042484</v>
      </c>
      <c r="M439" s="11" t="n">
        <f aca="false">SQRT(K439^2+L439^2)</f>
        <v>24.0739071819055</v>
      </c>
      <c r="N439" s="12" t="n">
        <f aca="false">M439*3.6</f>
        <v>86.6660658548597</v>
      </c>
      <c r="O439" s="11" t="n">
        <f aca="false">M439/1000+O438</f>
        <v>18.4997627521673</v>
      </c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6" t="n">
        <v>435</v>
      </c>
      <c r="B440" s="8" t="n">
        <v>49.986505</v>
      </c>
      <c r="C440" s="8" t="n">
        <v>8.922342</v>
      </c>
      <c r="D440" s="6" t="n">
        <v>78.085378</v>
      </c>
      <c r="E440" s="6" t="n">
        <v>86.469902</v>
      </c>
      <c r="F440" s="9" t="n">
        <v>25569.467338</v>
      </c>
      <c r="G440" s="6" t="n">
        <v>1.1</v>
      </c>
      <c r="H440" s="6" t="n">
        <v>8</v>
      </c>
      <c r="I440" s="10" t="n">
        <f aca="false">RADIANS(C440-I$3)*J$2</f>
        <v>-99.2050865387903</v>
      </c>
      <c r="J440" s="10" t="n">
        <f aca="false">RADIANS(B440-J$3)*I$2</f>
        <v>-759.62008667719</v>
      </c>
      <c r="K440" s="11" t="n">
        <f aca="false">(I441-I439)/2</f>
        <v>-23.7291705554274</v>
      </c>
      <c r="L440" s="11" t="n">
        <f aca="false">(J441-J439)/2</f>
        <v>3.50209041043689</v>
      </c>
      <c r="M440" s="11" t="n">
        <f aca="false">SQRT(K440^2+L440^2)</f>
        <v>23.9862079639829</v>
      </c>
      <c r="N440" s="12" t="n">
        <f aca="false">M440*3.6</f>
        <v>86.3503486703384</v>
      </c>
      <c r="O440" s="11" t="n">
        <f aca="false">M440/1000+O439</f>
        <v>18.5237489601313</v>
      </c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6" t="n">
        <v>436</v>
      </c>
      <c r="B441" s="8" t="n">
        <v>49.986543</v>
      </c>
      <c r="C441" s="8" t="n">
        <v>8.922013</v>
      </c>
      <c r="D441" s="6" t="n">
        <v>78.109303</v>
      </c>
      <c r="E441" s="6" t="n">
        <v>84.765999</v>
      </c>
      <c r="F441" s="9" t="n">
        <v>25569.46735</v>
      </c>
      <c r="G441" s="6" t="n">
        <v>1.1</v>
      </c>
      <c r="H441" s="6" t="n">
        <v>8</v>
      </c>
      <c r="I441" s="10" t="n">
        <f aca="false">RADIANS(C441-I$3)*J$2</f>
        <v>-122.719836878389</v>
      </c>
      <c r="J441" s="10" t="n">
        <f aca="false">RADIANS(B441-J$3)*I$2</f>
        <v>-755.39534269021</v>
      </c>
      <c r="K441" s="11" t="n">
        <f aca="false">(I442-I440)/2</f>
        <v>-23.371803529004</v>
      </c>
      <c r="L441" s="11" t="n">
        <f aca="false">(J442-J440)/2</f>
        <v>4.44709893391325</v>
      </c>
      <c r="M441" s="11" t="n">
        <f aca="false">SQRT(K441^2+L441^2)</f>
        <v>23.7911304718035</v>
      </c>
      <c r="N441" s="12" t="n">
        <f aca="false">M441*3.6</f>
        <v>85.6480696984925</v>
      </c>
      <c r="O441" s="11" t="n">
        <f aca="false">M441/1000+O440</f>
        <v>18.5475400906031</v>
      </c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6" t="n">
        <v>437</v>
      </c>
      <c r="B442" s="8" t="n">
        <v>49.986585</v>
      </c>
      <c r="C442" s="8" t="n">
        <v>8.921688</v>
      </c>
      <c r="D442" s="6" t="n">
        <v>78.13303</v>
      </c>
      <c r="E442" s="6" t="n">
        <v>84.1549</v>
      </c>
      <c r="F442" s="9" t="n">
        <v>25569.467361</v>
      </c>
      <c r="G442" s="6" t="n">
        <v>1.1</v>
      </c>
      <c r="H442" s="6" t="n">
        <v>8</v>
      </c>
      <c r="I442" s="10" t="n">
        <f aca="false">RADIANS(C442-I$3)*J$2</f>
        <v>-145.948693596798</v>
      </c>
      <c r="J442" s="10" t="n">
        <f aca="false">RADIANS(B442-J$3)*I$2</f>
        <v>-750.725888809364</v>
      </c>
      <c r="K442" s="11" t="n">
        <f aca="false">(I443-I441)/2</f>
        <v>-22.8000162866885</v>
      </c>
      <c r="L442" s="11" t="n">
        <f aca="false">(J443-J441)/2</f>
        <v>5.55887366778654</v>
      </c>
      <c r="M442" s="11" t="n">
        <f aca="false">SQRT(K442^2+L442^2)</f>
        <v>23.4678891067704</v>
      </c>
      <c r="N442" s="12" t="n">
        <f aca="false">M442*3.6</f>
        <v>84.4844007843733</v>
      </c>
      <c r="O442" s="11" t="n">
        <f aca="false">M442/1000+O441</f>
        <v>18.5710079797099</v>
      </c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6" t="n">
        <v>438</v>
      </c>
      <c r="B443" s="8" t="n">
        <v>49.986643</v>
      </c>
      <c r="C443" s="8" t="n">
        <v>8.921375</v>
      </c>
      <c r="D443" s="6" t="n">
        <v>78.156345</v>
      </c>
      <c r="E443" s="6" t="n">
        <v>84.080803</v>
      </c>
      <c r="F443" s="9" t="n">
        <v>25569.467373</v>
      </c>
      <c r="G443" s="6" t="n">
        <v>1</v>
      </c>
      <c r="H443" s="6" t="n">
        <v>9</v>
      </c>
      <c r="I443" s="10" t="n">
        <f aca="false">RADIANS(C443-I$3)*J$2</f>
        <v>-168.319869451766</v>
      </c>
      <c r="J443" s="10" t="n">
        <f aca="false">RADIANS(B443-J$3)*I$2</f>
        <v>-744.277595354636</v>
      </c>
      <c r="K443" s="11" t="n">
        <f aca="false">(I444-I442)/2</f>
        <v>-22.3354391522873</v>
      </c>
      <c r="L443" s="11" t="n">
        <f aca="false">(J444-J442)/2</f>
        <v>6.67064840126477</v>
      </c>
      <c r="M443" s="11" t="n">
        <f aca="false">SQRT(K443^2+L443^2)</f>
        <v>23.3102851166352</v>
      </c>
      <c r="N443" s="12" t="n">
        <f aca="false">M443*3.6</f>
        <v>83.9170264198867</v>
      </c>
      <c r="O443" s="11" t="n">
        <f aca="false">M443/1000+O442</f>
        <v>18.5943182648265</v>
      </c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6" t="n">
        <v>439</v>
      </c>
      <c r="B444" s="8" t="n">
        <v>49.986705</v>
      </c>
      <c r="C444" s="8" t="n">
        <v>8.921063</v>
      </c>
      <c r="D444" s="6" t="n">
        <v>78.179719</v>
      </c>
      <c r="E444" s="6" t="n">
        <v>83.006599</v>
      </c>
      <c r="F444" s="9" t="n">
        <v>25569.467384</v>
      </c>
      <c r="G444" s="6" t="n">
        <v>1</v>
      </c>
      <c r="H444" s="6" t="n">
        <v>9</v>
      </c>
      <c r="I444" s="10" t="n">
        <f aca="false">RADIANS(C444-I$3)*J$2</f>
        <v>-190.619571901373</v>
      </c>
      <c r="J444" s="10" t="n">
        <f aca="false">RADIANS(B444-J$3)*I$2</f>
        <v>-737.384592006834</v>
      </c>
      <c r="K444" s="11" t="n">
        <f aca="false">(I445-I443)/2</f>
        <v>-22.1567556390756</v>
      </c>
      <c r="L444" s="11" t="n">
        <f aca="false">(J445-J443)/2</f>
        <v>6.67064840126477</v>
      </c>
      <c r="M444" s="11" t="n">
        <f aca="false">SQRT(K444^2+L444^2)</f>
        <v>23.1391307214209</v>
      </c>
      <c r="N444" s="12" t="n">
        <f aca="false">M444*3.6</f>
        <v>83.3008705971153</v>
      </c>
      <c r="O444" s="11" t="n">
        <f aca="false">M444/1000+O443</f>
        <v>18.6174573955479</v>
      </c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6" t="n">
        <v>440</v>
      </c>
      <c r="B445" s="8" t="n">
        <v>49.986763</v>
      </c>
      <c r="C445" s="8" t="n">
        <v>8.920755</v>
      </c>
      <c r="D445" s="6" t="n">
        <v>78.20269</v>
      </c>
      <c r="E445" s="6" t="n">
        <v>81.3769</v>
      </c>
      <c r="F445" s="9" t="n">
        <v>25569.467396</v>
      </c>
      <c r="G445" s="6" t="n">
        <v>1</v>
      </c>
      <c r="H445" s="6" t="n">
        <v>9</v>
      </c>
      <c r="I445" s="10" t="n">
        <f aca="false">RADIANS(C445-I$3)*J$2</f>
        <v>-212.633380729917</v>
      </c>
      <c r="J445" s="10" t="n">
        <f aca="false">RADIANS(B445-J$3)*I$2</f>
        <v>-730.936298552107</v>
      </c>
      <c r="K445" s="11" t="n">
        <f aca="false">(I446-I444)/2</f>
        <v>-21.6207050994405</v>
      </c>
      <c r="L445" s="11" t="n">
        <f aca="false">(J446-J444)/2</f>
        <v>6.83741461126675</v>
      </c>
      <c r="M445" s="11" t="n">
        <f aca="false">SQRT(K445^2+L445^2)</f>
        <v>22.6760915407249</v>
      </c>
      <c r="N445" s="12" t="n">
        <f aca="false">M445*3.6</f>
        <v>81.6339295466097</v>
      </c>
      <c r="O445" s="11" t="n">
        <f aca="false">M445/1000+O444</f>
        <v>18.6401334870887</v>
      </c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6" t="n">
        <v>441</v>
      </c>
      <c r="B446" s="8" t="n">
        <v>49.986828</v>
      </c>
      <c r="C446" s="8" t="n">
        <v>8.920458</v>
      </c>
      <c r="D446" s="6" t="n">
        <v>78.225145</v>
      </c>
      <c r="E446" s="6" t="n">
        <v>80.154602</v>
      </c>
      <c r="F446" s="9" t="n">
        <v>25569.467407</v>
      </c>
      <c r="G446" s="6" t="n">
        <v>1</v>
      </c>
      <c r="H446" s="6" t="n">
        <v>9</v>
      </c>
      <c r="I446" s="10" t="n">
        <f aca="false">RADIANS(C446-I$3)*J$2</f>
        <v>-233.860982100254</v>
      </c>
      <c r="J446" s="10" t="n">
        <f aca="false">RADIANS(B446-J$3)*I$2</f>
        <v>-723.709762784301</v>
      </c>
      <c r="K446" s="11" t="n">
        <f aca="false">(I447-I445)/2</f>
        <v>-20.9059710465302</v>
      </c>
      <c r="L446" s="11" t="n">
        <f aca="false">(J447-J445)/2</f>
        <v>7.50447945087979</v>
      </c>
      <c r="M446" s="11" t="n">
        <f aca="false">SQRT(K446^2+L446^2)</f>
        <v>22.2120876377489</v>
      </c>
      <c r="N446" s="12" t="n">
        <f aca="false">M446*3.6</f>
        <v>79.963515495896</v>
      </c>
      <c r="O446" s="11" t="n">
        <f aca="false">M446/1000+O445</f>
        <v>18.6623455747264</v>
      </c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6" t="n">
        <v>442</v>
      </c>
      <c r="B447" s="8" t="n">
        <v>49.986898</v>
      </c>
      <c r="C447" s="8" t="n">
        <v>8.92017</v>
      </c>
      <c r="D447" s="6" t="n">
        <v>78.247182</v>
      </c>
      <c r="E447" s="6" t="n">
        <v>77.395103</v>
      </c>
      <c r="F447" s="9" t="n">
        <v>25569.467419</v>
      </c>
      <c r="G447" s="6" t="n">
        <v>1</v>
      </c>
      <c r="H447" s="6" t="n">
        <v>9</v>
      </c>
      <c r="I447" s="10" t="n">
        <f aca="false">RADIANS(C447-I$3)*J$2</f>
        <v>-254.445322822978</v>
      </c>
      <c r="J447" s="10" t="n">
        <f aca="false">RADIANS(B447-J$3)*I$2</f>
        <v>-715.927339650347</v>
      </c>
      <c r="K447" s="11" t="n">
        <f aca="false">(I448-I446)/2</f>
        <v>-20.1197635883861</v>
      </c>
      <c r="L447" s="11" t="n">
        <f aca="false">(J448-J446)/2</f>
        <v>8.06036681781637</v>
      </c>
      <c r="M447" s="11" t="n">
        <f aca="false">SQRT(K447^2+L447^2)</f>
        <v>21.6742796902297</v>
      </c>
      <c r="N447" s="12" t="n">
        <f aca="false">M447*3.6</f>
        <v>78.0274068848268</v>
      </c>
      <c r="O447" s="11" t="n">
        <f aca="false">M447/1000+O446</f>
        <v>18.6840198544166</v>
      </c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6" t="n">
        <v>443</v>
      </c>
      <c r="B448" s="8" t="n">
        <v>49.986973</v>
      </c>
      <c r="C448" s="8" t="n">
        <v>8.919895</v>
      </c>
      <c r="D448" s="6" t="n">
        <v>78.268562</v>
      </c>
      <c r="E448" s="6" t="n">
        <v>75.746803</v>
      </c>
      <c r="F448" s="9" t="n">
        <v>25569.467431</v>
      </c>
      <c r="G448" s="6" t="n">
        <v>1</v>
      </c>
      <c r="H448" s="6" t="n">
        <v>9</v>
      </c>
      <c r="I448" s="10" t="n">
        <f aca="false">RADIANS(C448-I$3)*J$2</f>
        <v>-274.100509277026</v>
      </c>
      <c r="J448" s="10" t="n">
        <f aca="false">RADIANS(B448-J$3)*I$2</f>
        <v>-707.589029148668</v>
      </c>
      <c r="K448" s="11" t="n">
        <f aca="false">(I449-I447)/2</f>
        <v>-19.547976346134</v>
      </c>
      <c r="L448" s="11" t="n">
        <f aca="false">(J449-J447)/2</f>
        <v>8.282721764749</v>
      </c>
      <c r="M448" s="11" t="n">
        <f aca="false">SQRT(K448^2+L448^2)</f>
        <v>21.2303287553741</v>
      </c>
      <c r="N448" s="12" t="n">
        <f aca="false">M448*3.6</f>
        <v>76.4291835193466</v>
      </c>
      <c r="O448" s="11" t="n">
        <f aca="false">M448/1000+O447</f>
        <v>18.705250183172</v>
      </c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6" t="n">
        <v>444</v>
      </c>
      <c r="B449" s="8" t="n">
        <v>49.987047</v>
      </c>
      <c r="C449" s="8" t="n">
        <v>8.919623</v>
      </c>
      <c r="D449" s="6" t="n">
        <v>78.289702</v>
      </c>
      <c r="E449" s="6" t="n">
        <v>75.728302</v>
      </c>
      <c r="F449" s="9" t="n">
        <v>25569.467442</v>
      </c>
      <c r="G449" s="6" t="n">
        <v>1</v>
      </c>
      <c r="H449" s="6" t="n">
        <v>8</v>
      </c>
      <c r="I449" s="10" t="n">
        <f aca="false">RADIANS(C449-I$3)*J$2</f>
        <v>-293.541275515246</v>
      </c>
      <c r="J449" s="10" t="n">
        <f aca="false">RADIANS(B449-J$3)*I$2</f>
        <v>-699.361896120849</v>
      </c>
      <c r="K449" s="11" t="n">
        <f aca="false">(I450-I448)/2</f>
        <v>-19.2978194276249</v>
      </c>
      <c r="L449" s="11" t="n">
        <f aca="false">(J450-J448)/2</f>
        <v>8.56066544821744</v>
      </c>
      <c r="M449" s="11" t="n">
        <f aca="false">SQRT(K449^2+L449^2)</f>
        <v>21.1113909436949</v>
      </c>
      <c r="N449" s="12" t="n">
        <f aca="false">M449*3.6</f>
        <v>76.0010073973016</v>
      </c>
      <c r="O449" s="11" t="n">
        <f aca="false">M449/1000+O448</f>
        <v>18.7263615741157</v>
      </c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6" t="n">
        <v>445</v>
      </c>
      <c r="B450" s="8" t="n">
        <v>49.987127</v>
      </c>
      <c r="C450" s="8" t="n">
        <v>8.919355</v>
      </c>
      <c r="D450" s="6" t="n">
        <v>78.31085</v>
      </c>
      <c r="E450" s="6" t="n">
        <v>77.3395</v>
      </c>
      <c r="F450" s="9" t="n">
        <v>25569.467454</v>
      </c>
      <c r="G450" s="6" t="n">
        <v>1</v>
      </c>
      <c r="H450" s="6" t="n">
        <v>8</v>
      </c>
      <c r="I450" s="10" t="n">
        <f aca="false">RADIANS(C450-I$3)*J$2</f>
        <v>-312.696148132276</v>
      </c>
      <c r="J450" s="10" t="n">
        <f aca="false">RADIANS(B450-J$3)*I$2</f>
        <v>-690.467698252233</v>
      </c>
      <c r="K450" s="11" t="n">
        <f aca="false">(I451-I449)/2</f>
        <v>-19.2978194275615</v>
      </c>
      <c r="L450" s="11" t="n">
        <f aca="false">(J451-J449)/2</f>
        <v>9.22773028822536</v>
      </c>
      <c r="M450" s="11" t="n">
        <f aca="false">SQRT(K450^2+L450^2)</f>
        <v>21.3905783215649</v>
      </c>
      <c r="N450" s="12" t="n">
        <f aca="false">M450*3.6</f>
        <v>77.0060819576336</v>
      </c>
      <c r="O450" s="11" t="n">
        <f aca="false">M450/1000+O449</f>
        <v>18.7477521524373</v>
      </c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6" t="n">
        <v>446</v>
      </c>
      <c r="B451" s="8" t="n">
        <v>49.987213</v>
      </c>
      <c r="C451" s="8" t="n">
        <v>8.919083</v>
      </c>
      <c r="D451" s="6" t="n">
        <v>78.332545</v>
      </c>
      <c r="E451" s="6" t="n">
        <v>79.024803</v>
      </c>
      <c r="F451" s="9" t="n">
        <v>25569.467465</v>
      </c>
      <c r="G451" s="6" t="n">
        <v>1</v>
      </c>
      <c r="H451" s="6" t="n">
        <v>8</v>
      </c>
      <c r="I451" s="10" t="n">
        <f aca="false">RADIANS(C451-I$3)*J$2</f>
        <v>-332.136914370369</v>
      </c>
      <c r="J451" s="10" t="n">
        <f aca="false">RADIANS(B451-J$3)*I$2</f>
        <v>-680.906435544399</v>
      </c>
      <c r="K451" s="11" t="n">
        <f aca="false">(I452-I450)/2</f>
        <v>-19.7266598592823</v>
      </c>
      <c r="L451" s="11" t="n">
        <f aca="false">(J452-J450)/2</f>
        <v>9.72802891823142</v>
      </c>
      <c r="M451" s="11" t="n">
        <f aca="false">SQRT(K451^2+L451^2)</f>
        <v>21.9949006780609</v>
      </c>
      <c r="N451" s="12" t="n">
        <f aca="false">M451*3.6</f>
        <v>79.1816424410193</v>
      </c>
      <c r="O451" s="11" t="n">
        <f aca="false">M451/1000+O450</f>
        <v>18.7697470531153</v>
      </c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6" t="n">
        <v>447</v>
      </c>
      <c r="B452" s="8" t="n">
        <v>49.987302</v>
      </c>
      <c r="C452" s="8" t="n">
        <v>8.918803</v>
      </c>
      <c r="D452" s="6" t="n">
        <v>78.354901</v>
      </c>
      <c r="E452" s="6" t="n">
        <v>80.080498</v>
      </c>
      <c r="F452" s="9" t="n">
        <v>25569.467477</v>
      </c>
      <c r="G452" s="6" t="n">
        <v>1</v>
      </c>
      <c r="H452" s="6" t="n">
        <v>9</v>
      </c>
      <c r="I452" s="10" t="n">
        <f aca="false">RADIANS(C452-I$3)*J$2</f>
        <v>-352.14946785084</v>
      </c>
      <c r="J452" s="10" t="n">
        <f aca="false">RADIANS(B452-J$3)*I$2</f>
        <v>-671.01164041577</v>
      </c>
      <c r="K452" s="11" t="n">
        <f aca="false">(I453-I451)/2</f>
        <v>-19.3335561302419</v>
      </c>
      <c r="L452" s="11" t="n">
        <f aca="false">(J453-J451)/2</f>
        <v>10.6730374421027</v>
      </c>
      <c r="M452" s="11" t="n">
        <f aca="false">SQRT(K452^2+L452^2)</f>
        <v>22.0839335463984</v>
      </c>
      <c r="N452" s="12" t="n">
        <f aca="false">M452*3.6</f>
        <v>79.5021607670342</v>
      </c>
      <c r="O452" s="11" t="n">
        <f aca="false">M452/1000+O451</f>
        <v>18.7918309866617</v>
      </c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6" t="n">
        <v>448</v>
      </c>
      <c r="B453" s="8" t="n">
        <v>49.987405</v>
      </c>
      <c r="C453" s="8" t="n">
        <v>8.918542</v>
      </c>
      <c r="D453" s="6" t="n">
        <v>78.376819</v>
      </c>
      <c r="E453" s="6" t="n">
        <v>79.691597</v>
      </c>
      <c r="F453" s="9" t="n">
        <v>25569.467488</v>
      </c>
      <c r="G453" s="6" t="n">
        <v>1.1</v>
      </c>
      <c r="H453" s="6" t="n">
        <v>8</v>
      </c>
      <c r="I453" s="10" t="n">
        <f aca="false">RADIANS(C453-I$3)*J$2</f>
        <v>-370.804026630853</v>
      </c>
      <c r="J453" s="10" t="n">
        <f aca="false">RADIANS(B453-J$3)*I$2</f>
        <v>-659.560360660193</v>
      </c>
      <c r="K453" s="11" t="n">
        <f aca="false">(I454-I452)/2</f>
        <v>-19.0476625091159</v>
      </c>
      <c r="L453" s="11" t="n">
        <f aca="false">(J454-J452)/2</f>
        <v>11.4512797551819</v>
      </c>
      <c r="M453" s="11" t="n">
        <f aca="false">SQRT(K453^2+L453^2)</f>
        <v>22.2248791918566</v>
      </c>
      <c r="N453" s="12" t="n">
        <f aca="false">M453*3.6</f>
        <v>80.0095650906837</v>
      </c>
      <c r="O453" s="11" t="n">
        <f aca="false">M453/1000+O452</f>
        <v>18.8140558658536</v>
      </c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6" t="n">
        <v>449</v>
      </c>
      <c r="B454" s="8" t="n">
        <v>49.987508</v>
      </c>
      <c r="C454" s="8" t="n">
        <v>8.91827</v>
      </c>
      <c r="D454" s="6" t="n">
        <v>78.399413</v>
      </c>
      <c r="E454" s="6" t="n">
        <v>81.154602</v>
      </c>
      <c r="F454" s="9" t="n">
        <v>25569.4675</v>
      </c>
      <c r="G454" s="6" t="n">
        <v>1.1</v>
      </c>
      <c r="H454" s="6" t="n">
        <v>8</v>
      </c>
      <c r="I454" s="10" t="n">
        <f aca="false">RADIANS(C454-I$3)*J$2</f>
        <v>-390.244792869072</v>
      </c>
      <c r="J454" s="10" t="n">
        <f aca="false">RADIANS(B454-J$3)*I$2</f>
        <v>-648.109080905406</v>
      </c>
      <c r="K454" s="11" t="n">
        <f aca="false">(I455-I453)/2</f>
        <v>-19.2620827249446</v>
      </c>
      <c r="L454" s="11" t="n">
        <f aca="false">(J455-J453)/2</f>
        <v>11.7848121751859</v>
      </c>
      <c r="M454" s="11" t="n">
        <f aca="false">SQRT(K454^2+L454^2)</f>
        <v>22.5811786429986</v>
      </c>
      <c r="N454" s="12" t="n">
        <f aca="false">M454*3.6</f>
        <v>81.2922431147951</v>
      </c>
      <c r="O454" s="11" t="n">
        <f aca="false">M454/1000+O453</f>
        <v>18.8366370444966</v>
      </c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6" t="n">
        <v>450</v>
      </c>
      <c r="B455" s="8" t="n">
        <v>49.987617</v>
      </c>
      <c r="C455" s="8" t="n">
        <v>8.918003</v>
      </c>
      <c r="D455" s="6" t="n">
        <v>78.42205</v>
      </c>
      <c r="E455" s="6" t="n">
        <v>79.950798</v>
      </c>
      <c r="F455" s="9" t="n">
        <v>25569.467512</v>
      </c>
      <c r="G455" s="6" t="n">
        <v>1.1</v>
      </c>
      <c r="H455" s="6" t="n">
        <v>8</v>
      </c>
      <c r="I455" s="10" t="n">
        <f aca="false">RADIANS(C455-I$3)*J$2</f>
        <v>-409.328192080742</v>
      </c>
      <c r="J455" s="10" t="n">
        <f aca="false">RADIANS(B455-J$3)*I$2</f>
        <v>-635.990736309821</v>
      </c>
      <c r="K455" s="11" t="n">
        <f aca="false">(I456-I454)/2</f>
        <v>-18.690295482629</v>
      </c>
      <c r="L455" s="11" t="n">
        <f aca="false">(J456-J454)/2</f>
        <v>12.0627558586542</v>
      </c>
      <c r="M455" s="11" t="n">
        <f aca="false">SQRT(K455^2+L455^2)</f>
        <v>22.244937044943</v>
      </c>
      <c r="N455" s="12" t="n">
        <f aca="false">M455*3.6</f>
        <v>80.0817733617949</v>
      </c>
      <c r="O455" s="11" t="n">
        <f aca="false">M455/1000+O454</f>
        <v>18.8588819815415</v>
      </c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6" t="n">
        <v>451</v>
      </c>
      <c r="B456" s="8" t="n">
        <v>49.987725</v>
      </c>
      <c r="C456" s="8" t="n">
        <v>8.917747</v>
      </c>
      <c r="D456" s="6" t="n">
        <v>78.443965</v>
      </c>
      <c r="E456" s="6" t="n">
        <v>78.080299</v>
      </c>
      <c r="F456" s="9" t="n">
        <v>25569.467523</v>
      </c>
      <c r="G456" s="6" t="n">
        <v>1.1</v>
      </c>
      <c r="H456" s="6" t="n">
        <v>8</v>
      </c>
      <c r="I456" s="10" t="n">
        <f aca="false">RADIANS(C456-I$3)*J$2</f>
        <v>-427.62538383433</v>
      </c>
      <c r="J456" s="10" t="n">
        <f aca="false">RADIANS(B456-J$3)*I$2</f>
        <v>-623.983569188098</v>
      </c>
      <c r="K456" s="11" t="n">
        <f aca="false">(I457-I455)/2</f>
        <v>-17.7968779165706</v>
      </c>
      <c r="L456" s="11" t="n">
        <f aca="false">(J457-J455)/2</f>
        <v>12.3962882786582</v>
      </c>
      <c r="M456" s="11" t="n">
        <f aca="false">SQRT(K456^2+L456^2)</f>
        <v>21.6886335822457</v>
      </c>
      <c r="N456" s="12" t="n">
        <f aca="false">M456*3.6</f>
        <v>78.0790808960847</v>
      </c>
      <c r="O456" s="11" t="n">
        <f aca="false">M456/1000+O455</f>
        <v>18.8805706151238</v>
      </c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6" t="n">
        <v>452</v>
      </c>
      <c r="B457" s="8" t="n">
        <v>49.98784</v>
      </c>
      <c r="C457" s="8" t="n">
        <v>8.917505</v>
      </c>
      <c r="D457" s="6" t="n">
        <v>78.465503</v>
      </c>
      <c r="E457" s="6" t="n">
        <v>76.820999</v>
      </c>
      <c r="F457" s="9" t="n">
        <v>25569.467535</v>
      </c>
      <c r="G457" s="6" t="n">
        <v>1</v>
      </c>
      <c r="H457" s="6" t="n">
        <v>9</v>
      </c>
      <c r="I457" s="10" t="n">
        <f aca="false">RADIANS(C457-I$3)*J$2</f>
        <v>-444.921947913883</v>
      </c>
      <c r="J457" s="10" t="n">
        <f aca="false">RADIANS(B457-J$3)*I$2</f>
        <v>-611.198159752505</v>
      </c>
      <c r="K457" s="11" t="n">
        <f aca="false">(I458-I456)/2</f>
        <v>-16.8677236478317</v>
      </c>
      <c r="L457" s="11" t="n">
        <f aca="false">(J458-J456)/2</f>
        <v>13.0633531190613</v>
      </c>
      <c r="M457" s="11" t="n">
        <f aca="false">SQRT(K457^2+L457^2)</f>
        <v>21.334743864713</v>
      </c>
      <c r="N457" s="12" t="n">
        <f aca="false">M457*3.6</f>
        <v>76.8050779129667</v>
      </c>
      <c r="O457" s="11" t="n">
        <f aca="false">M457/1000+O456</f>
        <v>18.9019053589885</v>
      </c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6" t="n">
        <v>453</v>
      </c>
      <c r="B458" s="8" t="n">
        <v>49.98796</v>
      </c>
      <c r="C458" s="8" t="n">
        <v>8.917275</v>
      </c>
      <c r="D458" s="6" t="n">
        <v>78.486703</v>
      </c>
      <c r="E458" s="6" t="n">
        <v>74.1726</v>
      </c>
      <c r="F458" s="9" t="n">
        <v>25569.467546</v>
      </c>
      <c r="G458" s="6" t="n">
        <v>1.2</v>
      </c>
      <c r="H458" s="6" t="n">
        <v>7</v>
      </c>
      <c r="I458" s="10" t="n">
        <f aca="false">RADIANS(C458-I$3)*J$2</f>
        <v>-461.360831129994</v>
      </c>
      <c r="J458" s="10" t="n">
        <f aca="false">RADIANS(B458-J$3)*I$2</f>
        <v>-597.856862949975</v>
      </c>
      <c r="K458" s="11" t="n">
        <f aca="false">(I459-I457)/2</f>
        <v>-16.0815161896875</v>
      </c>
      <c r="L458" s="11" t="n">
        <f aca="false">(J459-J457)/2</f>
        <v>13.2301193290633</v>
      </c>
      <c r="M458" s="11" t="n">
        <f aca="false">SQRT(K458^2+L458^2)</f>
        <v>20.8242939957261</v>
      </c>
      <c r="N458" s="12" t="n">
        <f aca="false">M458*3.6</f>
        <v>74.9674583846138</v>
      </c>
      <c r="O458" s="11" t="n">
        <f aca="false">M458/1000+O457</f>
        <v>18.9227296529842</v>
      </c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6" t="n">
        <v>454</v>
      </c>
      <c r="B459" s="8" t="n">
        <v>49.988078</v>
      </c>
      <c r="C459" s="8" t="n">
        <v>8.917055</v>
      </c>
      <c r="D459" s="6" t="n">
        <v>78.507208</v>
      </c>
      <c r="E459" s="6" t="n">
        <v>72.4132</v>
      </c>
      <c r="F459" s="9" t="n">
        <v>25569.467558</v>
      </c>
      <c r="G459" s="6" t="n">
        <v>1.4</v>
      </c>
      <c r="H459" s="6" t="n">
        <v>6</v>
      </c>
      <c r="I459" s="10" t="n">
        <f aca="false">RADIANS(C459-I$3)*J$2</f>
        <v>-477.084980293258</v>
      </c>
      <c r="J459" s="10" t="n">
        <f aca="false">RADIANS(B459-J$3)*I$2</f>
        <v>-584.737921094378</v>
      </c>
      <c r="K459" s="11" t="n">
        <f aca="false">(I460-I458)/2</f>
        <v>-15.4382555420746</v>
      </c>
      <c r="L459" s="11" t="n">
        <f aca="false">(J460-J458)/2</f>
        <v>12.9521756455948</v>
      </c>
      <c r="M459" s="11" t="n">
        <f aca="false">SQRT(K459^2+L459^2)</f>
        <v>20.1518879546492</v>
      </c>
      <c r="N459" s="12" t="n">
        <f aca="false">M459*3.6</f>
        <v>72.5467966367372</v>
      </c>
      <c r="O459" s="11" t="n">
        <f aca="false">M459/1000+O458</f>
        <v>18.9428815409389</v>
      </c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6" t="n">
        <v>455</v>
      </c>
      <c r="B460" s="8" t="n">
        <v>49.988193</v>
      </c>
      <c r="C460" s="8" t="n">
        <v>8.916843</v>
      </c>
      <c r="D460" s="6" t="n">
        <v>78.527061</v>
      </c>
      <c r="E460" s="6" t="n">
        <v>70.987198</v>
      </c>
      <c r="F460" s="9" t="n">
        <v>25569.467569</v>
      </c>
      <c r="G460" s="6" t="n">
        <v>1.2</v>
      </c>
      <c r="H460" s="6" t="n">
        <v>7</v>
      </c>
      <c r="I460" s="10" t="n">
        <f aca="false">RADIANS(C460-I$3)*J$2</f>
        <v>-492.237342214143</v>
      </c>
      <c r="J460" s="10" t="n">
        <f aca="false">RADIANS(B460-J$3)*I$2</f>
        <v>-571.952511658786</v>
      </c>
      <c r="K460" s="11" t="n">
        <f aca="false">(I461-I459)/2</f>
        <v>-14.902205002376</v>
      </c>
      <c r="L460" s="11" t="n">
        <f aca="false">(J461-J459)/2</f>
        <v>12.8965869086642</v>
      </c>
      <c r="M460" s="11" t="n">
        <f aca="false">SQRT(K460^2+L460^2)</f>
        <v>19.7078072810136</v>
      </c>
      <c r="N460" s="12" t="n">
        <f aca="false">M460*3.6</f>
        <v>70.9481062116488</v>
      </c>
      <c r="O460" s="11" t="n">
        <f aca="false">M460/1000+O459</f>
        <v>18.9625893482199</v>
      </c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6" t="n">
        <v>456</v>
      </c>
      <c r="B461" s="8" t="n">
        <v>49.98831</v>
      </c>
      <c r="C461" s="8" t="n">
        <v>8.916638</v>
      </c>
      <c r="D461" s="6" t="n">
        <v>78.54668</v>
      </c>
      <c r="E461" s="6" t="n">
        <v>71.338997</v>
      </c>
      <c r="F461" s="9" t="n">
        <v>25569.467581</v>
      </c>
      <c r="G461" s="6" t="n">
        <v>1.2</v>
      </c>
      <c r="H461" s="6" t="n">
        <v>7</v>
      </c>
      <c r="I461" s="10" t="n">
        <f aca="false">RADIANS(C461-I$3)*J$2</f>
        <v>-506.88939029801</v>
      </c>
      <c r="J461" s="10" t="n">
        <f aca="false">RADIANS(B461-J$3)*I$2</f>
        <v>-558.94474727705</v>
      </c>
      <c r="K461" s="11" t="n">
        <f aca="false">(I462-I460)/2</f>
        <v>-14.580574678633</v>
      </c>
      <c r="L461" s="11" t="n">
        <f aca="false">(J462-J460)/2</f>
        <v>13.3412968021346</v>
      </c>
      <c r="M461" s="11" t="n">
        <f aca="false">SQRT(K461^2+L461^2)</f>
        <v>19.7631818875869</v>
      </c>
      <c r="N461" s="12" t="n">
        <f aca="false">M461*3.6</f>
        <v>71.1474547953127</v>
      </c>
      <c r="O461" s="11" t="n">
        <f aca="false">M461/1000+O460</f>
        <v>18.9823525301075</v>
      </c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6" t="n">
        <v>457</v>
      </c>
      <c r="B462" s="8" t="n">
        <v>49.988433</v>
      </c>
      <c r="C462" s="8" t="n">
        <v>8.916435</v>
      </c>
      <c r="D462" s="6" t="n">
        <v>78.566644</v>
      </c>
      <c r="E462" s="6" t="n">
        <v>71.338997</v>
      </c>
      <c r="F462" s="9" t="n">
        <v>25569.467593</v>
      </c>
      <c r="G462" s="6" t="n">
        <v>1.1</v>
      </c>
      <c r="H462" s="6" t="n">
        <v>8</v>
      </c>
      <c r="I462" s="10" t="n">
        <f aca="false">RADIANS(C462-I$3)*J$2</f>
        <v>-521.398491571409</v>
      </c>
      <c r="J462" s="10" t="n">
        <f aca="false">RADIANS(B462-J$3)*I$2</f>
        <v>-545.269918054516</v>
      </c>
      <c r="K462" s="11" t="n">
        <f aca="false">(I463-I461)/2</f>
        <v>-14.294681057507</v>
      </c>
      <c r="L462" s="11" t="n">
        <f aca="false">(J463-J461)/2</f>
        <v>13.7860066956049</v>
      </c>
      <c r="M462" s="11" t="n">
        <f aca="false">SQRT(K462^2+L462^2)</f>
        <v>19.8593022824849</v>
      </c>
      <c r="N462" s="12" t="n">
        <f aca="false">M462*3.6</f>
        <v>71.4934882169457</v>
      </c>
      <c r="O462" s="11" t="n">
        <f aca="false">M462/1000+O461</f>
        <v>19.00221183239</v>
      </c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6" t="n">
        <v>458</v>
      </c>
      <c r="B463" s="8" t="n">
        <v>49.988558</v>
      </c>
      <c r="C463" s="8" t="n">
        <v>8.916238</v>
      </c>
      <c r="D463" s="6" t="n">
        <v>78.586454</v>
      </c>
      <c r="E463" s="6" t="n">
        <v>70.746399</v>
      </c>
      <c r="F463" s="9" t="n">
        <v>25569.467604</v>
      </c>
      <c r="G463" s="6" t="n">
        <v>1.1</v>
      </c>
      <c r="H463" s="6" t="n">
        <v>8</v>
      </c>
      <c r="I463" s="10" t="n">
        <f aca="false">RADIANS(C463-I$3)*J$2</f>
        <v>-535.478752413024</v>
      </c>
      <c r="J463" s="10" t="n">
        <f aca="false">RADIANS(B463-J$3)*I$2</f>
        <v>-531.37273388584</v>
      </c>
      <c r="K463" s="11" t="n">
        <f aca="false">(I464-I462)/2</f>
        <v>-13.8301039231059</v>
      </c>
      <c r="L463" s="11" t="n">
        <f aca="false">(J464-J462)/2</f>
        <v>14.1195391156089</v>
      </c>
      <c r="M463" s="11" t="n">
        <f aca="false">SQRT(K463^2+L463^2)</f>
        <v>19.7644417922976</v>
      </c>
      <c r="N463" s="12" t="n">
        <f aca="false">M463*3.6</f>
        <v>71.1519904522712</v>
      </c>
      <c r="O463" s="11" t="n">
        <f aca="false">M463/1000+O462</f>
        <v>19.0219762741822</v>
      </c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6" t="n">
        <v>459</v>
      </c>
      <c r="B464" s="8" t="n">
        <v>49.988687</v>
      </c>
      <c r="C464" s="8" t="n">
        <v>8.916048</v>
      </c>
      <c r="D464" s="6" t="n">
        <v>78.606231</v>
      </c>
      <c r="E464" s="6" t="n">
        <v>69.209198</v>
      </c>
      <c r="F464" s="9" t="n">
        <v>25569.467616</v>
      </c>
      <c r="G464" s="6" t="n">
        <v>1.1</v>
      </c>
      <c r="H464" s="6" t="n">
        <v>8</v>
      </c>
      <c r="I464" s="10" t="n">
        <f aca="false">RADIANS(C464-I$3)*J$2</f>
        <v>-549.058699417621</v>
      </c>
      <c r="J464" s="10" t="n">
        <f aca="false">RADIANS(B464-J$3)*I$2</f>
        <v>-517.030839823299</v>
      </c>
      <c r="K464" s="11" t="n">
        <f aca="false">(I465-I463)/2</f>
        <v>-13.151106572876</v>
      </c>
      <c r="L464" s="11" t="n">
        <f aca="false">(J465-J463)/2</f>
        <v>14.4530715360078</v>
      </c>
      <c r="M464" s="11" t="n">
        <f aca="false">SQRT(K464^2+L464^2)</f>
        <v>19.5408004164646</v>
      </c>
      <c r="N464" s="12" t="n">
        <f aca="false">M464*3.6</f>
        <v>70.3468814992725</v>
      </c>
      <c r="O464" s="11" t="n">
        <f aca="false">M464/1000+O463</f>
        <v>19.0415170745987</v>
      </c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6" t="n">
        <v>460</v>
      </c>
      <c r="B465" s="8" t="n">
        <v>49.988818</v>
      </c>
      <c r="C465" s="8" t="n">
        <v>8.91587</v>
      </c>
      <c r="D465" s="6" t="n">
        <v>78.625595</v>
      </c>
      <c r="E465" s="6" t="n">
        <v>68.227699</v>
      </c>
      <c r="F465" s="9" t="n">
        <v>25569.467627</v>
      </c>
      <c r="G465" s="6" t="n">
        <v>1.4</v>
      </c>
      <c r="H465" s="6" t="n">
        <v>6</v>
      </c>
      <c r="I465" s="10" t="n">
        <f aca="false">RADIANS(C465-I$3)*J$2</f>
        <v>-561.780965558776</v>
      </c>
      <c r="J465" s="10" t="n">
        <f aca="false">RADIANS(B465-J$3)*I$2</f>
        <v>-502.466590813825</v>
      </c>
      <c r="K465" s="11" t="n">
        <f aca="false">(I466-I464)/2</f>
        <v>-12.3648991147318</v>
      </c>
      <c r="L465" s="11" t="n">
        <f aca="false">(J466-J464)/2</f>
        <v>14.4530715360079</v>
      </c>
      <c r="M465" s="11" t="n">
        <f aca="false">SQRT(K465^2+L465^2)</f>
        <v>19.0205679973669</v>
      </c>
      <c r="N465" s="12" t="n">
        <f aca="false">M465*3.6</f>
        <v>68.4740447905207</v>
      </c>
      <c r="O465" s="11" t="n">
        <f aca="false">M465/1000+O464</f>
        <v>19.0605376425961</v>
      </c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6" t="n">
        <v>461</v>
      </c>
      <c r="B466" s="8" t="n">
        <v>49.988947</v>
      </c>
      <c r="C466" s="8" t="n">
        <v>8.915702</v>
      </c>
      <c r="D466" s="6" t="n">
        <v>78.644324</v>
      </c>
      <c r="E466" s="6" t="n">
        <v>66.171997</v>
      </c>
      <c r="F466" s="9" t="n">
        <v>25569.467639</v>
      </c>
      <c r="G466" s="6" t="n">
        <v>1.2</v>
      </c>
      <c r="H466" s="6" t="n">
        <v>7</v>
      </c>
      <c r="I466" s="10" t="n">
        <f aca="false">RADIANS(C466-I$3)*J$2</f>
        <v>-573.788497647084</v>
      </c>
      <c r="J466" s="10" t="n">
        <f aca="false">RADIANS(B466-J$3)*I$2</f>
        <v>-488.124696751283</v>
      </c>
      <c r="K466" s="11" t="n">
        <f aca="false">(I467-I465)/2</f>
        <v>-11.685901764502</v>
      </c>
      <c r="L466" s="11" t="n">
        <f aca="false">(J467-J465)/2</f>
        <v>14.1195391156089</v>
      </c>
      <c r="M466" s="11" t="n">
        <f aca="false">SQRT(K466^2+L466^2)</f>
        <v>18.3281664354839</v>
      </c>
      <c r="N466" s="12" t="n">
        <f aca="false">M466*3.6</f>
        <v>65.9813991677422</v>
      </c>
      <c r="O466" s="11" t="n">
        <f aca="false">M466/1000+O465</f>
        <v>19.0788658090316</v>
      </c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6" t="n">
        <v>462</v>
      </c>
      <c r="B467" s="8" t="n">
        <v>49.989072</v>
      </c>
      <c r="C467" s="8" t="n">
        <v>8.915543</v>
      </c>
      <c r="D467" s="6" t="n">
        <v>78.6623</v>
      </c>
      <c r="E467" s="6" t="n">
        <v>64.357002</v>
      </c>
      <c r="F467" s="9" t="n">
        <v>25569.46765</v>
      </c>
      <c r="G467" s="6" t="n">
        <v>1</v>
      </c>
      <c r="H467" s="6" t="n">
        <v>9</v>
      </c>
      <c r="I467" s="10" t="n">
        <f aca="false">RADIANS(C467-I$3)*J$2</f>
        <v>-585.15276908778</v>
      </c>
      <c r="J467" s="10" t="n">
        <f aca="false">RADIANS(B467-J$3)*I$2</f>
        <v>-474.227512582607</v>
      </c>
      <c r="K467" s="11" t="n">
        <f aca="false">(I468-I466)/2</f>
        <v>-11.1498512248034</v>
      </c>
      <c r="L467" s="11" t="n">
        <f aca="false">(J468-J466)/2</f>
        <v>14.0639503786782</v>
      </c>
      <c r="M467" s="11" t="n">
        <f aca="false">SQRT(K467^2+L467^2)</f>
        <v>17.947531378693</v>
      </c>
      <c r="N467" s="12" t="n">
        <f aca="false">M467*3.6</f>
        <v>64.611112963295</v>
      </c>
      <c r="O467" s="11" t="n">
        <f aca="false">M467/1000+O466</f>
        <v>19.0968133404103</v>
      </c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6" t="n">
        <v>463</v>
      </c>
      <c r="B468" s="8" t="n">
        <v>49.9892</v>
      </c>
      <c r="C468" s="8" t="n">
        <v>8.91539</v>
      </c>
      <c r="D468" s="6" t="n">
        <v>78.680271</v>
      </c>
      <c r="E468" s="6" t="n">
        <v>64.227402</v>
      </c>
      <c r="F468" s="9" t="n">
        <v>25569.467662</v>
      </c>
      <c r="G468" s="6" t="n">
        <v>1</v>
      </c>
      <c r="H468" s="6" t="n">
        <v>9</v>
      </c>
      <c r="I468" s="10" t="n">
        <f aca="false">RADIANS(C468-I$3)*J$2</f>
        <v>-596.088200096691</v>
      </c>
      <c r="J468" s="10" t="n">
        <f aca="false">RADIANS(B468-J$3)*I$2</f>
        <v>-459.996795993927</v>
      </c>
      <c r="K468" s="11" t="n">
        <f aca="false">(I469-I467)/2</f>
        <v>-10.6495373877853</v>
      </c>
      <c r="L468" s="11" t="n">
        <f aca="false">(J469-J467)/2</f>
        <v>14.4530715356129</v>
      </c>
      <c r="M468" s="11" t="n">
        <f aca="false">SQRT(K468^2+L468^2)</f>
        <v>17.9528249417015</v>
      </c>
      <c r="N468" s="12" t="n">
        <f aca="false">M468*3.6</f>
        <v>64.6301697901254</v>
      </c>
      <c r="O468" s="11" t="n">
        <f aca="false">M468/1000+O467</f>
        <v>19.114766165352</v>
      </c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6" t="n">
        <v>464</v>
      </c>
      <c r="B469" s="8" t="n">
        <v>49.989332</v>
      </c>
      <c r="C469" s="8" t="n">
        <v>8.915245</v>
      </c>
      <c r="D469" s="6" t="n">
        <v>78.69826</v>
      </c>
      <c r="E469" s="6" t="n">
        <v>63.467999</v>
      </c>
      <c r="F469" s="9" t="n">
        <v>25569.467674</v>
      </c>
      <c r="G469" s="6" t="n">
        <v>1.1</v>
      </c>
      <c r="H469" s="6" t="n">
        <v>8</v>
      </c>
      <c r="I469" s="10" t="n">
        <f aca="false">RADIANS(C469-I$3)*J$2</f>
        <v>-606.45184386335</v>
      </c>
      <c r="J469" s="10" t="n">
        <f aca="false">RADIANS(B469-J$3)*I$2</f>
        <v>-445.321369511381</v>
      </c>
      <c r="K469" s="11" t="n">
        <f aca="false">(I470-I468)/2</f>
        <v>-10.0777501455333</v>
      </c>
      <c r="L469" s="11" t="n">
        <f aca="false">(J470-J468)/2</f>
        <v>15.1201363760159</v>
      </c>
      <c r="M469" s="11" t="n">
        <f aca="false">SQRT(K469^2+L469^2)</f>
        <v>18.1708440097073</v>
      </c>
      <c r="N469" s="12" t="n">
        <f aca="false">M469*3.6</f>
        <v>65.4150384349462</v>
      </c>
      <c r="O469" s="11" t="n">
        <f aca="false">M469/1000+O468</f>
        <v>19.1329370093617</v>
      </c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6" t="n">
        <v>465</v>
      </c>
      <c r="B470" s="8" t="n">
        <v>49.989472</v>
      </c>
      <c r="C470" s="8" t="n">
        <v>8.915108</v>
      </c>
      <c r="D470" s="6" t="n">
        <v>78.716673</v>
      </c>
      <c r="E470" s="6" t="n">
        <v>65.486702</v>
      </c>
      <c r="F470" s="9" t="n">
        <v>25569.467685</v>
      </c>
      <c r="G470" s="6" t="n">
        <v>1.1</v>
      </c>
      <c r="H470" s="6" t="n">
        <v>8</v>
      </c>
      <c r="I470" s="10" t="n">
        <f aca="false">RADIANS(C470-I$3)*J$2</f>
        <v>-616.243700387758</v>
      </c>
      <c r="J470" s="10" t="n">
        <f aca="false">RADIANS(B470-J$3)*I$2</f>
        <v>-429.756523241895</v>
      </c>
      <c r="K470" s="11" t="n">
        <f aca="false">(I471-I469)/2</f>
        <v>-9.39875279530338</v>
      </c>
      <c r="L470" s="11" t="n">
        <f aca="false">(J471-J469)/2</f>
        <v>15.8427899529545</v>
      </c>
      <c r="M470" s="11" t="n">
        <f aca="false">SQRT(K470^2+L470^2)</f>
        <v>18.4209268930926</v>
      </c>
      <c r="N470" s="12" t="n">
        <f aca="false">M470*3.6</f>
        <v>66.3153368151332</v>
      </c>
      <c r="O470" s="11" t="n">
        <f aca="false">M470/1000+O469</f>
        <v>19.1513579362548</v>
      </c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6" t="n">
        <v>466</v>
      </c>
      <c r="B471" s="8" t="n">
        <v>49.989617</v>
      </c>
      <c r="C471" s="8" t="n">
        <v>8.914982</v>
      </c>
      <c r="D471" s="6" t="n">
        <v>78.735162</v>
      </c>
      <c r="E471" s="6" t="n">
        <v>66.283096</v>
      </c>
      <c r="F471" s="9" t="n">
        <v>25569.467697</v>
      </c>
      <c r="G471" s="6" t="n">
        <v>1.1</v>
      </c>
      <c r="H471" s="6" t="n">
        <v>8</v>
      </c>
      <c r="I471" s="10" t="n">
        <f aca="false">RADIANS(C471-I$3)*J$2</f>
        <v>-625.249349453957</v>
      </c>
      <c r="J471" s="10" t="n">
        <f aca="false">RADIANS(B471-J$3)*I$2</f>
        <v>-413.635789605472</v>
      </c>
      <c r="K471" s="11" t="n">
        <f aca="false">(I472-I470)/2</f>
        <v>-8.93417566090227</v>
      </c>
      <c r="L471" s="11" t="n">
        <f aca="false">(J472-J470)/2</f>
        <v>16.1763223729585</v>
      </c>
      <c r="M471" s="11" t="n">
        <f aca="false">SQRT(K471^2+L471^2)</f>
        <v>18.479526515951</v>
      </c>
      <c r="N471" s="12" t="n">
        <f aca="false">M471*3.6</f>
        <v>66.5262954574235</v>
      </c>
      <c r="O471" s="11" t="n">
        <f aca="false">M471/1000+O470</f>
        <v>19.1698374627707</v>
      </c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6" t="n">
        <v>467</v>
      </c>
      <c r="B472" s="8" t="n">
        <v>49.989763</v>
      </c>
      <c r="C472" s="8" t="n">
        <v>8.914858</v>
      </c>
      <c r="D472" s="6" t="n">
        <v>78.75368</v>
      </c>
      <c r="E472" s="6" t="n">
        <v>67.042397</v>
      </c>
      <c r="F472" s="9" t="n">
        <v>25569.467708</v>
      </c>
      <c r="G472" s="6" t="n">
        <v>1</v>
      </c>
      <c r="H472" s="6" t="n">
        <v>9</v>
      </c>
      <c r="I472" s="10" t="n">
        <f aca="false">RADIANS(C472-I$3)*J$2</f>
        <v>-634.112051709562</v>
      </c>
      <c r="J472" s="10" t="n">
        <f aca="false">RADIANS(B472-J$3)*I$2</f>
        <v>-397.403878495978</v>
      </c>
      <c r="K472" s="11" t="n">
        <f aca="false">(I473-I471)/2</f>
        <v>-8.75549214769058</v>
      </c>
      <c r="L472" s="11" t="n">
        <f aca="false">(J473-J471)/2</f>
        <v>16.1763223725634</v>
      </c>
      <c r="M472" s="11" t="n">
        <f aca="false">SQRT(K472^2+L472^2)</f>
        <v>18.3938046159398</v>
      </c>
      <c r="N472" s="12" t="n">
        <f aca="false">M472*3.6</f>
        <v>66.2176966173832</v>
      </c>
      <c r="O472" s="11" t="n">
        <f aca="false">M472/1000+O471</f>
        <v>19.1882312673866</v>
      </c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6" t="n">
        <v>468</v>
      </c>
      <c r="B473" s="8" t="n">
        <v>49.989908</v>
      </c>
      <c r="C473" s="8" t="n">
        <v>8.914737</v>
      </c>
      <c r="D473" s="6" t="n">
        <v>78.771998</v>
      </c>
      <c r="E473" s="6" t="n">
        <v>64.9496</v>
      </c>
      <c r="F473" s="9" t="n">
        <v>25569.46772</v>
      </c>
      <c r="G473" s="6" t="n">
        <v>1</v>
      </c>
      <c r="H473" s="6" t="n">
        <v>9</v>
      </c>
      <c r="I473" s="10" t="n">
        <f aca="false">RADIANS(C473-I$3)*J$2</f>
        <v>-642.760333749338</v>
      </c>
      <c r="J473" s="10" t="n">
        <f aca="false">RADIANS(B473-J$3)*I$2</f>
        <v>-381.283144860345</v>
      </c>
      <c r="K473" s="11" t="n">
        <f aca="false">(I474-I472)/2</f>
        <v>-8.57680863447877</v>
      </c>
      <c r="L473" s="11" t="n">
        <f aca="false">(J474-J472)/2</f>
        <v>15.8427899525595</v>
      </c>
      <c r="M473" s="11" t="n">
        <f aca="false">SQRT(K473^2+L473^2)</f>
        <v>18.0154278282085</v>
      </c>
      <c r="N473" s="12" t="n">
        <f aca="false">M473*3.6</f>
        <v>64.8555401815506</v>
      </c>
      <c r="O473" s="11" t="n">
        <f aca="false">M473/1000+O472</f>
        <v>19.2062466952149</v>
      </c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6" t="n">
        <v>469</v>
      </c>
      <c r="B474" s="8" t="n">
        <v>49.990048</v>
      </c>
      <c r="C474" s="8" t="n">
        <v>8.914618</v>
      </c>
      <c r="D474" s="6" t="n">
        <v>78.789758</v>
      </c>
      <c r="E474" s="6" t="n">
        <v>62.449402</v>
      </c>
      <c r="F474" s="9" t="n">
        <v>25569.467731</v>
      </c>
      <c r="G474" s="6" t="n">
        <v>1.1</v>
      </c>
      <c r="H474" s="6" t="n">
        <v>8</v>
      </c>
      <c r="I474" s="10" t="n">
        <f aca="false">RADIANS(C474-I$3)*J$2</f>
        <v>-651.26566897852</v>
      </c>
      <c r="J474" s="10" t="n">
        <f aca="false">RADIANS(B474-J$3)*I$2</f>
        <v>-365.718298590859</v>
      </c>
      <c r="K474" s="11" t="n">
        <f aca="false">(I475-I473)/2</f>
        <v>-8.29091501335279</v>
      </c>
      <c r="L474" s="11" t="n">
        <f aca="false">(J475-J473)/2</f>
        <v>15.2869025860178</v>
      </c>
      <c r="M474" s="11" t="n">
        <f aca="false">SQRT(K474^2+L474^2)</f>
        <v>17.3904761991453</v>
      </c>
      <c r="N474" s="12" t="n">
        <f aca="false">M474*3.6</f>
        <v>62.6057143169229</v>
      </c>
      <c r="O474" s="11" t="n">
        <f aca="false">M474/1000+O473</f>
        <v>19.223637171414</v>
      </c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6" t="n">
        <v>470</v>
      </c>
      <c r="B475" s="8" t="n">
        <v>49.990183</v>
      </c>
      <c r="C475" s="8" t="n">
        <v>8.914505</v>
      </c>
      <c r="D475" s="6" t="n">
        <v>78.806824</v>
      </c>
      <c r="E475" s="6" t="n">
        <v>59.986301</v>
      </c>
      <c r="F475" s="9" t="n">
        <v>25569.467743</v>
      </c>
      <c r="G475" s="6" t="n">
        <v>0.9</v>
      </c>
      <c r="H475" s="6" t="n">
        <v>9</v>
      </c>
      <c r="I475" s="10" t="n">
        <f aca="false">RADIANS(C475-I$3)*J$2</f>
        <v>-659.342163776044</v>
      </c>
      <c r="J475" s="10" t="n">
        <f aca="false">RADIANS(B475-J$3)*I$2</f>
        <v>-350.709339688309</v>
      </c>
      <c r="K475" s="11" t="n">
        <f aca="false">(I476-I474)/2</f>
        <v>-7.79060117633469</v>
      </c>
      <c r="L475" s="11" t="n">
        <f aca="false">(J476-J474)/2</f>
        <v>14.6754264825455</v>
      </c>
      <c r="M475" s="11" t="n">
        <f aca="false">SQRT(K475^2+L475^2)</f>
        <v>16.6151018393901</v>
      </c>
      <c r="N475" s="12" t="n">
        <f aca="false">M475*3.6</f>
        <v>59.8143666218044</v>
      </c>
      <c r="O475" s="11" t="n">
        <f aca="false">M475/1000+O474</f>
        <v>19.2402522732534</v>
      </c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6" t="n">
        <v>471</v>
      </c>
      <c r="B476" s="8" t="n">
        <v>49.990312</v>
      </c>
      <c r="C476" s="8" t="n">
        <v>8.9144</v>
      </c>
      <c r="D476" s="6" t="n">
        <v>78.823031</v>
      </c>
      <c r="E476" s="6" t="n">
        <v>58.338001</v>
      </c>
      <c r="F476" s="9" t="n">
        <v>25569.467755</v>
      </c>
      <c r="G476" s="6" t="n">
        <v>0.9</v>
      </c>
      <c r="H476" s="6" t="n">
        <v>9</v>
      </c>
      <c r="I476" s="10" t="n">
        <f aca="false">RADIANS(C476-I$3)*J$2</f>
        <v>-666.846871331189</v>
      </c>
      <c r="J476" s="10" t="n">
        <f aca="false">RADIANS(B476-J$3)*I$2</f>
        <v>-336.367445625768</v>
      </c>
      <c r="K476" s="11" t="n">
        <f aca="false">(I477-I475)/2</f>
        <v>-7.04013042080749</v>
      </c>
      <c r="L476" s="11" t="n">
        <f aca="false">(J477-J475)/2</f>
        <v>14.8421926925475</v>
      </c>
      <c r="M476" s="11" t="n">
        <f aca="false">SQRT(K476^2+L476^2)</f>
        <v>16.427237146419</v>
      </c>
      <c r="N476" s="12" t="n">
        <f aca="false">M476*3.6</f>
        <v>59.1380537271085</v>
      </c>
      <c r="O476" s="11" t="n">
        <f aca="false">M476/1000+O475</f>
        <v>19.2566795103998</v>
      </c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6" t="n">
        <v>472</v>
      </c>
      <c r="B477" s="8" t="n">
        <v>49.99045</v>
      </c>
      <c r="C477" s="8" t="n">
        <v>8.914308</v>
      </c>
      <c r="D477" s="6" t="n">
        <v>78.839745</v>
      </c>
      <c r="E477" s="6" t="n">
        <v>58.3195</v>
      </c>
      <c r="F477" s="9" t="n">
        <v>25569.467766</v>
      </c>
      <c r="G477" s="6" t="n">
        <v>0.9</v>
      </c>
      <c r="H477" s="6" t="n">
        <v>9</v>
      </c>
      <c r="I477" s="10" t="n">
        <f aca="false">RADIANS(C477-I$3)*J$2</f>
        <v>-673.422424617659</v>
      </c>
      <c r="J477" s="10" t="n">
        <f aca="false">RADIANS(B477-J$3)*I$2</f>
        <v>-321.024954303215</v>
      </c>
      <c r="K477" s="11" t="n">
        <f aca="false">(I478-I476)/2</f>
        <v>-5.96802934153726</v>
      </c>
      <c r="L477" s="11" t="n">
        <f aca="false">(J478-J476)/2</f>
        <v>15.5648462690912</v>
      </c>
      <c r="M477" s="11" t="n">
        <f aca="false">SQRT(K477^2+L477^2)</f>
        <v>16.6697874492116</v>
      </c>
      <c r="N477" s="12" t="n">
        <f aca="false">M477*3.6</f>
        <v>60.0112348171617</v>
      </c>
      <c r="O477" s="11" t="n">
        <f aca="false">M477/1000+O476</f>
        <v>19.273349297849</v>
      </c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6" t="n">
        <v>473</v>
      </c>
      <c r="B478" s="8" t="n">
        <v>49.990592</v>
      </c>
      <c r="C478" s="8" t="n">
        <v>8.914233</v>
      </c>
      <c r="D478" s="6" t="n">
        <v>78.856439</v>
      </c>
      <c r="E478" s="6" t="n">
        <v>59.430698</v>
      </c>
      <c r="F478" s="9" t="n">
        <v>25569.467778</v>
      </c>
      <c r="G478" s="6" t="n">
        <v>0.9</v>
      </c>
      <c r="H478" s="6" t="n">
        <v>9</v>
      </c>
      <c r="I478" s="10" t="n">
        <f aca="false">RADIANS(C478-I$3)*J$2</f>
        <v>-678.782930014264</v>
      </c>
      <c r="J478" s="10" t="n">
        <f aca="false">RADIANS(B478-J$3)*I$2</f>
        <v>-305.237753087586</v>
      </c>
      <c r="K478" s="11" t="n">
        <f aca="false">(I479-I477)/2</f>
        <v>-5.00313837011794</v>
      </c>
      <c r="L478" s="11" t="n">
        <f aca="false">(J479-J477)/2</f>
        <v>15.9539674260258</v>
      </c>
      <c r="M478" s="11" t="n">
        <f aca="false">SQRT(K478^2+L478^2)</f>
        <v>16.7200619072191</v>
      </c>
      <c r="N478" s="12" t="n">
        <f aca="false">M478*3.6</f>
        <v>60.1922228659888</v>
      </c>
      <c r="O478" s="11" t="n">
        <f aca="false">M478/1000+O477</f>
        <v>19.2900693597562</v>
      </c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6" t="n">
        <v>474</v>
      </c>
      <c r="B479" s="8" t="n">
        <v>49.990737</v>
      </c>
      <c r="C479" s="8" t="n">
        <v>8.914168</v>
      </c>
      <c r="D479" s="6" t="n">
        <v>78.873237</v>
      </c>
      <c r="E479" s="6" t="n">
        <v>60.486301</v>
      </c>
      <c r="F479" s="9" t="n">
        <v>25569.467789</v>
      </c>
      <c r="G479" s="6" t="n">
        <v>0.9</v>
      </c>
      <c r="H479" s="6" t="n">
        <v>9</v>
      </c>
      <c r="I479" s="10" t="n">
        <f aca="false">RADIANS(C479-I$3)*J$2</f>
        <v>-683.428701357895</v>
      </c>
      <c r="J479" s="10" t="n">
        <f aca="false">RADIANS(B479-J$3)*I$2</f>
        <v>-289.117019451163</v>
      </c>
      <c r="K479" s="11" t="n">
        <f aca="false">(I480-I478)/2</f>
        <v>-4.75298145160883</v>
      </c>
      <c r="L479" s="11" t="n">
        <f aca="false">(J480-J478)/2</f>
        <v>16.2874998460298</v>
      </c>
      <c r="M479" s="11" t="n">
        <f aca="false">SQRT(K479^2+L479^2)</f>
        <v>16.9668348230823</v>
      </c>
      <c r="N479" s="12" t="n">
        <f aca="false">M479*3.6</f>
        <v>61.0806053630964</v>
      </c>
      <c r="O479" s="11" t="n">
        <f aca="false">M479/1000+O478</f>
        <v>19.3070361945793</v>
      </c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6" t="n">
        <v>475</v>
      </c>
      <c r="B480" s="8" t="n">
        <v>49.990885</v>
      </c>
      <c r="C480" s="8" t="n">
        <v>8.9141</v>
      </c>
      <c r="D480" s="6" t="n">
        <v>78.890416</v>
      </c>
      <c r="E480" s="6" t="n">
        <v>61.116001</v>
      </c>
      <c r="F480" s="9" t="n">
        <v>25569.467801</v>
      </c>
      <c r="G480" s="6" t="n">
        <v>0.9</v>
      </c>
      <c r="H480" s="6" t="n">
        <v>10</v>
      </c>
      <c r="I480" s="10" t="n">
        <f aca="false">RADIANS(C480-I$3)*J$2</f>
        <v>-688.288892917481</v>
      </c>
      <c r="J480" s="10" t="n">
        <f aca="false">RADIANS(B480-J$3)*I$2</f>
        <v>-272.662753395526</v>
      </c>
      <c r="K480" s="11" t="n">
        <f aca="false">(I481-I479)/2</f>
        <v>-5.03887507273487</v>
      </c>
      <c r="L480" s="11" t="n">
        <f aca="false">(J481-J479)/2</f>
        <v>16.1763223725635</v>
      </c>
      <c r="M480" s="11" t="n">
        <f aca="false">SQRT(K480^2+L480^2)</f>
        <v>16.942953328736</v>
      </c>
      <c r="N480" s="12" t="n">
        <f aca="false">M480*3.6</f>
        <v>60.9946319834496</v>
      </c>
      <c r="O480" s="11" t="n">
        <f aca="false">M480/1000+O479</f>
        <v>19.3239791479081</v>
      </c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6" t="n">
        <v>476</v>
      </c>
      <c r="B481" s="8" t="n">
        <v>49.991028</v>
      </c>
      <c r="C481" s="8" t="n">
        <v>8.914027</v>
      </c>
      <c r="D481" s="6" t="n">
        <v>78.90717</v>
      </c>
      <c r="E481" s="6" t="n">
        <v>60.153</v>
      </c>
      <c r="F481" s="9" t="n">
        <v>25569.467812</v>
      </c>
      <c r="G481" s="6" t="n">
        <v>0.9</v>
      </c>
      <c r="H481" s="6" t="n">
        <v>10</v>
      </c>
      <c r="I481" s="10" t="n">
        <f aca="false">RADIANS(C481-I$3)*J$2</f>
        <v>-693.506451503365</v>
      </c>
      <c r="J481" s="10" t="n">
        <f aca="false">RADIANS(B481-J$3)*I$2</f>
        <v>-256.764374706036</v>
      </c>
      <c r="K481" s="11" t="n">
        <f aca="false">(I482-I480)/2</f>
        <v>-5.46771550445567</v>
      </c>
      <c r="L481" s="11" t="n">
        <f aca="false">(J482-J480)/2</f>
        <v>15.5648462694861</v>
      </c>
      <c r="M481" s="11" t="n">
        <f aca="false">SQRT(K481^2+L481^2)</f>
        <v>16.4972831772508</v>
      </c>
      <c r="N481" s="12" t="n">
        <f aca="false">M481*3.6</f>
        <v>59.3902194381028</v>
      </c>
      <c r="O481" s="11" t="n">
        <f aca="false">M481/1000+O480</f>
        <v>19.3404764310853</v>
      </c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6" t="n">
        <v>477</v>
      </c>
      <c r="B482" s="8" t="n">
        <v>49.991165</v>
      </c>
      <c r="C482" s="8" t="n">
        <v>8.913947</v>
      </c>
      <c r="D482" s="6" t="n">
        <v>78.923461</v>
      </c>
      <c r="E482" s="6" t="n">
        <v>57.6157</v>
      </c>
      <c r="F482" s="9" t="n">
        <v>25569.467824</v>
      </c>
      <c r="G482" s="6" t="n">
        <v>1</v>
      </c>
      <c r="H482" s="6" t="n">
        <v>8</v>
      </c>
      <c r="I482" s="10" t="n">
        <f aca="false">RADIANS(C482-I$3)*J$2</f>
        <v>-699.224323926393</v>
      </c>
      <c r="J482" s="10" t="n">
        <f aca="false">RADIANS(B482-J$3)*I$2</f>
        <v>-241.533060856554</v>
      </c>
      <c r="K482" s="11" t="n">
        <f aca="false">(I483-I481)/2</f>
        <v>-5.3247686939244</v>
      </c>
      <c r="L482" s="11" t="n">
        <f aca="false">(J483-J481)/2</f>
        <v>14.9533701660138</v>
      </c>
      <c r="M482" s="11" t="n">
        <f aca="false">SQRT(K482^2+L482^2)</f>
        <v>15.873135826472</v>
      </c>
      <c r="N482" s="12" t="n">
        <f aca="false">M482*3.6</f>
        <v>57.1432889752993</v>
      </c>
      <c r="O482" s="11" t="n">
        <f aca="false">M482/1000+O481</f>
        <v>19.3563495669118</v>
      </c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6" t="n">
        <v>478</v>
      </c>
      <c r="B483" s="8" t="n">
        <v>49.991297</v>
      </c>
      <c r="C483" s="8" t="n">
        <v>8.913878</v>
      </c>
      <c r="D483" s="6" t="n">
        <v>78.938962</v>
      </c>
      <c r="E483" s="6" t="n">
        <v>54.930302</v>
      </c>
      <c r="F483" s="9" t="n">
        <v>25569.467836</v>
      </c>
      <c r="G483" s="6" t="n">
        <v>1</v>
      </c>
      <c r="H483" s="6" t="n">
        <v>8</v>
      </c>
      <c r="I483" s="10" t="n">
        <f aca="false">RADIANS(C483-I$3)*J$2</f>
        <v>-704.155988891213</v>
      </c>
      <c r="J483" s="10" t="n">
        <f aca="false">RADIANS(B483-J$3)*I$2</f>
        <v>-226.857634374008</v>
      </c>
      <c r="K483" s="11" t="n">
        <f aca="false">(I484-I482)/2</f>
        <v>-5.18182188332963</v>
      </c>
      <c r="L483" s="11" t="n">
        <f aca="false">(J484-J482)/2</f>
        <v>21.8463735134213</v>
      </c>
      <c r="M483" s="11" t="n">
        <f aca="false">SQRT(K483^2+L483^2)</f>
        <v>22.4525124143929</v>
      </c>
      <c r="N483" s="12" t="n">
        <f aca="false">M483*3.6</f>
        <v>80.8290446918146</v>
      </c>
      <c r="O483" s="11" t="n">
        <f aca="false">M483/1000+O482</f>
        <v>19.3788020793262</v>
      </c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6" t="n">
        <v>479</v>
      </c>
      <c r="B484" s="8" t="n">
        <v>49.991558</v>
      </c>
      <c r="C484" s="8" t="n">
        <v>8.913802</v>
      </c>
      <c r="D484" s="6" t="n">
        <v>78.968521</v>
      </c>
      <c r="E484" s="6" t="n">
        <v>50.5411</v>
      </c>
      <c r="F484" s="9" t="n">
        <v>25569.467859</v>
      </c>
      <c r="G484" s="6" t="n">
        <v>0.9</v>
      </c>
      <c r="H484" s="6" t="n">
        <v>9</v>
      </c>
      <c r="I484" s="10" t="n">
        <f aca="false">RADIANS(C484-I$3)*J$2</f>
        <v>-709.587967693052</v>
      </c>
      <c r="J484" s="10" t="n">
        <f aca="false">RADIANS(B484-J$3)*I$2</f>
        <v>-197.840313829711</v>
      </c>
      <c r="K484" s="11" t="n">
        <f aca="false">(I485-I483)/2</f>
        <v>-2.89467291413098</v>
      </c>
      <c r="L484" s="11" t="n">
        <f aca="false">(J485-J483)/2</f>
        <v>21.1793086734133</v>
      </c>
      <c r="M484" s="11" t="n">
        <f aca="false">SQRT(K484^2+L484^2)</f>
        <v>21.3762075018822</v>
      </c>
      <c r="N484" s="12" t="n">
        <f aca="false">M484*3.6</f>
        <v>76.9543470067759</v>
      </c>
      <c r="O484" s="11" t="n">
        <f aca="false">M484/1000+O483</f>
        <v>19.4001782868281</v>
      </c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6" t="n">
        <v>480</v>
      </c>
      <c r="B485" s="8" t="n">
        <v>49.991678</v>
      </c>
      <c r="C485" s="8" t="n">
        <v>8.913797</v>
      </c>
      <c r="D485" s="6" t="n">
        <v>78.981885</v>
      </c>
      <c r="E485" s="6" t="n">
        <v>47.985298</v>
      </c>
      <c r="F485" s="9" t="n">
        <v>25569.46787</v>
      </c>
      <c r="G485" s="6" t="n">
        <v>0.9</v>
      </c>
      <c r="H485" s="6" t="n">
        <v>9</v>
      </c>
      <c r="I485" s="10" t="n">
        <f aca="false">RADIANS(C485-I$3)*J$2</f>
        <v>-709.945334719475</v>
      </c>
      <c r="J485" s="10" t="n">
        <f aca="false">RADIANS(B485-J$3)*I$2</f>
        <v>-184.499017027182</v>
      </c>
      <c r="K485" s="11" t="n">
        <f aca="false">(I486-I484)/2</f>
        <v>1.17931118724795</v>
      </c>
      <c r="L485" s="11" t="n">
        <f aca="false">(J486-J484)/2</f>
        <v>13.3412968025295</v>
      </c>
      <c r="M485" s="11" t="n">
        <f aca="false">SQRT(K485^2+L485^2)</f>
        <v>13.3933183061388</v>
      </c>
      <c r="N485" s="12" t="n">
        <f aca="false">M485*3.6</f>
        <v>48.2159459020997</v>
      </c>
      <c r="O485" s="11" t="n">
        <f aca="false">M485/1000+O484</f>
        <v>19.4135716051342</v>
      </c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6" t="n">
        <v>481</v>
      </c>
      <c r="B486" s="8" t="n">
        <v>49.991798</v>
      </c>
      <c r="C486" s="8" t="n">
        <v>8.913835</v>
      </c>
      <c r="D486" s="6" t="n">
        <v>78.995517</v>
      </c>
      <c r="E486" s="6" t="n">
        <v>49.0224</v>
      </c>
      <c r="F486" s="9" t="n">
        <v>25569.467882</v>
      </c>
      <c r="G486" s="6" t="n">
        <v>0.9</v>
      </c>
      <c r="H486" s="6" t="n">
        <v>9</v>
      </c>
      <c r="I486" s="10" t="n">
        <f aca="false">RADIANS(C486-I$3)*J$2</f>
        <v>-707.229345318556</v>
      </c>
      <c r="J486" s="10" t="n">
        <f aca="false">RADIANS(B486-J$3)*I$2</f>
        <v>-171.157720224652</v>
      </c>
      <c r="K486" s="11" t="n">
        <f aca="false">(I487-I485)/2</f>
        <v>4.28840431720761</v>
      </c>
      <c r="L486" s="11" t="n">
        <f aca="false">(J487-J485)/2</f>
        <v>13.4524742756009</v>
      </c>
      <c r="M486" s="11" t="n">
        <f aca="false">SQRT(K486^2+L486^2)</f>
        <v>14.1194715100654</v>
      </c>
      <c r="N486" s="12" t="n">
        <f aca="false">M486*3.6</f>
        <v>50.8300974362354</v>
      </c>
      <c r="O486" s="11" t="n">
        <f aca="false">M486/1000+O485</f>
        <v>19.4276910766443</v>
      </c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6" t="n">
        <v>482</v>
      </c>
      <c r="B487" s="8" t="n">
        <v>49.99192</v>
      </c>
      <c r="C487" s="8" t="n">
        <v>8.913917</v>
      </c>
      <c r="D487" s="6" t="n">
        <v>79.010312</v>
      </c>
      <c r="E487" s="6" t="n">
        <v>50.893002</v>
      </c>
      <c r="F487" s="9" t="n">
        <v>25569.467894</v>
      </c>
      <c r="G487" s="6" t="n">
        <v>0.9</v>
      </c>
      <c r="H487" s="6" t="n">
        <v>10</v>
      </c>
      <c r="I487" s="10" t="n">
        <f aca="false">RADIANS(C487-I$3)*J$2</f>
        <v>-701.36852608506</v>
      </c>
      <c r="J487" s="10" t="n">
        <f aca="false">RADIANS(B487-J$3)*I$2</f>
        <v>-157.59406847598</v>
      </c>
      <c r="K487" s="11" t="n">
        <f aca="false">(I488-I486)/2</f>
        <v>7.68339106835686</v>
      </c>
      <c r="L487" s="11" t="n">
        <f aca="false">(J488-J486)/2</f>
        <v>13.8415954321406</v>
      </c>
      <c r="M487" s="11" t="n">
        <f aca="false">SQRT(K487^2+L487^2)</f>
        <v>15.8311169036288</v>
      </c>
      <c r="N487" s="12" t="n">
        <f aca="false">M487*3.6</f>
        <v>56.9920208530636</v>
      </c>
      <c r="O487" s="11" t="n">
        <f aca="false">M487/1000+O486</f>
        <v>19.4435221935479</v>
      </c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6" t="n">
        <v>483</v>
      </c>
      <c r="B488" s="8" t="n">
        <v>49.992047</v>
      </c>
      <c r="C488" s="8" t="n">
        <v>8.91405</v>
      </c>
      <c r="D488" s="6" t="n">
        <v>79.027355</v>
      </c>
      <c r="E488" s="6" t="n">
        <v>56.3008</v>
      </c>
      <c r="F488" s="9" t="n">
        <v>25569.467905</v>
      </c>
      <c r="G488" s="6" t="n">
        <v>0.9</v>
      </c>
      <c r="H488" s="6" t="n">
        <v>10</v>
      </c>
      <c r="I488" s="10" t="n">
        <f aca="false">RADIANS(C488-I$3)*J$2</f>
        <v>-691.862563181842</v>
      </c>
      <c r="J488" s="10" t="n">
        <f aca="false">RADIANS(B488-J$3)*I$2</f>
        <v>-143.474529360371</v>
      </c>
      <c r="K488" s="11" t="n">
        <f aca="false">(I489-I487)/2</f>
        <v>10.542327279871</v>
      </c>
      <c r="L488" s="11" t="n">
        <f aca="false">(J489-J487)/2</f>
        <v>13.1745305921326</v>
      </c>
      <c r="M488" s="11" t="n">
        <f aca="false">SQRT(K488^2+L488^2)</f>
        <v>16.8733197918771</v>
      </c>
      <c r="N488" s="12" t="n">
        <f aca="false">M488*3.6</f>
        <v>60.7439512507574</v>
      </c>
      <c r="O488" s="11" t="n">
        <f aca="false">M488/1000+O487</f>
        <v>19.4603955133398</v>
      </c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6" t="n">
        <v>484</v>
      </c>
      <c r="B489" s="8" t="n">
        <v>49.992157</v>
      </c>
      <c r="C489" s="8" t="n">
        <v>8.914212</v>
      </c>
      <c r="D489" s="6" t="n">
        <v>79.044218</v>
      </c>
      <c r="E489" s="6" t="n">
        <v>56.486</v>
      </c>
      <c r="F489" s="9" t="n">
        <v>25569.467917</v>
      </c>
      <c r="G489" s="6" t="n">
        <v>0.9</v>
      </c>
      <c r="H489" s="6" t="n">
        <v>10</v>
      </c>
      <c r="I489" s="10" t="n">
        <f aca="false">RADIANS(C489-I$3)*J$2</f>
        <v>-680.283871525318</v>
      </c>
      <c r="J489" s="10" t="n">
        <f aca="false">RADIANS(B489-J$3)*I$2</f>
        <v>-131.245007291715</v>
      </c>
      <c r="K489" s="11" t="n">
        <f aca="false">(I490-I488)/2</f>
        <v>11.5072182512903</v>
      </c>
      <c r="L489" s="11" t="n">
        <f aca="false">(J490-J488)/2</f>
        <v>11.117747335178</v>
      </c>
      <c r="M489" s="11" t="n">
        <f aca="false">SQRT(K489^2+L489^2)</f>
        <v>16.0006367901932</v>
      </c>
      <c r="N489" s="12" t="n">
        <f aca="false">M489*3.6</f>
        <v>57.6022924446956</v>
      </c>
      <c r="O489" s="11" t="n">
        <f aca="false">M489/1000+O488</f>
        <v>19.47639615013</v>
      </c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6" t="n">
        <v>485</v>
      </c>
      <c r="B490" s="8" t="n">
        <v>49.992247</v>
      </c>
      <c r="C490" s="8" t="n">
        <v>8.914372</v>
      </c>
      <c r="D490" s="6" t="n">
        <v>79.059433</v>
      </c>
      <c r="E490" s="6" t="n">
        <v>53.874699</v>
      </c>
      <c r="F490" s="9" t="n">
        <v>25569.467928</v>
      </c>
      <c r="G490" s="6" t="n">
        <v>1</v>
      </c>
      <c r="H490" s="6" t="n">
        <v>9</v>
      </c>
      <c r="I490" s="10" t="n">
        <f aca="false">RADIANS(C490-I$3)*J$2</f>
        <v>-668.848126679262</v>
      </c>
      <c r="J490" s="10" t="n">
        <f aca="false">RADIANS(B490-J$3)*I$2</f>
        <v>-121.239034690015</v>
      </c>
      <c r="K490" s="11" t="n">
        <f aca="false">(I491-I489)/2</f>
        <v>11.7931118724798</v>
      </c>
      <c r="L490" s="11" t="n">
        <f aca="false">(J491-J489)/2</f>
        <v>9.06096407822336</v>
      </c>
      <c r="M490" s="11" t="n">
        <f aca="false">SQRT(K490^2+L490^2)</f>
        <v>14.8720730788844</v>
      </c>
      <c r="N490" s="12" t="n">
        <f aca="false">M490*3.6</f>
        <v>53.5394630839839</v>
      </c>
      <c r="O490" s="11" t="n">
        <f aca="false">M490/1000+O489</f>
        <v>19.4912682232088</v>
      </c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6" t="n">
        <v>486</v>
      </c>
      <c r="B491" s="8" t="n">
        <v>49.99232</v>
      </c>
      <c r="C491" s="8" t="n">
        <v>8.914542</v>
      </c>
      <c r="D491" s="6" t="n">
        <v>79.074063</v>
      </c>
      <c r="E491" s="6" t="n">
        <v>51.189301</v>
      </c>
      <c r="F491" s="9" t="n">
        <v>25569.46794</v>
      </c>
      <c r="G491" s="6" t="n">
        <v>1.5</v>
      </c>
      <c r="H491" s="6" t="n">
        <v>8</v>
      </c>
      <c r="I491" s="10" t="n">
        <f aca="false">RADIANS(C491-I$3)*J$2</f>
        <v>-656.697647780358</v>
      </c>
      <c r="J491" s="10" t="n">
        <f aca="false">RADIANS(B491-J$3)*I$2</f>
        <v>-113.123079135268</v>
      </c>
      <c r="K491" s="11" t="n">
        <f aca="false">(I492-I490)/2</f>
        <v>11.7931118724164</v>
      </c>
      <c r="L491" s="11" t="n">
        <f aca="false">(J492-J490)/2</f>
        <v>8.0603668182114</v>
      </c>
      <c r="M491" s="11" t="n">
        <f aca="false">SQRT(K491^2+L491^2)</f>
        <v>14.284502122211</v>
      </c>
      <c r="N491" s="12" t="n">
        <f aca="false">M491*3.6</f>
        <v>51.4242076399597</v>
      </c>
      <c r="O491" s="11" t="n">
        <f aca="false">M491/1000+O490</f>
        <v>19.5055527253311</v>
      </c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6" t="n">
        <v>487</v>
      </c>
      <c r="B492" s="8" t="n">
        <v>49.992392</v>
      </c>
      <c r="C492" s="8" t="n">
        <v>8.914702</v>
      </c>
      <c r="D492" s="6" t="n">
        <v>79.08804</v>
      </c>
      <c r="E492" s="6" t="n">
        <v>47.337101</v>
      </c>
      <c r="F492" s="9" t="n">
        <v>25569.467951</v>
      </c>
      <c r="G492" s="6" t="n">
        <v>1.5</v>
      </c>
      <c r="H492" s="6" t="n">
        <v>8</v>
      </c>
      <c r="I492" s="10" t="n">
        <f aca="false">RADIANS(C492-I$3)*J$2</f>
        <v>-645.261902934429</v>
      </c>
      <c r="J492" s="10" t="n">
        <f aca="false">RADIANS(B492-J$3)*I$2</f>
        <v>-105.118301053592</v>
      </c>
      <c r="K492" s="11" t="n">
        <f aca="false">(I493-I491)/2</f>
        <v>10.7567474956995</v>
      </c>
      <c r="L492" s="11" t="n">
        <f aca="false">(J493-J491)/2</f>
        <v>7.1153582947351</v>
      </c>
      <c r="M492" s="11" t="n">
        <f aca="false">SQRT(K492^2+L492^2)</f>
        <v>12.8971291514311</v>
      </c>
      <c r="N492" s="12" t="n">
        <f aca="false">M492*3.6</f>
        <v>46.4296649451519</v>
      </c>
      <c r="O492" s="11" t="n">
        <f aca="false">M492/1000+O491</f>
        <v>19.5184498544825</v>
      </c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6" t="n">
        <v>488</v>
      </c>
      <c r="B493" s="8" t="n">
        <v>49.992448</v>
      </c>
      <c r="C493" s="8" t="n">
        <v>8.914843</v>
      </c>
      <c r="D493" s="6" t="n">
        <v>79.099901</v>
      </c>
      <c r="E493" s="6" t="n">
        <v>42.040401</v>
      </c>
      <c r="F493" s="9" t="n">
        <v>25569.467963</v>
      </c>
      <c r="G493" s="6" t="n">
        <v>1.5</v>
      </c>
      <c r="H493" s="6" t="n">
        <v>8</v>
      </c>
      <c r="I493" s="10" t="n">
        <f aca="false">RADIANS(C493-I$3)*J$2</f>
        <v>-635.184152788959</v>
      </c>
      <c r="J493" s="10" t="n">
        <f aca="false">RADIANS(B493-J$3)*I$2</f>
        <v>-98.8923625457978</v>
      </c>
      <c r="K493" s="11" t="n">
        <f aca="false">(I494-I492)/2</f>
        <v>9.50596290321766</v>
      </c>
      <c r="L493" s="11" t="n">
        <f aca="false">(J494-J492)/2</f>
        <v>6.39270471779646</v>
      </c>
      <c r="M493" s="11" t="n">
        <f aca="false">SQRT(K493^2+L493^2)</f>
        <v>11.4555665214029</v>
      </c>
      <c r="N493" s="12" t="n">
        <f aca="false">M493*3.6</f>
        <v>41.2400394770505</v>
      </c>
      <c r="O493" s="11" t="n">
        <f aca="false">M493/1000+O492</f>
        <v>19.5299054210039</v>
      </c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6" t="n">
        <v>489</v>
      </c>
      <c r="B494" s="8" t="n">
        <v>49.992507</v>
      </c>
      <c r="C494" s="8" t="n">
        <v>8.914968</v>
      </c>
      <c r="D494" s="6" t="n">
        <v>79.110999</v>
      </c>
      <c r="E494" s="6" t="n">
        <v>37.206699</v>
      </c>
      <c r="F494" s="9" t="n">
        <v>25569.467975</v>
      </c>
      <c r="G494" s="6" t="n">
        <v>1.5</v>
      </c>
      <c r="H494" s="6" t="n">
        <v>8</v>
      </c>
      <c r="I494" s="10" t="n">
        <f aca="false">RADIANS(C494-I$3)*J$2</f>
        <v>-626.249977127994</v>
      </c>
      <c r="J494" s="10" t="n">
        <f aca="false">RADIANS(B494-J$3)*I$2</f>
        <v>-92.3328916179993</v>
      </c>
      <c r="K494" s="11" t="n">
        <f aca="false">(I495-I493)/2</f>
        <v>8.64828203977623</v>
      </c>
      <c r="L494" s="11" t="n">
        <f aca="false">(J495-J493)/2</f>
        <v>5.94799482432615</v>
      </c>
      <c r="M494" s="11" t="n">
        <f aca="false">SQRT(K494^2+L494^2)</f>
        <v>10.4962576506928</v>
      </c>
      <c r="N494" s="12" t="n">
        <f aca="false">M494*3.6</f>
        <v>37.786527542494</v>
      </c>
      <c r="O494" s="11" t="n">
        <f aca="false">M494/1000+O493</f>
        <v>19.5404016786546</v>
      </c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6" t="n">
        <v>490</v>
      </c>
      <c r="B495" s="8" t="n">
        <v>49.992555</v>
      </c>
      <c r="C495" s="8" t="n">
        <v>8.915085</v>
      </c>
      <c r="D495" s="6" t="n">
        <v>79.120932</v>
      </c>
      <c r="E495" s="6" t="n">
        <v>33.9286</v>
      </c>
      <c r="F495" s="9" t="n">
        <v>25569.467986</v>
      </c>
      <c r="G495" s="6" t="n">
        <v>1.5</v>
      </c>
      <c r="H495" s="6" t="n">
        <v>8</v>
      </c>
      <c r="I495" s="10" t="n">
        <f aca="false">RADIANS(C495-I$3)*J$2</f>
        <v>-617.887588709407</v>
      </c>
      <c r="J495" s="10" t="n">
        <f aca="false">RADIANS(B495-J$3)*I$2</f>
        <v>-86.9963728971455</v>
      </c>
      <c r="K495" s="11" t="n">
        <f aca="false">(I496-I494)/2</f>
        <v>7.82633787895162</v>
      </c>
      <c r="L495" s="11" t="n">
        <f aca="false">(J496-J494)/2</f>
        <v>5.00298630084983</v>
      </c>
      <c r="M495" s="11" t="n">
        <f aca="false">SQRT(K495^2+L495^2)</f>
        <v>9.28878014176264</v>
      </c>
      <c r="N495" s="12" t="n">
        <f aca="false">M495*3.6</f>
        <v>33.4396085103455</v>
      </c>
      <c r="O495" s="11" t="n">
        <f aca="false">M495/1000+O494</f>
        <v>19.5496904587963</v>
      </c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6" t="n">
        <v>491</v>
      </c>
      <c r="B496" s="8" t="n">
        <v>49.992597</v>
      </c>
      <c r="C496" s="8" t="n">
        <v>8.915187</v>
      </c>
      <c r="D496" s="6" t="n">
        <v>79.129601</v>
      </c>
      <c r="E496" s="6" t="n">
        <v>29.076401</v>
      </c>
      <c r="F496" s="9" t="n">
        <v>25569.467998</v>
      </c>
      <c r="G496" s="6" t="n">
        <v>1</v>
      </c>
      <c r="H496" s="6" t="n">
        <v>9</v>
      </c>
      <c r="I496" s="10" t="n">
        <f aca="false">RADIANS(C496-I$3)*J$2</f>
        <v>-610.59730137009</v>
      </c>
      <c r="J496" s="10" t="n">
        <f aca="false">RADIANS(B496-J$3)*I$2</f>
        <v>-82.3269190162997</v>
      </c>
      <c r="K496" s="11" t="n">
        <f aca="false">(I497-I495)/2</f>
        <v>6.61128998908674</v>
      </c>
      <c r="L496" s="11" t="n">
        <f aca="false">(J497-J495)/2</f>
        <v>4.16915525044487</v>
      </c>
      <c r="M496" s="11" t="n">
        <f aca="false">SQRT(K496^2+L496^2)</f>
        <v>7.81607387516972</v>
      </c>
      <c r="N496" s="12" t="n">
        <f aca="false">M496*3.6</f>
        <v>28.137865950611</v>
      </c>
      <c r="O496" s="11" t="n">
        <f aca="false">M496/1000+O495</f>
        <v>19.5575065326715</v>
      </c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6" t="n">
        <v>492</v>
      </c>
      <c r="B497" s="8" t="n">
        <v>49.99263</v>
      </c>
      <c r="C497" s="8" t="n">
        <v>8.91527</v>
      </c>
      <c r="D497" s="6" t="n">
        <v>79.136585</v>
      </c>
      <c r="E497" s="6" t="n">
        <v>22.7981</v>
      </c>
      <c r="F497" s="9" t="n">
        <v>25569.468009</v>
      </c>
      <c r="G497" s="6" t="n">
        <v>1</v>
      </c>
      <c r="H497" s="6" t="n">
        <v>9</v>
      </c>
      <c r="I497" s="10" t="n">
        <f aca="false">RADIANS(C497-I$3)*J$2</f>
        <v>-604.665008731233</v>
      </c>
      <c r="J497" s="10" t="n">
        <f aca="false">RADIANS(B497-J$3)*I$2</f>
        <v>-78.6580623962557</v>
      </c>
      <c r="K497" s="11" t="n">
        <f aca="false">(I498-I496)/2</f>
        <v>5.18182188332969</v>
      </c>
      <c r="L497" s="11" t="n">
        <f aca="false">(J498-J496)/2</f>
        <v>3.22414672696857</v>
      </c>
      <c r="M497" s="11" t="n">
        <f aca="false">SQRT(K497^2+L497^2)</f>
        <v>6.10298288933998</v>
      </c>
      <c r="N497" s="12" t="n">
        <f aca="false">M497*3.6</f>
        <v>21.9707384016239</v>
      </c>
      <c r="O497" s="11" t="n">
        <f aca="false">M497/1000+O496</f>
        <v>19.5636095155609</v>
      </c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6" t="n">
        <v>493</v>
      </c>
      <c r="B498" s="8" t="n">
        <v>49.992655</v>
      </c>
      <c r="C498" s="8" t="n">
        <v>8.915332</v>
      </c>
      <c r="D498" s="6" t="n">
        <v>79.141822</v>
      </c>
      <c r="E498" s="6" t="n">
        <v>15.705</v>
      </c>
      <c r="F498" s="9" t="n">
        <v>25569.468021</v>
      </c>
      <c r="G498" s="6" t="n">
        <v>0.9</v>
      </c>
      <c r="H498" s="6" t="n">
        <v>10</v>
      </c>
      <c r="I498" s="10" t="n">
        <f aca="false">RADIANS(C498-I$3)*J$2</f>
        <v>-600.233657603431</v>
      </c>
      <c r="J498" s="10" t="n">
        <f aca="false">RADIANS(B498-J$3)*I$2</f>
        <v>-75.8786255623625</v>
      </c>
      <c r="K498" s="11" t="n">
        <f aca="false">(I499-I497)/2</f>
        <v>3.64514366965824</v>
      </c>
      <c r="L498" s="11" t="n">
        <f aca="false">(J499-J497)/2</f>
        <v>2.33472694042292</v>
      </c>
      <c r="M498" s="11" t="n">
        <f aca="false">SQRT(K498^2+L498^2)</f>
        <v>4.32874372754799</v>
      </c>
      <c r="N498" s="12" t="n">
        <f aca="false">M498*3.6</f>
        <v>15.5834774191728</v>
      </c>
      <c r="O498" s="11" t="n">
        <f aca="false">M498/1000+O497</f>
        <v>19.5679382592884</v>
      </c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6" t="n">
        <v>494</v>
      </c>
      <c r="B499" s="8" t="n">
        <v>49.992672</v>
      </c>
      <c r="C499" s="8" t="n">
        <v>8.915372</v>
      </c>
      <c r="D499" s="6" t="n">
        <v>79.145254</v>
      </c>
      <c r="E499" s="6" t="n">
        <v>9.48224</v>
      </c>
      <c r="F499" s="9" t="n">
        <v>25569.468032</v>
      </c>
      <c r="G499" s="6" t="n">
        <v>0.9</v>
      </c>
      <c r="H499" s="6" t="n">
        <v>10</v>
      </c>
      <c r="I499" s="10" t="n">
        <f aca="false">RADIANS(C499-I$3)*J$2</f>
        <v>-597.374721391917</v>
      </c>
      <c r="J499" s="10" t="n">
        <f aca="false">RADIANS(B499-J$3)*I$2</f>
        <v>-73.9886085154099</v>
      </c>
      <c r="K499" s="11" t="n">
        <f aca="false">(I500-I498)/2</f>
        <v>2.17993886128426</v>
      </c>
      <c r="L499" s="11" t="n">
        <f aca="false">(J500-J498)/2</f>
        <v>1.38971841694661</v>
      </c>
      <c r="M499" s="11" t="n">
        <f aca="false">SQRT(K499^2+L499^2)</f>
        <v>2.58523707178624</v>
      </c>
      <c r="N499" s="12" t="n">
        <f aca="false">M499*3.6</f>
        <v>9.30685345843047</v>
      </c>
      <c r="O499" s="11" t="n">
        <f aca="false">M499/1000+O498</f>
        <v>19.5705234963602</v>
      </c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6" t="n">
        <v>495</v>
      </c>
      <c r="B500" s="8" t="n">
        <v>49.99268</v>
      </c>
      <c r="C500" s="8" t="n">
        <v>8.915393</v>
      </c>
      <c r="D500" s="6" t="n">
        <v>79.147001</v>
      </c>
      <c r="E500" s="6" t="n">
        <v>5.03744</v>
      </c>
      <c r="F500" s="9" t="n">
        <v>25569.468044</v>
      </c>
      <c r="G500" s="6" t="n">
        <v>1</v>
      </c>
      <c r="H500" s="6" t="n">
        <v>9</v>
      </c>
      <c r="I500" s="10" t="n">
        <f aca="false">RADIANS(C500-I$3)*J$2</f>
        <v>-595.873779880863</v>
      </c>
      <c r="J500" s="10" t="n">
        <f aca="false">RADIANS(B500-J$3)*I$2</f>
        <v>-73.0991887284693</v>
      </c>
      <c r="K500" s="11" t="n">
        <f aca="false">(I501-I499)/2</f>
        <v>1.17931118724795</v>
      </c>
      <c r="L500" s="11" t="n">
        <f aca="false">(J501-J499)/2</f>
        <v>0.611476103472306</v>
      </c>
      <c r="M500" s="11" t="n">
        <f aca="false">SQRT(K500^2+L500^2)</f>
        <v>1.32841179665262</v>
      </c>
      <c r="N500" s="12" t="n">
        <f aca="false">M500*3.6</f>
        <v>4.78228246794943</v>
      </c>
      <c r="O500" s="11" t="n">
        <f aca="false">M500/1000+O499</f>
        <v>19.5718519081568</v>
      </c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6" t="n">
        <v>496</v>
      </c>
      <c r="B501" s="8" t="n">
        <v>49.992683</v>
      </c>
      <c r="C501" s="8" t="n">
        <v>8.915405</v>
      </c>
      <c r="D501" s="6" t="n">
        <v>79.147922</v>
      </c>
      <c r="E501" s="6" t="n">
        <v>2.8706</v>
      </c>
      <c r="F501" s="9" t="n">
        <v>25569.468056</v>
      </c>
      <c r="G501" s="6" t="n">
        <v>1</v>
      </c>
      <c r="H501" s="6" t="n">
        <v>9</v>
      </c>
      <c r="I501" s="10" t="n">
        <f aca="false">RADIANS(C501-I$3)*J$2</f>
        <v>-595.016099017421</v>
      </c>
      <c r="J501" s="10" t="n">
        <f aca="false">RADIANS(B501-J$3)*I$2</f>
        <v>-72.7656563084653</v>
      </c>
      <c r="K501" s="11" t="n">
        <f aca="false">(I502-I500)/2</f>
        <v>0.714734052846779</v>
      </c>
      <c r="L501" s="11" t="n">
        <f aca="false">(J502-J500)/2</f>
        <v>0.277943683468322</v>
      </c>
      <c r="M501" s="11" t="n">
        <f aca="false">SQRT(K501^2+L501^2)</f>
        <v>0.766875125087991</v>
      </c>
      <c r="N501" s="12" t="n">
        <f aca="false">M501*3.6</f>
        <v>2.76075045031677</v>
      </c>
      <c r="O501" s="11" t="n">
        <f aca="false">M501/1000+O500</f>
        <v>19.5726187832819</v>
      </c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6" t="n">
        <v>497</v>
      </c>
      <c r="B502" s="8" t="n">
        <v>49.992685</v>
      </c>
      <c r="C502" s="8" t="n">
        <v>8.915413</v>
      </c>
      <c r="D502" s="6" t="n">
        <v>79.148537</v>
      </c>
      <c r="E502" s="6" t="n">
        <v>2.44464</v>
      </c>
      <c r="F502" s="9" t="n">
        <v>25569.468067</v>
      </c>
      <c r="G502" s="6" t="n">
        <v>1</v>
      </c>
      <c r="H502" s="6" t="n">
        <v>9</v>
      </c>
      <c r="I502" s="10" t="n">
        <f aca="false">RADIANS(C502-I$3)*J$2</f>
        <v>-594.444311775169</v>
      </c>
      <c r="J502" s="10" t="n">
        <f aca="false">RADIANS(B502-J$3)*I$2</f>
        <v>-72.5433013615326</v>
      </c>
      <c r="K502" s="11" t="n">
        <f aca="false">(I503-I501)/2</f>
        <v>0.464577134401225</v>
      </c>
      <c r="L502" s="11" t="n">
        <f aca="false">(J503-J501)/2</f>
        <v>0.111177473466327</v>
      </c>
      <c r="M502" s="11" t="n">
        <f aca="false">SQRT(K502^2+L502^2)</f>
        <v>0.477694823516866</v>
      </c>
      <c r="N502" s="12" t="n">
        <f aca="false">M502*3.6</f>
        <v>1.71970136466072</v>
      </c>
      <c r="O502" s="11" t="n">
        <f aca="false">M502/1000+O501</f>
        <v>19.5730964781054</v>
      </c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6" t="n">
        <v>498</v>
      </c>
      <c r="B503" s="8" t="n">
        <v>49.992685</v>
      </c>
      <c r="C503" s="8" t="n">
        <v>8.915418</v>
      </c>
      <c r="D503" s="6" t="n">
        <v>79.148895</v>
      </c>
      <c r="E503" s="6" t="n">
        <v>0</v>
      </c>
      <c r="F503" s="9" t="n">
        <v>25569.468079</v>
      </c>
      <c r="G503" s="6" t="n">
        <v>1</v>
      </c>
      <c r="H503" s="6" t="n">
        <v>9</v>
      </c>
      <c r="I503" s="10" t="n">
        <f aca="false">RADIANS(C503-I$3)*J$2</f>
        <v>-594.086944748619</v>
      </c>
      <c r="J503" s="10" t="n">
        <f aca="false">RADIANS(B503-J$3)*I$2</f>
        <v>-72.5433013615326</v>
      </c>
      <c r="K503" s="11" t="n">
        <f aca="false">(I504-I502)/2</f>
        <v>297.222155887584</v>
      </c>
      <c r="L503" s="11" t="n">
        <f aca="false">(J504-J502)/2</f>
        <v>36.2716506807663</v>
      </c>
      <c r="M503" s="11"/>
      <c r="N503" s="12"/>
      <c r="O503" s="11" t="n">
        <f aca="false">M503/1000+O502</f>
        <v>19.5730964781054</v>
      </c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10-05-14T15:42:37Z</dcterms:modified>
  <cp:revision>0</cp:revision>
  <dc:subject/>
  <dc:title/>
</cp:coreProperties>
</file>