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strassenbahn-dat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kvb-weiden-mohnweg</t>
  </si>
  <si>
    <t xml:space="preserve">durchschnittsgeschwindigkeit (m/s) -&gt;</t>
  </si>
  <si>
    <t xml:space="preserve">gps-messwerte</t>
  </si>
  <si>
    <t xml:space="preserve">berechnet</t>
  </si>
  <si>
    <t xml:space="preserve">time</t>
  </si>
  <si>
    <t xml:space="preserve">latitude</t>
  </si>
  <si>
    <t xml:space="preserve">longitude</t>
  </si>
  <si>
    <t xml:space="preserve">speed (km/h)</t>
  </si>
  <si>
    <t xml:space="preserve">distance (km)</t>
  </si>
  <si>
    <t xml:space="preserve">s</t>
  </si>
  <si>
    <t xml:space="preserve">m (realität)</t>
  </si>
  <si>
    <t xml:space="preserve">m (modell)</t>
  </si>
  <si>
    <t xml:space="preserve">m (differenz)</t>
  </si>
  <si>
    <t xml:space="preserve">ab schulstraße</t>
  </si>
  <si>
    <t xml:space="preserve">an weiden-zentrum</t>
  </si>
  <si>
    <t xml:space="preserve">ab weiden-zentrum</t>
  </si>
  <si>
    <t xml:space="preserve">an bahnstr</t>
  </si>
  <si>
    <t xml:space="preserve">ab bahnstr</t>
  </si>
  <si>
    <t xml:space="preserve">an mohnwe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$-F400]h:mm:ss\ AM/PM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017377743121"/>
          <c:y val="0.0843340796526223"/>
          <c:w val="0.854572797148268"/>
          <c:h val="0.8424587828210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aßenbahn"</c:f>
              <c:strCache>
                <c:ptCount val="1"/>
                <c:pt idx="0">
                  <c:v>straßenbah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rassenbahn-daten'!$F$4:$F$217</c:f>
              <c:numCache>
                <c:formatCode>General</c:formatCode>
                <c:ptCount val="2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</c:numCache>
            </c:numRef>
          </c:xVal>
          <c:yVal>
            <c:numRef>
              <c:f>'strassenbahn-daten'!$G$4:$G$217</c:f>
              <c:numCache>
                <c:formatCode>General</c:formatCode>
                <c:ptCount val="214"/>
                <c:pt idx="0">
                  <c:v>0</c:v>
                </c:pt>
                <c:pt idx="1">
                  <c:v>0.99999999999989</c:v>
                </c:pt>
                <c:pt idx="2">
                  <c:v>2.99999999999989</c:v>
                </c:pt>
                <c:pt idx="3">
                  <c:v>4.99999999999989</c:v>
                </c:pt>
                <c:pt idx="4">
                  <c:v>10</c:v>
                </c:pt>
                <c:pt idx="5">
                  <c:v>16.9999999999999</c:v>
                </c:pt>
                <c:pt idx="6">
                  <c:v>24.9999999999999</c:v>
                </c:pt>
                <c:pt idx="7">
                  <c:v>33.9999999999998</c:v>
                </c:pt>
                <c:pt idx="8">
                  <c:v>43.9999999999998</c:v>
                </c:pt>
                <c:pt idx="9">
                  <c:v>54.9999999999999</c:v>
                </c:pt>
                <c:pt idx="10">
                  <c:v>66.9999999999999</c:v>
                </c:pt>
                <c:pt idx="11">
                  <c:v>79</c:v>
                </c:pt>
                <c:pt idx="12">
                  <c:v>92.0000000000001</c:v>
                </c:pt>
                <c:pt idx="13">
                  <c:v>105</c:v>
                </c:pt>
                <c:pt idx="14">
                  <c:v>118</c:v>
                </c:pt>
                <c:pt idx="15">
                  <c:v>131</c:v>
                </c:pt>
                <c:pt idx="16">
                  <c:v>145</c:v>
                </c:pt>
                <c:pt idx="17">
                  <c:v>158</c:v>
                </c:pt>
                <c:pt idx="18">
                  <c:v>172</c:v>
                </c:pt>
                <c:pt idx="19">
                  <c:v>185</c:v>
                </c:pt>
                <c:pt idx="20">
                  <c:v>198</c:v>
                </c:pt>
                <c:pt idx="21">
                  <c:v>211</c:v>
                </c:pt>
                <c:pt idx="22">
                  <c:v>222</c:v>
                </c:pt>
                <c:pt idx="23">
                  <c:v>233</c:v>
                </c:pt>
                <c:pt idx="24">
                  <c:v>244</c:v>
                </c:pt>
                <c:pt idx="25">
                  <c:v>255</c:v>
                </c:pt>
                <c:pt idx="26">
                  <c:v>266</c:v>
                </c:pt>
                <c:pt idx="27">
                  <c:v>278</c:v>
                </c:pt>
                <c:pt idx="28">
                  <c:v>289</c:v>
                </c:pt>
                <c:pt idx="29">
                  <c:v>301</c:v>
                </c:pt>
                <c:pt idx="30">
                  <c:v>312</c:v>
                </c:pt>
                <c:pt idx="31">
                  <c:v>324</c:v>
                </c:pt>
                <c:pt idx="32">
                  <c:v>336</c:v>
                </c:pt>
                <c:pt idx="33">
                  <c:v>347</c:v>
                </c:pt>
                <c:pt idx="34">
                  <c:v>357</c:v>
                </c:pt>
                <c:pt idx="35">
                  <c:v>367</c:v>
                </c:pt>
                <c:pt idx="36">
                  <c:v>376</c:v>
                </c:pt>
                <c:pt idx="37">
                  <c:v>385</c:v>
                </c:pt>
                <c:pt idx="38">
                  <c:v>394</c:v>
                </c:pt>
                <c:pt idx="39">
                  <c:v>403</c:v>
                </c:pt>
                <c:pt idx="40">
                  <c:v>412</c:v>
                </c:pt>
                <c:pt idx="41">
                  <c:v>420</c:v>
                </c:pt>
                <c:pt idx="42">
                  <c:v>428</c:v>
                </c:pt>
                <c:pt idx="43">
                  <c:v>437</c:v>
                </c:pt>
                <c:pt idx="44">
                  <c:v>444</c:v>
                </c:pt>
                <c:pt idx="45">
                  <c:v>451</c:v>
                </c:pt>
                <c:pt idx="46">
                  <c:v>457</c:v>
                </c:pt>
                <c:pt idx="47">
                  <c:v>461</c:v>
                </c:pt>
                <c:pt idx="48">
                  <c:v>465</c:v>
                </c:pt>
                <c:pt idx="49">
                  <c:v>468</c:v>
                </c:pt>
                <c:pt idx="50">
                  <c:v>469</c:v>
                </c:pt>
                <c:pt idx="51">
                  <c:v>471</c:v>
                </c:pt>
                <c:pt idx="52">
                  <c:v>471</c:v>
                </c:pt>
                <c:pt idx="53">
                  <c:v>471</c:v>
                </c:pt>
                <c:pt idx="54">
                  <c:v>471</c:v>
                </c:pt>
                <c:pt idx="55">
                  <c:v>471</c:v>
                </c:pt>
                <c:pt idx="56">
                  <c:v>472</c:v>
                </c:pt>
                <c:pt idx="57">
                  <c:v>472</c:v>
                </c:pt>
                <c:pt idx="58">
                  <c:v>472</c:v>
                </c:pt>
                <c:pt idx="59">
                  <c:v>472</c:v>
                </c:pt>
                <c:pt idx="60">
                  <c:v>472</c:v>
                </c:pt>
                <c:pt idx="61">
                  <c:v>472</c:v>
                </c:pt>
                <c:pt idx="62">
                  <c:v>472</c:v>
                </c:pt>
                <c:pt idx="63">
                  <c:v>472</c:v>
                </c:pt>
                <c:pt idx="64">
                  <c:v>472</c:v>
                </c:pt>
                <c:pt idx="65">
                  <c:v>472</c:v>
                </c:pt>
                <c:pt idx="66">
                  <c:v>472</c:v>
                </c:pt>
                <c:pt idx="67">
                  <c:v>472</c:v>
                </c:pt>
                <c:pt idx="68">
                  <c:v>472</c:v>
                </c:pt>
                <c:pt idx="69">
                  <c:v>473</c:v>
                </c:pt>
                <c:pt idx="70">
                  <c:v>475</c:v>
                </c:pt>
                <c:pt idx="71">
                  <c:v>478</c:v>
                </c:pt>
                <c:pt idx="72">
                  <c:v>482</c:v>
                </c:pt>
                <c:pt idx="73">
                  <c:v>486</c:v>
                </c:pt>
                <c:pt idx="74">
                  <c:v>492</c:v>
                </c:pt>
                <c:pt idx="75">
                  <c:v>498</c:v>
                </c:pt>
                <c:pt idx="76">
                  <c:v>507</c:v>
                </c:pt>
                <c:pt idx="77">
                  <c:v>516</c:v>
                </c:pt>
                <c:pt idx="78">
                  <c:v>524</c:v>
                </c:pt>
                <c:pt idx="79">
                  <c:v>533</c:v>
                </c:pt>
                <c:pt idx="80">
                  <c:v>543</c:v>
                </c:pt>
                <c:pt idx="81">
                  <c:v>553</c:v>
                </c:pt>
                <c:pt idx="82">
                  <c:v>564</c:v>
                </c:pt>
                <c:pt idx="83">
                  <c:v>576</c:v>
                </c:pt>
                <c:pt idx="84">
                  <c:v>589</c:v>
                </c:pt>
                <c:pt idx="85">
                  <c:v>602</c:v>
                </c:pt>
                <c:pt idx="86">
                  <c:v>615</c:v>
                </c:pt>
                <c:pt idx="87">
                  <c:v>629</c:v>
                </c:pt>
                <c:pt idx="88">
                  <c:v>644</c:v>
                </c:pt>
                <c:pt idx="89">
                  <c:v>658</c:v>
                </c:pt>
                <c:pt idx="90">
                  <c:v>672</c:v>
                </c:pt>
                <c:pt idx="91">
                  <c:v>686</c:v>
                </c:pt>
                <c:pt idx="92">
                  <c:v>700</c:v>
                </c:pt>
                <c:pt idx="93">
                  <c:v>714</c:v>
                </c:pt>
                <c:pt idx="94">
                  <c:v>728</c:v>
                </c:pt>
                <c:pt idx="95">
                  <c:v>742</c:v>
                </c:pt>
                <c:pt idx="96">
                  <c:v>757</c:v>
                </c:pt>
                <c:pt idx="97">
                  <c:v>772</c:v>
                </c:pt>
                <c:pt idx="98">
                  <c:v>787</c:v>
                </c:pt>
                <c:pt idx="99">
                  <c:v>801</c:v>
                </c:pt>
                <c:pt idx="100">
                  <c:v>816</c:v>
                </c:pt>
                <c:pt idx="101">
                  <c:v>832</c:v>
                </c:pt>
                <c:pt idx="102">
                  <c:v>847</c:v>
                </c:pt>
                <c:pt idx="103">
                  <c:v>862</c:v>
                </c:pt>
                <c:pt idx="104">
                  <c:v>878</c:v>
                </c:pt>
                <c:pt idx="105">
                  <c:v>893</c:v>
                </c:pt>
                <c:pt idx="106">
                  <c:v>909</c:v>
                </c:pt>
                <c:pt idx="107">
                  <c:v>924</c:v>
                </c:pt>
                <c:pt idx="108">
                  <c:v>939</c:v>
                </c:pt>
                <c:pt idx="109">
                  <c:v>953</c:v>
                </c:pt>
                <c:pt idx="110">
                  <c:v>966</c:v>
                </c:pt>
                <c:pt idx="111">
                  <c:v>979</c:v>
                </c:pt>
                <c:pt idx="112">
                  <c:v>991</c:v>
                </c:pt>
                <c:pt idx="113">
                  <c:v>1003</c:v>
                </c:pt>
                <c:pt idx="114">
                  <c:v>1015</c:v>
                </c:pt>
                <c:pt idx="115">
                  <c:v>1026</c:v>
                </c:pt>
                <c:pt idx="116">
                  <c:v>1037</c:v>
                </c:pt>
                <c:pt idx="117">
                  <c:v>1049</c:v>
                </c:pt>
                <c:pt idx="118">
                  <c:v>1060</c:v>
                </c:pt>
                <c:pt idx="119">
                  <c:v>1072</c:v>
                </c:pt>
                <c:pt idx="120">
                  <c:v>1083</c:v>
                </c:pt>
                <c:pt idx="121">
                  <c:v>1094</c:v>
                </c:pt>
                <c:pt idx="122">
                  <c:v>1105</c:v>
                </c:pt>
                <c:pt idx="123">
                  <c:v>1116</c:v>
                </c:pt>
                <c:pt idx="124">
                  <c:v>1125</c:v>
                </c:pt>
                <c:pt idx="125">
                  <c:v>1134</c:v>
                </c:pt>
                <c:pt idx="126">
                  <c:v>1141</c:v>
                </c:pt>
                <c:pt idx="127">
                  <c:v>1147</c:v>
                </c:pt>
                <c:pt idx="128">
                  <c:v>1153</c:v>
                </c:pt>
                <c:pt idx="129">
                  <c:v>1158</c:v>
                </c:pt>
                <c:pt idx="130">
                  <c:v>1163</c:v>
                </c:pt>
                <c:pt idx="131">
                  <c:v>1167</c:v>
                </c:pt>
                <c:pt idx="132">
                  <c:v>1170</c:v>
                </c:pt>
                <c:pt idx="133">
                  <c:v>1172</c:v>
                </c:pt>
                <c:pt idx="134">
                  <c:v>1172</c:v>
                </c:pt>
                <c:pt idx="135">
                  <c:v>1172</c:v>
                </c:pt>
                <c:pt idx="136">
                  <c:v>1172</c:v>
                </c:pt>
                <c:pt idx="137">
                  <c:v>1172</c:v>
                </c:pt>
                <c:pt idx="138">
                  <c:v>1172</c:v>
                </c:pt>
                <c:pt idx="139">
                  <c:v>1172</c:v>
                </c:pt>
                <c:pt idx="140">
                  <c:v>1172</c:v>
                </c:pt>
                <c:pt idx="141">
                  <c:v>1172</c:v>
                </c:pt>
                <c:pt idx="142">
                  <c:v>1172</c:v>
                </c:pt>
                <c:pt idx="143">
                  <c:v>1172</c:v>
                </c:pt>
                <c:pt idx="144">
                  <c:v>1172</c:v>
                </c:pt>
                <c:pt idx="145">
                  <c:v>1172</c:v>
                </c:pt>
                <c:pt idx="146">
                  <c:v>1172</c:v>
                </c:pt>
                <c:pt idx="147">
                  <c:v>1172</c:v>
                </c:pt>
                <c:pt idx="148">
                  <c:v>1172</c:v>
                </c:pt>
                <c:pt idx="149">
                  <c:v>1172</c:v>
                </c:pt>
                <c:pt idx="150">
                  <c:v>1172</c:v>
                </c:pt>
                <c:pt idx="151">
                  <c:v>1172</c:v>
                </c:pt>
                <c:pt idx="152">
                  <c:v>1174</c:v>
                </c:pt>
                <c:pt idx="153">
                  <c:v>1177</c:v>
                </c:pt>
                <c:pt idx="154">
                  <c:v>1181</c:v>
                </c:pt>
                <c:pt idx="155">
                  <c:v>1187</c:v>
                </c:pt>
                <c:pt idx="156">
                  <c:v>1192</c:v>
                </c:pt>
                <c:pt idx="157">
                  <c:v>1198</c:v>
                </c:pt>
                <c:pt idx="158">
                  <c:v>1206</c:v>
                </c:pt>
                <c:pt idx="159">
                  <c:v>1216</c:v>
                </c:pt>
                <c:pt idx="160">
                  <c:v>1227</c:v>
                </c:pt>
                <c:pt idx="161">
                  <c:v>1239</c:v>
                </c:pt>
                <c:pt idx="162">
                  <c:v>1252</c:v>
                </c:pt>
                <c:pt idx="163">
                  <c:v>1264</c:v>
                </c:pt>
                <c:pt idx="164">
                  <c:v>1277</c:v>
                </c:pt>
                <c:pt idx="165">
                  <c:v>1290</c:v>
                </c:pt>
                <c:pt idx="166">
                  <c:v>1303</c:v>
                </c:pt>
                <c:pt idx="167">
                  <c:v>1317</c:v>
                </c:pt>
                <c:pt idx="168">
                  <c:v>1330</c:v>
                </c:pt>
                <c:pt idx="169">
                  <c:v>1344</c:v>
                </c:pt>
                <c:pt idx="170">
                  <c:v>1357</c:v>
                </c:pt>
                <c:pt idx="171">
                  <c:v>1370</c:v>
                </c:pt>
                <c:pt idx="172">
                  <c:v>1383</c:v>
                </c:pt>
                <c:pt idx="173">
                  <c:v>1397</c:v>
                </c:pt>
                <c:pt idx="174">
                  <c:v>1411</c:v>
                </c:pt>
                <c:pt idx="175">
                  <c:v>1425</c:v>
                </c:pt>
                <c:pt idx="176">
                  <c:v>1439</c:v>
                </c:pt>
                <c:pt idx="177">
                  <c:v>1453</c:v>
                </c:pt>
                <c:pt idx="178">
                  <c:v>1467</c:v>
                </c:pt>
                <c:pt idx="179">
                  <c:v>1481</c:v>
                </c:pt>
                <c:pt idx="180">
                  <c:v>1496</c:v>
                </c:pt>
                <c:pt idx="181">
                  <c:v>1511</c:v>
                </c:pt>
                <c:pt idx="182">
                  <c:v>1525</c:v>
                </c:pt>
                <c:pt idx="183">
                  <c:v>1540</c:v>
                </c:pt>
                <c:pt idx="184">
                  <c:v>1554</c:v>
                </c:pt>
                <c:pt idx="185">
                  <c:v>1568</c:v>
                </c:pt>
                <c:pt idx="186">
                  <c:v>1582</c:v>
                </c:pt>
                <c:pt idx="187">
                  <c:v>1595</c:v>
                </c:pt>
                <c:pt idx="188">
                  <c:v>1609</c:v>
                </c:pt>
                <c:pt idx="189">
                  <c:v>1622</c:v>
                </c:pt>
                <c:pt idx="190">
                  <c:v>1635</c:v>
                </c:pt>
                <c:pt idx="191">
                  <c:v>1648</c:v>
                </c:pt>
                <c:pt idx="192">
                  <c:v>1661</c:v>
                </c:pt>
                <c:pt idx="193">
                  <c:v>1676</c:v>
                </c:pt>
                <c:pt idx="194">
                  <c:v>1690</c:v>
                </c:pt>
                <c:pt idx="195">
                  <c:v>1705</c:v>
                </c:pt>
                <c:pt idx="196">
                  <c:v>1720</c:v>
                </c:pt>
                <c:pt idx="197">
                  <c:v>1734</c:v>
                </c:pt>
                <c:pt idx="198">
                  <c:v>1749</c:v>
                </c:pt>
                <c:pt idx="199">
                  <c:v>1764</c:v>
                </c:pt>
                <c:pt idx="200">
                  <c:v>1777</c:v>
                </c:pt>
                <c:pt idx="201">
                  <c:v>1790</c:v>
                </c:pt>
                <c:pt idx="202">
                  <c:v>1802</c:v>
                </c:pt>
                <c:pt idx="203">
                  <c:v>1813</c:v>
                </c:pt>
                <c:pt idx="204">
                  <c:v>1824</c:v>
                </c:pt>
                <c:pt idx="205">
                  <c:v>1833</c:v>
                </c:pt>
                <c:pt idx="206">
                  <c:v>1842</c:v>
                </c:pt>
                <c:pt idx="207">
                  <c:v>1850</c:v>
                </c:pt>
                <c:pt idx="208">
                  <c:v>1856</c:v>
                </c:pt>
                <c:pt idx="209">
                  <c:v>1862</c:v>
                </c:pt>
                <c:pt idx="210">
                  <c:v>1866</c:v>
                </c:pt>
                <c:pt idx="211">
                  <c:v>1870</c:v>
                </c:pt>
                <c:pt idx="212">
                  <c:v>1872</c:v>
                </c:pt>
                <c:pt idx="213">
                  <c:v>18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strassenbahn-daten'!$F$4:$F$217</c:f>
              <c:numCache>
                <c:formatCode>General</c:formatCode>
                <c:ptCount val="2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</c:numCache>
            </c:numRef>
          </c:xVal>
          <c:yVal>
            <c:numRef>
              <c:f>'strassenbahn-daten'!$H$4:$H$217</c:f>
              <c:numCache>
                <c:formatCode>General</c:formatCode>
                <c:ptCount val="214"/>
                <c:pt idx="0">
                  <c:v>0</c:v>
                </c:pt>
                <c:pt idx="1">
                  <c:v>8.7981220657277</c:v>
                </c:pt>
                <c:pt idx="2">
                  <c:v>17.5962441314554</c:v>
                </c:pt>
                <c:pt idx="3">
                  <c:v>26.3943661971831</c:v>
                </c:pt>
                <c:pt idx="4">
                  <c:v>35.1924882629108</c:v>
                </c:pt>
                <c:pt idx="5">
                  <c:v>43.9906103286385</c:v>
                </c:pt>
                <c:pt idx="6">
                  <c:v>52.7887323943662</c:v>
                </c:pt>
                <c:pt idx="7">
                  <c:v>61.5868544600939</c:v>
                </c:pt>
                <c:pt idx="8">
                  <c:v>70.3849765258216</c:v>
                </c:pt>
                <c:pt idx="9">
                  <c:v>79.1830985915493</c:v>
                </c:pt>
                <c:pt idx="10">
                  <c:v>87.981220657277</c:v>
                </c:pt>
                <c:pt idx="11">
                  <c:v>96.7793427230047</c:v>
                </c:pt>
                <c:pt idx="12">
                  <c:v>105.577464788732</c:v>
                </c:pt>
                <c:pt idx="13">
                  <c:v>114.37558685446</c:v>
                </c:pt>
                <c:pt idx="14">
                  <c:v>123.173708920188</c:v>
                </c:pt>
                <c:pt idx="15">
                  <c:v>131.971830985916</c:v>
                </c:pt>
                <c:pt idx="16">
                  <c:v>140.769953051643</c:v>
                </c:pt>
                <c:pt idx="17">
                  <c:v>149.568075117371</c:v>
                </c:pt>
                <c:pt idx="18">
                  <c:v>158.366197183099</c:v>
                </c:pt>
                <c:pt idx="19">
                  <c:v>167.164319248826</c:v>
                </c:pt>
                <c:pt idx="20">
                  <c:v>175.962441314554</c:v>
                </c:pt>
                <c:pt idx="21">
                  <c:v>184.760563380282</c:v>
                </c:pt>
                <c:pt idx="22">
                  <c:v>193.558685446009</c:v>
                </c:pt>
                <c:pt idx="23">
                  <c:v>202.356807511737</c:v>
                </c:pt>
                <c:pt idx="24">
                  <c:v>211.154929577465</c:v>
                </c:pt>
                <c:pt idx="25">
                  <c:v>219.953051643193</c:v>
                </c:pt>
                <c:pt idx="26">
                  <c:v>228.75117370892</c:v>
                </c:pt>
                <c:pt idx="27">
                  <c:v>237.549295774648</c:v>
                </c:pt>
                <c:pt idx="28">
                  <c:v>246.347417840376</c:v>
                </c:pt>
                <c:pt idx="29">
                  <c:v>255.145539906103</c:v>
                </c:pt>
                <c:pt idx="30">
                  <c:v>263.943661971831</c:v>
                </c:pt>
                <c:pt idx="31">
                  <c:v>272.741784037559</c:v>
                </c:pt>
                <c:pt idx="32">
                  <c:v>281.539906103286</c:v>
                </c:pt>
                <c:pt idx="33">
                  <c:v>290.338028169014</c:v>
                </c:pt>
                <c:pt idx="34">
                  <c:v>299.136150234742</c:v>
                </c:pt>
                <c:pt idx="35">
                  <c:v>307.93427230047</c:v>
                </c:pt>
                <c:pt idx="36">
                  <c:v>316.732394366197</c:v>
                </c:pt>
                <c:pt idx="37">
                  <c:v>325.530516431925</c:v>
                </c:pt>
                <c:pt idx="38">
                  <c:v>334.328638497653</c:v>
                </c:pt>
                <c:pt idx="39">
                  <c:v>343.12676056338</c:v>
                </c:pt>
                <c:pt idx="40">
                  <c:v>351.924882629108</c:v>
                </c:pt>
                <c:pt idx="41">
                  <c:v>360.723004694836</c:v>
                </c:pt>
                <c:pt idx="42">
                  <c:v>369.521126760563</c:v>
                </c:pt>
                <c:pt idx="43">
                  <c:v>378.319248826291</c:v>
                </c:pt>
                <c:pt idx="44">
                  <c:v>387.117370892019</c:v>
                </c:pt>
                <c:pt idx="45">
                  <c:v>395.915492957747</c:v>
                </c:pt>
                <c:pt idx="46">
                  <c:v>404.713615023474</c:v>
                </c:pt>
                <c:pt idx="47">
                  <c:v>413.511737089202</c:v>
                </c:pt>
                <c:pt idx="48">
                  <c:v>422.30985915493</c:v>
                </c:pt>
                <c:pt idx="49">
                  <c:v>431.107981220657</c:v>
                </c:pt>
                <c:pt idx="50">
                  <c:v>439.906103286385</c:v>
                </c:pt>
                <c:pt idx="51">
                  <c:v>448.704225352113</c:v>
                </c:pt>
                <c:pt idx="52">
                  <c:v>457.50234741784</c:v>
                </c:pt>
                <c:pt idx="53">
                  <c:v>466.300469483568</c:v>
                </c:pt>
                <c:pt idx="54">
                  <c:v>475.098591549296</c:v>
                </c:pt>
                <c:pt idx="55">
                  <c:v>483.896713615024</c:v>
                </c:pt>
                <c:pt idx="56">
                  <c:v>492.694835680751</c:v>
                </c:pt>
                <c:pt idx="57">
                  <c:v>501.492957746479</c:v>
                </c:pt>
                <c:pt idx="58">
                  <c:v>510.291079812207</c:v>
                </c:pt>
                <c:pt idx="59">
                  <c:v>519.089201877934</c:v>
                </c:pt>
                <c:pt idx="60">
                  <c:v>527.887323943662</c:v>
                </c:pt>
                <c:pt idx="61">
                  <c:v>536.68544600939</c:v>
                </c:pt>
                <c:pt idx="62">
                  <c:v>545.483568075117</c:v>
                </c:pt>
                <c:pt idx="63">
                  <c:v>554.281690140845</c:v>
                </c:pt>
                <c:pt idx="64">
                  <c:v>563.079812206573</c:v>
                </c:pt>
                <c:pt idx="65">
                  <c:v>571.877934272301</c:v>
                </c:pt>
                <c:pt idx="66">
                  <c:v>580.676056338028</c:v>
                </c:pt>
                <c:pt idx="67">
                  <c:v>589.474178403756</c:v>
                </c:pt>
                <c:pt idx="68">
                  <c:v>598.272300469484</c:v>
                </c:pt>
                <c:pt idx="69">
                  <c:v>607.070422535211</c:v>
                </c:pt>
                <c:pt idx="70">
                  <c:v>615.868544600939</c:v>
                </c:pt>
                <c:pt idx="71">
                  <c:v>624.666666666667</c:v>
                </c:pt>
                <c:pt idx="72">
                  <c:v>633.464788732394</c:v>
                </c:pt>
                <c:pt idx="73">
                  <c:v>642.262910798122</c:v>
                </c:pt>
                <c:pt idx="74">
                  <c:v>651.06103286385</c:v>
                </c:pt>
                <c:pt idx="75">
                  <c:v>659.859154929578</c:v>
                </c:pt>
                <c:pt idx="76">
                  <c:v>668.657276995305</c:v>
                </c:pt>
                <c:pt idx="77">
                  <c:v>677.455399061033</c:v>
                </c:pt>
                <c:pt idx="78">
                  <c:v>686.253521126761</c:v>
                </c:pt>
                <c:pt idx="79">
                  <c:v>695.051643192488</c:v>
                </c:pt>
                <c:pt idx="80">
                  <c:v>703.849765258216</c:v>
                </c:pt>
                <c:pt idx="81">
                  <c:v>712.647887323944</c:v>
                </c:pt>
                <c:pt idx="82">
                  <c:v>721.446009389671</c:v>
                </c:pt>
                <c:pt idx="83">
                  <c:v>730.244131455399</c:v>
                </c:pt>
                <c:pt idx="84">
                  <c:v>739.042253521127</c:v>
                </c:pt>
                <c:pt idx="85">
                  <c:v>747.840375586855</c:v>
                </c:pt>
                <c:pt idx="86">
                  <c:v>756.638497652582</c:v>
                </c:pt>
                <c:pt idx="87">
                  <c:v>765.43661971831</c:v>
                </c:pt>
                <c:pt idx="88">
                  <c:v>774.234741784038</c:v>
                </c:pt>
                <c:pt idx="89">
                  <c:v>783.032863849765</c:v>
                </c:pt>
                <c:pt idx="90">
                  <c:v>791.830985915493</c:v>
                </c:pt>
                <c:pt idx="91">
                  <c:v>800.629107981221</c:v>
                </c:pt>
                <c:pt idx="92">
                  <c:v>809.427230046948</c:v>
                </c:pt>
                <c:pt idx="93">
                  <c:v>818.225352112676</c:v>
                </c:pt>
                <c:pt idx="94">
                  <c:v>827.023474178404</c:v>
                </c:pt>
                <c:pt idx="95">
                  <c:v>835.821596244132</c:v>
                </c:pt>
                <c:pt idx="96">
                  <c:v>844.619718309859</c:v>
                </c:pt>
                <c:pt idx="97">
                  <c:v>853.417840375587</c:v>
                </c:pt>
                <c:pt idx="98">
                  <c:v>862.215962441315</c:v>
                </c:pt>
                <c:pt idx="99">
                  <c:v>871.014084507042</c:v>
                </c:pt>
                <c:pt idx="100">
                  <c:v>879.81220657277</c:v>
                </c:pt>
                <c:pt idx="101">
                  <c:v>888.610328638498</c:v>
                </c:pt>
                <c:pt idx="102">
                  <c:v>897.408450704225</c:v>
                </c:pt>
                <c:pt idx="103">
                  <c:v>906.206572769953</c:v>
                </c:pt>
                <c:pt idx="104">
                  <c:v>915.004694835681</c:v>
                </c:pt>
                <c:pt idx="105">
                  <c:v>923.802816901409</c:v>
                </c:pt>
                <c:pt idx="106">
                  <c:v>932.600938967136</c:v>
                </c:pt>
                <c:pt idx="107">
                  <c:v>941.399061032864</c:v>
                </c:pt>
                <c:pt idx="108">
                  <c:v>950.197183098592</c:v>
                </c:pt>
                <c:pt idx="109">
                  <c:v>958.995305164319</c:v>
                </c:pt>
                <c:pt idx="110">
                  <c:v>967.793427230047</c:v>
                </c:pt>
                <c:pt idx="111">
                  <c:v>976.591549295775</c:v>
                </c:pt>
                <c:pt idx="112">
                  <c:v>985.389671361503</c:v>
                </c:pt>
                <c:pt idx="113">
                  <c:v>994.18779342723</c:v>
                </c:pt>
                <c:pt idx="114">
                  <c:v>1002.98591549296</c:v>
                </c:pt>
                <c:pt idx="115">
                  <c:v>1011.78403755869</c:v>
                </c:pt>
                <c:pt idx="116">
                  <c:v>1020.58215962441</c:v>
                </c:pt>
                <c:pt idx="117">
                  <c:v>1029.38028169014</c:v>
                </c:pt>
                <c:pt idx="118">
                  <c:v>1038.17840375587</c:v>
                </c:pt>
                <c:pt idx="119">
                  <c:v>1046.9765258216</c:v>
                </c:pt>
                <c:pt idx="120">
                  <c:v>1055.77464788732</c:v>
                </c:pt>
                <c:pt idx="121">
                  <c:v>1064.57276995305</c:v>
                </c:pt>
                <c:pt idx="122">
                  <c:v>1073.37089201878</c:v>
                </c:pt>
                <c:pt idx="123">
                  <c:v>1082.16901408451</c:v>
                </c:pt>
                <c:pt idx="124">
                  <c:v>1090.96713615023</c:v>
                </c:pt>
                <c:pt idx="125">
                  <c:v>1099.76525821596</c:v>
                </c:pt>
                <c:pt idx="126">
                  <c:v>1108.56338028169</c:v>
                </c:pt>
                <c:pt idx="127">
                  <c:v>1117.36150234742</c:v>
                </c:pt>
                <c:pt idx="128">
                  <c:v>1126.15962441315</c:v>
                </c:pt>
                <c:pt idx="129">
                  <c:v>1134.95774647887</c:v>
                </c:pt>
                <c:pt idx="130">
                  <c:v>1143.7558685446</c:v>
                </c:pt>
                <c:pt idx="131">
                  <c:v>1152.55399061033</c:v>
                </c:pt>
                <c:pt idx="132">
                  <c:v>1161.35211267606</c:v>
                </c:pt>
                <c:pt idx="133">
                  <c:v>1170.15023474178</c:v>
                </c:pt>
                <c:pt idx="134">
                  <c:v>1178.94835680751</c:v>
                </c:pt>
                <c:pt idx="135">
                  <c:v>1187.74647887324</c:v>
                </c:pt>
                <c:pt idx="136">
                  <c:v>1196.54460093897</c:v>
                </c:pt>
                <c:pt idx="137">
                  <c:v>1205.34272300469</c:v>
                </c:pt>
                <c:pt idx="138">
                  <c:v>1214.14084507042</c:v>
                </c:pt>
                <c:pt idx="139">
                  <c:v>1222.93896713615</c:v>
                </c:pt>
                <c:pt idx="140">
                  <c:v>1231.73708920188</c:v>
                </c:pt>
                <c:pt idx="141">
                  <c:v>1240.53521126761</c:v>
                </c:pt>
                <c:pt idx="142">
                  <c:v>1249.33333333333</c:v>
                </c:pt>
                <c:pt idx="143">
                  <c:v>1258.13145539906</c:v>
                </c:pt>
                <c:pt idx="144">
                  <c:v>1266.92957746479</c:v>
                </c:pt>
                <c:pt idx="145">
                  <c:v>1275.72769953052</c:v>
                </c:pt>
                <c:pt idx="146">
                  <c:v>1284.52582159624</c:v>
                </c:pt>
                <c:pt idx="147">
                  <c:v>1293.32394366197</c:v>
                </c:pt>
                <c:pt idx="148">
                  <c:v>1302.1220657277</c:v>
                </c:pt>
                <c:pt idx="149">
                  <c:v>1310.92018779343</c:v>
                </c:pt>
                <c:pt idx="150">
                  <c:v>1319.71830985916</c:v>
                </c:pt>
                <c:pt idx="151">
                  <c:v>1328.51643192488</c:v>
                </c:pt>
                <c:pt idx="152">
                  <c:v>1337.31455399061</c:v>
                </c:pt>
                <c:pt idx="153">
                  <c:v>1346.11267605634</c:v>
                </c:pt>
                <c:pt idx="154">
                  <c:v>1354.91079812207</c:v>
                </c:pt>
                <c:pt idx="155">
                  <c:v>1363.70892018779</c:v>
                </c:pt>
                <c:pt idx="156">
                  <c:v>1372.50704225352</c:v>
                </c:pt>
                <c:pt idx="157">
                  <c:v>1381.30516431925</c:v>
                </c:pt>
                <c:pt idx="158">
                  <c:v>1390.10328638498</c:v>
                </c:pt>
                <c:pt idx="159">
                  <c:v>1398.9014084507</c:v>
                </c:pt>
                <c:pt idx="160">
                  <c:v>1407.69953051643</c:v>
                </c:pt>
                <c:pt idx="161">
                  <c:v>1416.49765258216</c:v>
                </c:pt>
                <c:pt idx="162">
                  <c:v>1425.29577464789</c:v>
                </c:pt>
                <c:pt idx="163">
                  <c:v>1434.09389671362</c:v>
                </c:pt>
                <c:pt idx="164">
                  <c:v>1442.89201877934</c:v>
                </c:pt>
                <c:pt idx="165">
                  <c:v>1451.69014084507</c:v>
                </c:pt>
                <c:pt idx="166">
                  <c:v>1460.4882629108</c:v>
                </c:pt>
                <c:pt idx="167">
                  <c:v>1469.28638497653</c:v>
                </c:pt>
                <c:pt idx="168">
                  <c:v>1478.08450704225</c:v>
                </c:pt>
                <c:pt idx="169">
                  <c:v>1486.88262910798</c:v>
                </c:pt>
                <c:pt idx="170">
                  <c:v>1495.68075117371</c:v>
                </c:pt>
                <c:pt idx="171">
                  <c:v>1504.47887323944</c:v>
                </c:pt>
                <c:pt idx="172">
                  <c:v>1513.27699530516</c:v>
                </c:pt>
                <c:pt idx="173">
                  <c:v>1522.07511737089</c:v>
                </c:pt>
                <c:pt idx="174">
                  <c:v>1530.87323943662</c:v>
                </c:pt>
                <c:pt idx="175">
                  <c:v>1539.67136150235</c:v>
                </c:pt>
                <c:pt idx="176">
                  <c:v>1548.46948356808</c:v>
                </c:pt>
                <c:pt idx="177">
                  <c:v>1557.2676056338</c:v>
                </c:pt>
                <c:pt idx="178">
                  <c:v>1566.06572769953</c:v>
                </c:pt>
                <c:pt idx="179">
                  <c:v>1574.86384976526</c:v>
                </c:pt>
                <c:pt idx="180">
                  <c:v>1583.66197183099</c:v>
                </c:pt>
                <c:pt idx="181">
                  <c:v>1592.46009389671</c:v>
                </c:pt>
                <c:pt idx="182">
                  <c:v>1601.25821596244</c:v>
                </c:pt>
                <c:pt idx="183">
                  <c:v>1610.05633802817</c:v>
                </c:pt>
                <c:pt idx="184">
                  <c:v>1618.8544600939</c:v>
                </c:pt>
                <c:pt idx="185">
                  <c:v>1627.65258215962</c:v>
                </c:pt>
                <c:pt idx="186">
                  <c:v>1636.45070422535</c:v>
                </c:pt>
                <c:pt idx="187">
                  <c:v>1645.24882629108</c:v>
                </c:pt>
                <c:pt idx="188">
                  <c:v>1654.04694835681</c:v>
                </c:pt>
                <c:pt idx="189">
                  <c:v>1662.84507042254</c:v>
                </c:pt>
                <c:pt idx="190">
                  <c:v>1671.64319248826</c:v>
                </c:pt>
                <c:pt idx="191">
                  <c:v>1680.44131455399</c:v>
                </c:pt>
                <c:pt idx="192">
                  <c:v>1689.23943661972</c:v>
                </c:pt>
                <c:pt idx="193">
                  <c:v>1698.03755868545</c:v>
                </c:pt>
                <c:pt idx="194">
                  <c:v>1706.83568075117</c:v>
                </c:pt>
                <c:pt idx="195">
                  <c:v>1715.6338028169</c:v>
                </c:pt>
                <c:pt idx="196">
                  <c:v>1724.43192488263</c:v>
                </c:pt>
                <c:pt idx="197">
                  <c:v>1733.23004694836</c:v>
                </c:pt>
                <c:pt idx="198">
                  <c:v>1742.02816901408</c:v>
                </c:pt>
                <c:pt idx="199">
                  <c:v>1750.82629107981</c:v>
                </c:pt>
                <c:pt idx="200">
                  <c:v>1759.62441314554</c:v>
                </c:pt>
                <c:pt idx="201">
                  <c:v>1768.42253521127</c:v>
                </c:pt>
                <c:pt idx="202">
                  <c:v>1777.220657277</c:v>
                </c:pt>
                <c:pt idx="203">
                  <c:v>1786.01877934272</c:v>
                </c:pt>
                <c:pt idx="204">
                  <c:v>1794.81690140845</c:v>
                </c:pt>
                <c:pt idx="205">
                  <c:v>1803.61502347418</c:v>
                </c:pt>
                <c:pt idx="206">
                  <c:v>1812.41314553991</c:v>
                </c:pt>
                <c:pt idx="207">
                  <c:v>1821.21126760563</c:v>
                </c:pt>
                <c:pt idx="208">
                  <c:v>1830.00938967136</c:v>
                </c:pt>
                <c:pt idx="209">
                  <c:v>1838.80751173709</c:v>
                </c:pt>
                <c:pt idx="210">
                  <c:v>1847.60563380282</c:v>
                </c:pt>
                <c:pt idx="211">
                  <c:v>1856.40375586854</c:v>
                </c:pt>
                <c:pt idx="212">
                  <c:v>1865.20187793427</c:v>
                </c:pt>
                <c:pt idx="213">
                  <c:v>1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nterschied"</c:f>
              <c:strCache>
                <c:ptCount val="1"/>
                <c:pt idx="0">
                  <c:v>unterschi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rassenbahn-daten'!$F$4:$F$217</c:f>
              <c:numCache>
                <c:formatCode>General</c:formatCode>
                <c:ptCount val="2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</c:numCache>
            </c:numRef>
          </c:xVal>
          <c:yVal>
            <c:numRef>
              <c:f>'strassenbahn-daten'!$I$4:$I$217</c:f>
              <c:numCache>
                <c:formatCode>General</c:formatCode>
                <c:ptCount val="214"/>
                <c:pt idx="0">
                  <c:v>0</c:v>
                </c:pt>
                <c:pt idx="1">
                  <c:v>-7.79812206572781</c:v>
                </c:pt>
                <c:pt idx="2">
                  <c:v>-14.5962441314555</c:v>
                </c:pt>
                <c:pt idx="3">
                  <c:v>-21.3943661971832</c:v>
                </c:pt>
                <c:pt idx="4">
                  <c:v>-25.1924882629108</c:v>
                </c:pt>
                <c:pt idx="5">
                  <c:v>-26.9906103286386</c:v>
                </c:pt>
                <c:pt idx="6">
                  <c:v>-27.7887323943663</c:v>
                </c:pt>
                <c:pt idx="7">
                  <c:v>-27.5868544600941</c:v>
                </c:pt>
                <c:pt idx="8">
                  <c:v>-26.3849765258218</c:v>
                </c:pt>
                <c:pt idx="9">
                  <c:v>-24.1830985915494</c:v>
                </c:pt>
                <c:pt idx="10">
                  <c:v>-20.9812206572771</c:v>
                </c:pt>
                <c:pt idx="11">
                  <c:v>-17.7793427230047</c:v>
                </c:pt>
                <c:pt idx="12">
                  <c:v>-13.5774647887323</c:v>
                </c:pt>
                <c:pt idx="13">
                  <c:v>-9.37558685446011</c:v>
                </c:pt>
                <c:pt idx="14">
                  <c:v>-5.17370892018792</c:v>
                </c:pt>
                <c:pt idx="15">
                  <c:v>-0.971830985915489</c:v>
                </c:pt>
                <c:pt idx="16">
                  <c:v>4.23004694835683</c:v>
                </c:pt>
                <c:pt idx="17">
                  <c:v>8.43192488262901</c:v>
                </c:pt>
                <c:pt idx="18">
                  <c:v>13.6338028169014</c:v>
                </c:pt>
                <c:pt idx="19">
                  <c:v>17.8356807511738</c:v>
                </c:pt>
                <c:pt idx="20">
                  <c:v>22.037558685446</c:v>
                </c:pt>
                <c:pt idx="21">
                  <c:v>26.2394366197184</c:v>
                </c:pt>
                <c:pt idx="22">
                  <c:v>28.4413145539906</c:v>
                </c:pt>
                <c:pt idx="23">
                  <c:v>30.6431924882628</c:v>
                </c:pt>
                <c:pt idx="24">
                  <c:v>32.845070422535</c:v>
                </c:pt>
                <c:pt idx="25">
                  <c:v>35.0469483568074</c:v>
                </c:pt>
                <c:pt idx="26">
                  <c:v>37.2488262910798</c:v>
                </c:pt>
                <c:pt idx="27">
                  <c:v>40.4507042253521</c:v>
                </c:pt>
                <c:pt idx="28">
                  <c:v>42.6525821596243</c:v>
                </c:pt>
                <c:pt idx="29">
                  <c:v>45.8544600938967</c:v>
                </c:pt>
                <c:pt idx="30">
                  <c:v>48.0563380281691</c:v>
                </c:pt>
                <c:pt idx="31">
                  <c:v>51.2582159624411</c:v>
                </c:pt>
                <c:pt idx="32">
                  <c:v>54.4600938967137</c:v>
                </c:pt>
                <c:pt idx="33">
                  <c:v>56.6619718309859</c:v>
                </c:pt>
                <c:pt idx="34">
                  <c:v>57.8638497652582</c:v>
                </c:pt>
                <c:pt idx="35">
                  <c:v>59.0657276995305</c:v>
                </c:pt>
                <c:pt idx="36">
                  <c:v>59.2676056338027</c:v>
                </c:pt>
                <c:pt idx="37">
                  <c:v>59.4694835680751</c:v>
                </c:pt>
                <c:pt idx="38">
                  <c:v>59.6713615023473</c:v>
                </c:pt>
                <c:pt idx="39">
                  <c:v>59.8732394366197</c:v>
                </c:pt>
                <c:pt idx="40">
                  <c:v>60.075117370892</c:v>
                </c:pt>
                <c:pt idx="41">
                  <c:v>59.2769953051642</c:v>
                </c:pt>
                <c:pt idx="42">
                  <c:v>58.4788732394366</c:v>
                </c:pt>
                <c:pt idx="43">
                  <c:v>58.680751173709</c:v>
                </c:pt>
                <c:pt idx="44">
                  <c:v>56.8826291079811</c:v>
                </c:pt>
                <c:pt idx="45">
                  <c:v>55.0845070422536</c:v>
                </c:pt>
                <c:pt idx="46">
                  <c:v>52.2863849765259</c:v>
                </c:pt>
                <c:pt idx="47">
                  <c:v>47.4882629107981</c:v>
                </c:pt>
                <c:pt idx="48">
                  <c:v>42.6901408450705</c:v>
                </c:pt>
                <c:pt idx="49">
                  <c:v>36.8920187793427</c:v>
                </c:pt>
                <c:pt idx="50">
                  <c:v>29.0938967136149</c:v>
                </c:pt>
                <c:pt idx="51">
                  <c:v>22.2957746478874</c:v>
                </c:pt>
                <c:pt idx="52">
                  <c:v>13.4976525821597</c:v>
                </c:pt>
                <c:pt idx="53">
                  <c:v>4.69953051643199</c:v>
                </c:pt>
                <c:pt idx="54">
                  <c:v>-4.09859154929569</c:v>
                </c:pt>
                <c:pt idx="55">
                  <c:v>-12.8967136150234</c:v>
                </c:pt>
                <c:pt idx="56">
                  <c:v>-20.6948356807512</c:v>
                </c:pt>
                <c:pt idx="57">
                  <c:v>-29.4929577464789</c:v>
                </c:pt>
                <c:pt idx="58">
                  <c:v>-38.2910798122066</c:v>
                </c:pt>
                <c:pt idx="59">
                  <c:v>-47.0892018779343</c:v>
                </c:pt>
                <c:pt idx="60">
                  <c:v>-55.887323943662</c:v>
                </c:pt>
                <c:pt idx="61">
                  <c:v>-64.6854460093897</c:v>
                </c:pt>
                <c:pt idx="62">
                  <c:v>-73.4835680751174</c:v>
                </c:pt>
                <c:pt idx="63">
                  <c:v>-82.2816901408451</c:v>
                </c:pt>
                <c:pt idx="64">
                  <c:v>-91.0798122065728</c:v>
                </c:pt>
                <c:pt idx="65">
                  <c:v>-99.8779342723005</c:v>
                </c:pt>
                <c:pt idx="66">
                  <c:v>-108.676056338028</c:v>
                </c:pt>
                <c:pt idx="67">
                  <c:v>-117.474178403756</c:v>
                </c:pt>
                <c:pt idx="68">
                  <c:v>-126.272300469484</c:v>
                </c:pt>
                <c:pt idx="69">
                  <c:v>-134.070422535211</c:v>
                </c:pt>
                <c:pt idx="70">
                  <c:v>-140.868544600939</c:v>
                </c:pt>
                <c:pt idx="71">
                  <c:v>-146.666666666667</c:v>
                </c:pt>
                <c:pt idx="72">
                  <c:v>-151.464788732394</c:v>
                </c:pt>
                <c:pt idx="73">
                  <c:v>-156.262910798122</c:v>
                </c:pt>
                <c:pt idx="74">
                  <c:v>-159.06103286385</c:v>
                </c:pt>
                <c:pt idx="75">
                  <c:v>-161.859154929577</c:v>
                </c:pt>
                <c:pt idx="76">
                  <c:v>-161.657276995305</c:v>
                </c:pt>
                <c:pt idx="77">
                  <c:v>-161.455399061033</c:v>
                </c:pt>
                <c:pt idx="78">
                  <c:v>-162.253521126761</c:v>
                </c:pt>
                <c:pt idx="79">
                  <c:v>-162.051643192488</c:v>
                </c:pt>
                <c:pt idx="80">
                  <c:v>-160.849765258216</c:v>
                </c:pt>
                <c:pt idx="81">
                  <c:v>-159.647887323944</c:v>
                </c:pt>
                <c:pt idx="82">
                  <c:v>-157.446009389672</c:v>
                </c:pt>
                <c:pt idx="83">
                  <c:v>-154.244131455399</c:v>
                </c:pt>
                <c:pt idx="84">
                  <c:v>-150.042253521127</c:v>
                </c:pt>
                <c:pt idx="85">
                  <c:v>-145.840375586855</c:v>
                </c:pt>
                <c:pt idx="86">
                  <c:v>-141.638497652582</c:v>
                </c:pt>
                <c:pt idx="87">
                  <c:v>-136.43661971831</c:v>
                </c:pt>
                <c:pt idx="88">
                  <c:v>-130.234741784038</c:v>
                </c:pt>
                <c:pt idx="89">
                  <c:v>-125.032863849765</c:v>
                </c:pt>
                <c:pt idx="90">
                  <c:v>-119.830985915493</c:v>
                </c:pt>
                <c:pt idx="91">
                  <c:v>-114.629107981221</c:v>
                </c:pt>
                <c:pt idx="92">
                  <c:v>-109.427230046948</c:v>
                </c:pt>
                <c:pt idx="93">
                  <c:v>-104.225352112676</c:v>
                </c:pt>
                <c:pt idx="94">
                  <c:v>-99.0234741784038</c:v>
                </c:pt>
                <c:pt idx="95">
                  <c:v>-93.8215962441315</c:v>
                </c:pt>
                <c:pt idx="96">
                  <c:v>-87.6197183098593</c:v>
                </c:pt>
                <c:pt idx="97">
                  <c:v>-81.4178403755869</c:v>
                </c:pt>
                <c:pt idx="98">
                  <c:v>-75.2159624413147</c:v>
                </c:pt>
                <c:pt idx="99">
                  <c:v>-70.0140845070424</c:v>
                </c:pt>
                <c:pt idx="100">
                  <c:v>-63.8122065727699</c:v>
                </c:pt>
                <c:pt idx="101">
                  <c:v>-56.6103286384976</c:v>
                </c:pt>
                <c:pt idx="102">
                  <c:v>-50.4084507042254</c:v>
                </c:pt>
                <c:pt idx="103">
                  <c:v>-44.2065727699533</c:v>
                </c:pt>
                <c:pt idx="104">
                  <c:v>-37.0046948356809</c:v>
                </c:pt>
                <c:pt idx="105">
                  <c:v>-30.8028169014085</c:v>
                </c:pt>
                <c:pt idx="106">
                  <c:v>-23.6009389671365</c:v>
                </c:pt>
                <c:pt idx="107">
                  <c:v>-17.399061032864</c:v>
                </c:pt>
                <c:pt idx="108">
                  <c:v>-11.1971830985917</c:v>
                </c:pt>
                <c:pt idx="109">
                  <c:v>-5.99530516431923</c:v>
                </c:pt>
                <c:pt idx="110">
                  <c:v>-1.79342723004697</c:v>
                </c:pt>
                <c:pt idx="111">
                  <c:v>2.40845070422517</c:v>
                </c:pt>
                <c:pt idx="112">
                  <c:v>5.61032863849744</c:v>
                </c:pt>
                <c:pt idx="113">
                  <c:v>8.81220657276981</c:v>
                </c:pt>
                <c:pt idx="114">
                  <c:v>12.0140845070421</c:v>
                </c:pt>
                <c:pt idx="115">
                  <c:v>14.2159624413146</c:v>
                </c:pt>
                <c:pt idx="116">
                  <c:v>16.417840375587</c:v>
                </c:pt>
                <c:pt idx="117">
                  <c:v>19.6197183098589</c:v>
                </c:pt>
                <c:pt idx="118">
                  <c:v>21.8215962441311</c:v>
                </c:pt>
                <c:pt idx="119">
                  <c:v>25.0234741784034</c:v>
                </c:pt>
                <c:pt idx="120">
                  <c:v>27.2253521126761</c:v>
                </c:pt>
                <c:pt idx="121">
                  <c:v>29.4272300469484</c:v>
                </c:pt>
                <c:pt idx="122">
                  <c:v>31.6291079812204</c:v>
                </c:pt>
                <c:pt idx="123">
                  <c:v>33.8309859154927</c:v>
                </c:pt>
                <c:pt idx="124">
                  <c:v>34.0328638497649</c:v>
                </c:pt>
                <c:pt idx="125">
                  <c:v>34.2347417840372</c:v>
                </c:pt>
                <c:pt idx="126">
                  <c:v>32.4366197183097</c:v>
                </c:pt>
                <c:pt idx="127">
                  <c:v>29.6384976525821</c:v>
                </c:pt>
                <c:pt idx="128">
                  <c:v>26.8403755868542</c:v>
                </c:pt>
                <c:pt idx="129">
                  <c:v>23.0422535211269</c:v>
                </c:pt>
                <c:pt idx="130">
                  <c:v>19.2441314553989</c:v>
                </c:pt>
                <c:pt idx="131">
                  <c:v>14.4460093896714</c:v>
                </c:pt>
                <c:pt idx="132">
                  <c:v>8.64788732394391</c:v>
                </c:pt>
                <c:pt idx="133">
                  <c:v>1.84976525821594</c:v>
                </c:pt>
                <c:pt idx="134">
                  <c:v>-6.9483568075118</c:v>
                </c:pt>
                <c:pt idx="135">
                  <c:v>-15.7464788732395</c:v>
                </c:pt>
                <c:pt idx="136">
                  <c:v>-24.5446009389673</c:v>
                </c:pt>
                <c:pt idx="137">
                  <c:v>-33.3427230046948</c:v>
                </c:pt>
                <c:pt idx="138">
                  <c:v>-42.1408450704225</c:v>
                </c:pt>
                <c:pt idx="139">
                  <c:v>-50.9389671361503</c:v>
                </c:pt>
                <c:pt idx="140">
                  <c:v>-59.737089201878</c:v>
                </c:pt>
                <c:pt idx="141">
                  <c:v>-68.5352112676058</c:v>
                </c:pt>
                <c:pt idx="142">
                  <c:v>-77.3333333333335</c:v>
                </c:pt>
                <c:pt idx="143">
                  <c:v>-86.131455399061</c:v>
                </c:pt>
                <c:pt idx="144">
                  <c:v>-94.9295774647887</c:v>
                </c:pt>
                <c:pt idx="145">
                  <c:v>-103.727699530516</c:v>
                </c:pt>
                <c:pt idx="146">
                  <c:v>-112.525821596244</c:v>
                </c:pt>
                <c:pt idx="147">
                  <c:v>-121.323943661972</c:v>
                </c:pt>
                <c:pt idx="148">
                  <c:v>-130.1220657277</c:v>
                </c:pt>
                <c:pt idx="149">
                  <c:v>-138.920187793427</c:v>
                </c:pt>
                <c:pt idx="150">
                  <c:v>-147.718309859155</c:v>
                </c:pt>
                <c:pt idx="151">
                  <c:v>-156.516431924883</c:v>
                </c:pt>
                <c:pt idx="152">
                  <c:v>-163.314553990611</c:v>
                </c:pt>
                <c:pt idx="153">
                  <c:v>-169.112676056338</c:v>
                </c:pt>
                <c:pt idx="154">
                  <c:v>-173.910798122066</c:v>
                </c:pt>
                <c:pt idx="155">
                  <c:v>-176.708920187793</c:v>
                </c:pt>
                <c:pt idx="156">
                  <c:v>-180.507042253521</c:v>
                </c:pt>
                <c:pt idx="157">
                  <c:v>-183.305164319249</c:v>
                </c:pt>
                <c:pt idx="158">
                  <c:v>-184.103286384976</c:v>
                </c:pt>
                <c:pt idx="159">
                  <c:v>-182.901408450704</c:v>
                </c:pt>
                <c:pt idx="160">
                  <c:v>-180.699530516432</c:v>
                </c:pt>
                <c:pt idx="161">
                  <c:v>-177.49765258216</c:v>
                </c:pt>
                <c:pt idx="162">
                  <c:v>-173.295774647887</c:v>
                </c:pt>
                <c:pt idx="163">
                  <c:v>-170.093896713615</c:v>
                </c:pt>
                <c:pt idx="164">
                  <c:v>-165.892018779343</c:v>
                </c:pt>
                <c:pt idx="165">
                  <c:v>-161.690140845071</c:v>
                </c:pt>
                <c:pt idx="166">
                  <c:v>-157.488262910798</c:v>
                </c:pt>
                <c:pt idx="167">
                  <c:v>-152.286384976526</c:v>
                </c:pt>
                <c:pt idx="168">
                  <c:v>-148.084507042254</c:v>
                </c:pt>
                <c:pt idx="169">
                  <c:v>-142.882629107981</c:v>
                </c:pt>
                <c:pt idx="170">
                  <c:v>-138.680751173709</c:v>
                </c:pt>
                <c:pt idx="171">
                  <c:v>-134.478873239437</c:v>
                </c:pt>
                <c:pt idx="172">
                  <c:v>-130.276995305165</c:v>
                </c:pt>
                <c:pt idx="173">
                  <c:v>-125.075117370892</c:v>
                </c:pt>
                <c:pt idx="174">
                  <c:v>-119.87323943662</c:v>
                </c:pt>
                <c:pt idx="175">
                  <c:v>-114.671361502348</c:v>
                </c:pt>
                <c:pt idx="176">
                  <c:v>-109.469483568075</c:v>
                </c:pt>
                <c:pt idx="177">
                  <c:v>-104.267605633803</c:v>
                </c:pt>
                <c:pt idx="178">
                  <c:v>-99.0657276995307</c:v>
                </c:pt>
                <c:pt idx="179">
                  <c:v>-93.8638497652582</c:v>
                </c:pt>
                <c:pt idx="180">
                  <c:v>-87.6619718309862</c:v>
                </c:pt>
                <c:pt idx="181">
                  <c:v>-81.4600938967137</c:v>
                </c:pt>
                <c:pt idx="182">
                  <c:v>-76.2582159624412</c:v>
                </c:pt>
                <c:pt idx="183">
                  <c:v>-70.0563380281694</c:v>
                </c:pt>
                <c:pt idx="184">
                  <c:v>-64.8544600938967</c:v>
                </c:pt>
                <c:pt idx="185">
                  <c:v>-59.6525821596247</c:v>
                </c:pt>
                <c:pt idx="186">
                  <c:v>-54.4507042253522</c:v>
                </c:pt>
                <c:pt idx="187">
                  <c:v>-50.2488262910799</c:v>
                </c:pt>
                <c:pt idx="188">
                  <c:v>-45.0469483568079</c:v>
                </c:pt>
                <c:pt idx="189">
                  <c:v>-40.8450704225354</c:v>
                </c:pt>
                <c:pt idx="190">
                  <c:v>-36.6431924882629</c:v>
                </c:pt>
                <c:pt idx="191">
                  <c:v>-32.4413145539907</c:v>
                </c:pt>
                <c:pt idx="192">
                  <c:v>-28.2394366197186</c:v>
                </c:pt>
                <c:pt idx="193">
                  <c:v>-22.0375586854461</c:v>
                </c:pt>
                <c:pt idx="194">
                  <c:v>-16.8356807511736</c:v>
                </c:pt>
                <c:pt idx="195">
                  <c:v>-10.6338028169016</c:v>
                </c:pt>
                <c:pt idx="196">
                  <c:v>-4.43192488262912</c:v>
                </c:pt>
                <c:pt idx="197">
                  <c:v>0.769953051642915</c:v>
                </c:pt>
                <c:pt idx="198">
                  <c:v>6.9718309859154</c:v>
                </c:pt>
                <c:pt idx="199">
                  <c:v>13.1737089201877</c:v>
                </c:pt>
                <c:pt idx="200">
                  <c:v>17.3755868544599</c:v>
                </c:pt>
                <c:pt idx="201">
                  <c:v>21.5774647887322</c:v>
                </c:pt>
                <c:pt idx="202">
                  <c:v>24.7793427230044</c:v>
                </c:pt>
                <c:pt idx="203">
                  <c:v>26.9812206572769</c:v>
                </c:pt>
                <c:pt idx="204">
                  <c:v>29.1830985915492</c:v>
                </c:pt>
                <c:pt idx="205">
                  <c:v>29.3849765258215</c:v>
                </c:pt>
                <c:pt idx="206">
                  <c:v>29.5868544600935</c:v>
                </c:pt>
                <c:pt idx="207">
                  <c:v>28.788732394366</c:v>
                </c:pt>
                <c:pt idx="208">
                  <c:v>25.9906103286385</c:v>
                </c:pt>
                <c:pt idx="209">
                  <c:v>23.1924882629105</c:v>
                </c:pt>
                <c:pt idx="210">
                  <c:v>18.3943661971828</c:v>
                </c:pt>
                <c:pt idx="211">
                  <c:v>13.596244131455</c:v>
                </c:pt>
                <c:pt idx="212">
                  <c:v>6.79812206572751</c:v>
                </c:pt>
                <c:pt idx="213">
                  <c:v>0</c:v>
                </c:pt>
              </c:numCache>
            </c:numRef>
          </c:yVal>
          <c:smooth val="0"/>
        </c:ser>
        <c:axId val="29277412"/>
        <c:axId val="77461718"/>
      </c:scatterChart>
      <c:valAx>
        <c:axId val="29277412"/>
        <c:scaling>
          <c:orientation val="minMax"/>
          <c:max val="2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718"/>
        <c:crossesAt val="0"/>
        <c:crossBetween val="midCat"/>
        <c:majorUnit val="20"/>
      </c:valAx>
      <c:valAx>
        <c:axId val="77461718"/>
        <c:scaling>
          <c:orientation val="minMax"/>
          <c:max val="19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412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468307897961"/>
          <c:y val="0.022253884252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31160</xdr:colOff>
      <xdr:row>77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22640" cy="1253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720</xdr:colOff>
      <xdr:row>3</xdr:row>
      <xdr:rowOff>142920</xdr:rowOff>
    </xdr:from>
    <xdr:to>
      <xdr:col>16</xdr:col>
      <xdr:colOff>750960</xdr:colOff>
      <xdr:row>36</xdr:row>
      <xdr:rowOff>104760</xdr:rowOff>
    </xdr:to>
    <xdr:graphicFrame>
      <xdr:nvGraphicFramePr>
        <xdr:cNvPr id="1" name="Chart 6"/>
        <xdr:cNvGraphicFramePr/>
      </xdr:nvGraphicFramePr>
      <xdr:xfrm>
        <a:off x="6589080" y="628560"/>
        <a:ext cx="646308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9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K205" activeCellId="0" sqref="K2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7.28"/>
    <col collapsed="false" customWidth="true" hidden="false" outlineLevel="0" max="7" min="7" style="0" width="11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7.28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0" t="n">
        <f aca="false">1874/213</f>
        <v>8.7981220657277</v>
      </c>
      <c r="V1" s="1"/>
      <c r="AD1" s="1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4" t="s">
        <v>3</v>
      </c>
      <c r="G2" s="5"/>
      <c r="H2" s="4"/>
      <c r="I2" s="4"/>
      <c r="V2" s="1"/>
      <c r="AD2" s="1"/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  <c r="D3" s="3" t="s">
        <v>7</v>
      </c>
      <c r="E3" s="3" t="s">
        <v>8</v>
      </c>
      <c r="F3" s="4" t="s">
        <v>9</v>
      </c>
      <c r="G3" s="4" t="s">
        <v>10</v>
      </c>
      <c r="H3" s="4" t="s">
        <v>11</v>
      </c>
      <c r="I3" s="4" t="s">
        <v>12</v>
      </c>
    </row>
    <row r="4" customFormat="false" ht="12.75" hidden="false" customHeight="false" outlineLevel="0" collapsed="false">
      <c r="A4" s="6" t="n">
        <v>40330.6531828704</v>
      </c>
      <c r="B4" s="3" t="n">
        <v>50.938375</v>
      </c>
      <c r="C4" s="3" t="n">
        <v>6.828791</v>
      </c>
      <c r="D4" s="3" t="n">
        <v>0</v>
      </c>
      <c r="E4" s="3" t="n">
        <v>1.021</v>
      </c>
      <c r="F4" s="4" t="n">
        <v>0</v>
      </c>
      <c r="G4" s="4" t="n">
        <f aca="false">(E4-E$4)*1000</f>
        <v>0</v>
      </c>
      <c r="H4" s="4" t="n">
        <f aca="false">H$1*F4</f>
        <v>0</v>
      </c>
      <c r="I4" s="4" t="n">
        <f aca="false">G4-H4</f>
        <v>0</v>
      </c>
      <c r="J4" s="1" t="s">
        <v>13</v>
      </c>
      <c r="V4" s="7"/>
      <c r="AD4" s="7"/>
    </row>
    <row r="5" customFormat="false" ht="12.75" hidden="false" customHeight="false" outlineLevel="0" collapsed="false">
      <c r="A5" s="6" t="n">
        <v>40330.6531944444</v>
      </c>
      <c r="B5" s="3" t="n">
        <v>50.938373</v>
      </c>
      <c r="C5" s="3" t="n">
        <v>6.828805</v>
      </c>
      <c r="D5" s="3" t="n">
        <v>3.6</v>
      </c>
      <c r="E5" s="3" t="n">
        <v>1.022</v>
      </c>
      <c r="F5" s="4" t="n">
        <v>1</v>
      </c>
      <c r="G5" s="4" t="n">
        <f aca="false">(E5-E$4)*1000</f>
        <v>0.99999999999989</v>
      </c>
      <c r="H5" s="8" t="n">
        <f aca="false">H$1*F5</f>
        <v>8.7981220657277</v>
      </c>
      <c r="I5" s="8" t="n">
        <f aca="false">G5-H5</f>
        <v>-7.79812206572781</v>
      </c>
      <c r="V5" s="7"/>
      <c r="AD5" s="7"/>
    </row>
    <row r="6" customFormat="false" ht="12.75" hidden="false" customHeight="false" outlineLevel="0" collapsed="false">
      <c r="A6" s="6" t="n">
        <v>40330.6532060185</v>
      </c>
      <c r="B6" s="3" t="n">
        <v>50.938372</v>
      </c>
      <c r="C6" s="3" t="n">
        <v>6.828826</v>
      </c>
      <c r="D6" s="3" t="n">
        <v>5.3</v>
      </c>
      <c r="E6" s="3" t="n">
        <v>1.024</v>
      </c>
      <c r="F6" s="4" t="n">
        <v>2</v>
      </c>
      <c r="G6" s="4" t="n">
        <f aca="false">(E6-E$4)*1000</f>
        <v>2.99999999999989</v>
      </c>
      <c r="H6" s="8" t="n">
        <f aca="false">H$1*F6</f>
        <v>17.5962441314554</v>
      </c>
      <c r="I6" s="8" t="n">
        <f aca="false">G6-H6</f>
        <v>-14.5962441314555</v>
      </c>
      <c r="V6" s="7"/>
      <c r="AD6" s="7"/>
    </row>
    <row r="7" customFormat="false" ht="12.75" hidden="false" customHeight="false" outlineLevel="0" collapsed="false">
      <c r="A7" s="6" t="n">
        <v>40330.6532175926</v>
      </c>
      <c r="B7" s="3" t="n">
        <v>50.93837</v>
      </c>
      <c r="C7" s="3" t="n">
        <v>6.828858</v>
      </c>
      <c r="D7" s="3" t="n">
        <v>8.1</v>
      </c>
      <c r="E7" s="3" t="n">
        <v>1.026</v>
      </c>
      <c r="F7" s="4" t="n">
        <v>3</v>
      </c>
      <c r="G7" s="4" t="n">
        <f aca="false">(E7-E$4)*1000</f>
        <v>4.99999999999989</v>
      </c>
      <c r="H7" s="8" t="n">
        <f aca="false">H$1*F7</f>
        <v>26.3943661971831</v>
      </c>
      <c r="I7" s="8" t="n">
        <f aca="false">G7-H7</f>
        <v>-21.3943661971832</v>
      </c>
      <c r="V7" s="7"/>
      <c r="AD7" s="7"/>
    </row>
    <row r="8" customFormat="false" ht="12.75" hidden="false" customHeight="false" outlineLevel="0" collapsed="false">
      <c r="A8" s="6" t="n">
        <v>40330.6532291667</v>
      </c>
      <c r="B8" s="3" t="n">
        <v>50.93837</v>
      </c>
      <c r="C8" s="3" t="n">
        <v>6.82893</v>
      </c>
      <c r="D8" s="3" t="n">
        <v>18.2</v>
      </c>
      <c r="E8" s="3" t="n">
        <v>1.031</v>
      </c>
      <c r="F8" s="4" t="n">
        <v>4</v>
      </c>
      <c r="G8" s="4" t="n">
        <f aca="false">(E8-E$4)*1000</f>
        <v>10</v>
      </c>
      <c r="H8" s="8" t="n">
        <f aca="false">H$1*F8</f>
        <v>35.1924882629108</v>
      </c>
      <c r="I8" s="8" t="n">
        <f aca="false">G8-H8</f>
        <v>-25.1924882629108</v>
      </c>
      <c r="V8" s="7"/>
      <c r="AD8" s="7"/>
    </row>
    <row r="9" customFormat="false" ht="12.75" hidden="false" customHeight="false" outlineLevel="0" collapsed="false">
      <c r="A9" s="6" t="n">
        <v>40330.6532407407</v>
      </c>
      <c r="B9" s="3" t="n">
        <v>50.938369</v>
      </c>
      <c r="C9" s="3" t="n">
        <v>6.829028</v>
      </c>
      <c r="D9" s="3" t="n">
        <v>24.7</v>
      </c>
      <c r="E9" s="3" t="n">
        <v>1.038</v>
      </c>
      <c r="F9" s="4" t="n">
        <v>5</v>
      </c>
      <c r="G9" s="4" t="n">
        <f aca="false">(E9-E$4)*1000</f>
        <v>16.9999999999999</v>
      </c>
      <c r="H9" s="8" t="n">
        <f aca="false">H$1*F9</f>
        <v>43.9906103286385</v>
      </c>
      <c r="I9" s="8" t="n">
        <f aca="false">G9-H9</f>
        <v>-26.9906103286386</v>
      </c>
      <c r="V9" s="7"/>
      <c r="AD9" s="7"/>
    </row>
    <row r="10" customFormat="false" ht="12.75" hidden="false" customHeight="false" outlineLevel="0" collapsed="false">
      <c r="A10" s="6" t="n">
        <v>40330.6532523148</v>
      </c>
      <c r="B10" s="3" t="n">
        <v>50.938368</v>
      </c>
      <c r="C10" s="3" t="n">
        <v>6.829144</v>
      </c>
      <c r="D10" s="3" t="n">
        <v>29.2</v>
      </c>
      <c r="E10" s="3" t="n">
        <v>1.046</v>
      </c>
      <c r="F10" s="4" t="n">
        <v>6</v>
      </c>
      <c r="G10" s="4" t="n">
        <f aca="false">(E10-E$4)*1000</f>
        <v>24.9999999999999</v>
      </c>
      <c r="H10" s="8" t="n">
        <f aca="false">H$1*F10</f>
        <v>52.7887323943662</v>
      </c>
      <c r="I10" s="8" t="n">
        <f aca="false">G10-H10</f>
        <v>-27.7887323943663</v>
      </c>
      <c r="V10" s="7"/>
      <c r="AD10" s="7"/>
    </row>
    <row r="11" customFormat="false" ht="12.75" hidden="false" customHeight="false" outlineLevel="0" collapsed="false">
      <c r="A11" s="6" t="n">
        <v>40330.6532638889</v>
      </c>
      <c r="B11" s="3" t="n">
        <v>50.938369</v>
      </c>
      <c r="C11" s="3" t="n">
        <v>6.829273</v>
      </c>
      <c r="D11" s="3" t="n">
        <v>32.5</v>
      </c>
      <c r="E11" s="3" t="n">
        <v>1.055</v>
      </c>
      <c r="F11" s="4" t="n">
        <v>7</v>
      </c>
      <c r="G11" s="4" t="n">
        <f aca="false">(E11-E$4)*1000</f>
        <v>33.9999999999998</v>
      </c>
      <c r="H11" s="8" t="n">
        <f aca="false">H$1*F11</f>
        <v>61.5868544600939</v>
      </c>
      <c r="I11" s="8" t="n">
        <f aca="false">G11-H11</f>
        <v>-27.5868544600941</v>
      </c>
      <c r="V11" s="7"/>
      <c r="AD11" s="7"/>
    </row>
    <row r="12" customFormat="false" ht="12.75" hidden="false" customHeight="false" outlineLevel="0" collapsed="false">
      <c r="A12" s="6" t="n">
        <v>40330.653275463</v>
      </c>
      <c r="B12" s="3" t="n">
        <v>50.938372</v>
      </c>
      <c r="C12" s="3" t="n">
        <v>6.829413</v>
      </c>
      <c r="D12" s="3" t="n">
        <v>35.3</v>
      </c>
      <c r="E12" s="3" t="n">
        <v>1.065</v>
      </c>
      <c r="F12" s="4" t="n">
        <v>8</v>
      </c>
      <c r="G12" s="4" t="n">
        <f aca="false">(E12-E$4)*1000</f>
        <v>43.9999999999998</v>
      </c>
      <c r="H12" s="8" t="n">
        <f aca="false">H$1*F12</f>
        <v>70.3849765258216</v>
      </c>
      <c r="I12" s="8" t="n">
        <f aca="false">G12-H12</f>
        <v>-26.3849765258218</v>
      </c>
      <c r="V12" s="7"/>
      <c r="AD12" s="7"/>
    </row>
    <row r="13" customFormat="false" ht="12.75" hidden="false" customHeight="false" outlineLevel="0" collapsed="false">
      <c r="A13" s="6" t="n">
        <v>40330.653287037</v>
      </c>
      <c r="B13" s="3" t="n">
        <v>50.938377</v>
      </c>
      <c r="C13" s="3" t="n">
        <v>6.829569</v>
      </c>
      <c r="D13" s="3" t="n">
        <v>39.4</v>
      </c>
      <c r="E13" s="3" t="n">
        <v>1.076</v>
      </c>
      <c r="F13" s="4" t="n">
        <v>9</v>
      </c>
      <c r="G13" s="4" t="n">
        <f aca="false">(E13-E$4)*1000</f>
        <v>54.9999999999999</v>
      </c>
      <c r="H13" s="8" t="n">
        <f aca="false">H$1*F13</f>
        <v>79.1830985915493</v>
      </c>
      <c r="I13" s="8" t="n">
        <f aca="false">G13-H13</f>
        <v>-24.1830985915494</v>
      </c>
      <c r="V13" s="7"/>
      <c r="AD13" s="7"/>
    </row>
    <row r="14" customFormat="false" ht="12.75" hidden="false" customHeight="false" outlineLevel="0" collapsed="false">
      <c r="A14" s="6" t="n">
        <v>40330.6532986111</v>
      </c>
      <c r="B14" s="3" t="n">
        <v>50.938384</v>
      </c>
      <c r="C14" s="3" t="n">
        <v>6.829737</v>
      </c>
      <c r="D14" s="3" t="n">
        <v>42.4</v>
      </c>
      <c r="E14" s="3" t="n">
        <v>1.088</v>
      </c>
      <c r="F14" s="4" t="n">
        <v>10</v>
      </c>
      <c r="G14" s="4" t="n">
        <f aca="false">(E14-E$4)*1000</f>
        <v>66.9999999999999</v>
      </c>
      <c r="H14" s="8" t="n">
        <f aca="false">H$1*F14</f>
        <v>87.981220657277</v>
      </c>
      <c r="I14" s="8" t="n">
        <f aca="false">G14-H14</f>
        <v>-20.9812206572771</v>
      </c>
      <c r="V14" s="7"/>
      <c r="AD14" s="7"/>
    </row>
    <row r="15" customFormat="false" ht="12.75" hidden="false" customHeight="false" outlineLevel="0" collapsed="false">
      <c r="A15" s="6" t="n">
        <v>40330.6533101852</v>
      </c>
      <c r="B15" s="3" t="n">
        <v>50.93839</v>
      </c>
      <c r="C15" s="3" t="n">
        <v>6.829913</v>
      </c>
      <c r="D15" s="3" t="n">
        <v>44.4</v>
      </c>
      <c r="E15" s="3" t="n">
        <v>1.1</v>
      </c>
      <c r="F15" s="4" t="n">
        <v>11</v>
      </c>
      <c r="G15" s="4" t="n">
        <f aca="false">(E15-E$4)*1000</f>
        <v>79</v>
      </c>
      <c r="H15" s="8" t="n">
        <f aca="false">H$1*F15</f>
        <v>96.7793427230047</v>
      </c>
      <c r="I15" s="8" t="n">
        <f aca="false">G15-H15</f>
        <v>-17.7793427230047</v>
      </c>
      <c r="V15" s="7"/>
      <c r="AD15" s="7"/>
    </row>
    <row r="16" customFormat="false" ht="12.75" hidden="false" customHeight="false" outlineLevel="0" collapsed="false">
      <c r="A16" s="6" t="n">
        <v>40330.6533217593</v>
      </c>
      <c r="B16" s="3" t="n">
        <v>50.938396</v>
      </c>
      <c r="C16" s="3" t="n">
        <v>6.830092</v>
      </c>
      <c r="D16" s="3" t="n">
        <v>45.2</v>
      </c>
      <c r="E16" s="3" t="n">
        <v>1.113</v>
      </c>
      <c r="F16" s="4" t="n">
        <v>12</v>
      </c>
      <c r="G16" s="4" t="n">
        <f aca="false">(E16-E$4)*1000</f>
        <v>92.0000000000001</v>
      </c>
      <c r="H16" s="8" t="n">
        <f aca="false">H$1*F16</f>
        <v>105.577464788732</v>
      </c>
      <c r="I16" s="8" t="n">
        <f aca="false">G16-H16</f>
        <v>-13.5774647887323</v>
      </c>
      <c r="V16" s="7"/>
      <c r="AD16" s="7"/>
    </row>
    <row r="17" customFormat="false" ht="12.75" hidden="false" customHeight="false" outlineLevel="0" collapsed="false">
      <c r="A17" s="6" t="n">
        <v>40330.6533333333</v>
      </c>
      <c r="B17" s="3" t="n">
        <v>50.938401</v>
      </c>
      <c r="C17" s="3" t="n">
        <v>6.830274</v>
      </c>
      <c r="D17" s="3" t="n">
        <v>45.9</v>
      </c>
      <c r="E17" s="3" t="n">
        <v>1.126</v>
      </c>
      <c r="F17" s="4" t="n">
        <v>13</v>
      </c>
      <c r="G17" s="4" t="n">
        <f aca="false">(E17-E$4)*1000</f>
        <v>105</v>
      </c>
      <c r="H17" s="8" t="n">
        <f aca="false">H$1*F17</f>
        <v>114.37558685446</v>
      </c>
      <c r="I17" s="8" t="n">
        <f aca="false">G17-H17</f>
        <v>-9.37558685446011</v>
      </c>
      <c r="V17" s="7"/>
      <c r="AD17" s="7"/>
    </row>
    <row r="18" customFormat="false" ht="12.75" hidden="false" customHeight="false" outlineLevel="0" collapsed="false">
      <c r="A18" s="6" t="n">
        <v>40330.6533449074</v>
      </c>
      <c r="B18" s="3" t="n">
        <v>50.938405</v>
      </c>
      <c r="C18" s="3" t="n">
        <v>6.83046</v>
      </c>
      <c r="D18" s="3" t="n">
        <v>46.9</v>
      </c>
      <c r="E18" s="3" t="n">
        <v>1.139</v>
      </c>
      <c r="F18" s="4" t="n">
        <v>14</v>
      </c>
      <c r="G18" s="4" t="n">
        <f aca="false">(E18-E$4)*1000</f>
        <v>118</v>
      </c>
      <c r="H18" s="8" t="n">
        <f aca="false">H$1*F18</f>
        <v>123.173708920188</v>
      </c>
      <c r="I18" s="8" t="n">
        <f aca="false">G18-H18</f>
        <v>-5.17370892018792</v>
      </c>
      <c r="V18" s="7"/>
      <c r="AD18" s="7"/>
    </row>
    <row r="19" customFormat="false" ht="12.75" hidden="false" customHeight="false" outlineLevel="0" collapsed="false">
      <c r="A19" s="6" t="n">
        <v>40330.6533564815</v>
      </c>
      <c r="B19" s="3" t="n">
        <v>50.938407</v>
      </c>
      <c r="C19" s="3" t="n">
        <v>6.83065</v>
      </c>
      <c r="D19" s="3" t="n">
        <v>47.9</v>
      </c>
      <c r="E19" s="3" t="n">
        <v>1.152</v>
      </c>
      <c r="F19" s="4" t="n">
        <v>15</v>
      </c>
      <c r="G19" s="4" t="n">
        <f aca="false">(E19-E$4)*1000</f>
        <v>131</v>
      </c>
      <c r="H19" s="8" t="n">
        <f aca="false">H$1*F19</f>
        <v>131.971830985916</v>
      </c>
      <c r="I19" s="8" t="n">
        <f aca="false">G19-H19</f>
        <v>-0.971830985915489</v>
      </c>
      <c r="V19" s="7"/>
      <c r="AD19" s="7"/>
    </row>
    <row r="20" customFormat="false" ht="12.75" hidden="false" customHeight="false" outlineLevel="0" collapsed="false">
      <c r="A20" s="6" t="n">
        <v>40330.6533680556</v>
      </c>
      <c r="B20" s="3" t="n">
        <v>50.93841</v>
      </c>
      <c r="C20" s="3" t="n">
        <v>6.830844</v>
      </c>
      <c r="D20" s="3" t="n">
        <v>48.9</v>
      </c>
      <c r="E20" s="3" t="n">
        <v>1.166</v>
      </c>
      <c r="F20" s="4" t="n">
        <v>16</v>
      </c>
      <c r="G20" s="4" t="n">
        <f aca="false">(E20-E$4)*1000</f>
        <v>145</v>
      </c>
      <c r="H20" s="8" t="n">
        <f aca="false">H$1*F20</f>
        <v>140.769953051643</v>
      </c>
      <c r="I20" s="8" t="n">
        <f aca="false">G20-H20</f>
        <v>4.23004694835683</v>
      </c>
      <c r="V20" s="7"/>
      <c r="AD20" s="7"/>
    </row>
    <row r="21" customFormat="false" ht="12.75" hidden="false" customHeight="false" outlineLevel="0" collapsed="false">
      <c r="A21" s="6" t="n">
        <v>40330.6533796296</v>
      </c>
      <c r="B21" s="3" t="n">
        <v>50.938414</v>
      </c>
      <c r="C21" s="3" t="n">
        <v>6.831037</v>
      </c>
      <c r="D21" s="3" t="n">
        <v>48.7</v>
      </c>
      <c r="E21" s="3" t="n">
        <v>1.179</v>
      </c>
      <c r="F21" s="4" t="n">
        <v>17</v>
      </c>
      <c r="G21" s="4" t="n">
        <f aca="false">(E21-E$4)*1000</f>
        <v>158</v>
      </c>
      <c r="H21" s="8" t="n">
        <f aca="false">H$1*F21</f>
        <v>149.568075117371</v>
      </c>
      <c r="I21" s="8" t="n">
        <f aca="false">G21-H21</f>
        <v>8.43192488262901</v>
      </c>
      <c r="V21" s="7"/>
      <c r="AD21" s="7"/>
    </row>
    <row r="22" customFormat="false" ht="12.75" hidden="false" customHeight="false" outlineLevel="0" collapsed="false">
      <c r="A22" s="6" t="n">
        <v>40330.6533912037</v>
      </c>
      <c r="B22" s="3" t="n">
        <v>50.938421</v>
      </c>
      <c r="C22" s="3" t="n">
        <v>6.831231</v>
      </c>
      <c r="D22" s="3" t="n">
        <v>49</v>
      </c>
      <c r="E22" s="3" t="n">
        <v>1.193</v>
      </c>
      <c r="F22" s="4" t="n">
        <v>18</v>
      </c>
      <c r="G22" s="4" t="n">
        <f aca="false">(E22-E$4)*1000</f>
        <v>172</v>
      </c>
      <c r="H22" s="8" t="n">
        <f aca="false">H$1*F22</f>
        <v>158.366197183099</v>
      </c>
      <c r="I22" s="8" t="n">
        <f aca="false">G22-H22</f>
        <v>13.6338028169014</v>
      </c>
      <c r="V22" s="7"/>
      <c r="AD22" s="7"/>
    </row>
    <row r="23" customFormat="false" ht="12.75" hidden="false" customHeight="false" outlineLevel="0" collapsed="false">
      <c r="A23" s="6" t="n">
        <v>40330.6534027778</v>
      </c>
      <c r="B23" s="3" t="n">
        <v>50.938424</v>
      </c>
      <c r="C23" s="3" t="n">
        <v>6.831422</v>
      </c>
      <c r="D23" s="3" t="n">
        <v>48.2</v>
      </c>
      <c r="E23" s="3" t="n">
        <v>1.206</v>
      </c>
      <c r="F23" s="4" t="n">
        <v>19</v>
      </c>
      <c r="G23" s="4" t="n">
        <f aca="false">(E23-E$4)*1000</f>
        <v>185</v>
      </c>
      <c r="H23" s="8" t="n">
        <f aca="false">H$1*F23</f>
        <v>167.164319248826</v>
      </c>
      <c r="I23" s="8" t="n">
        <f aca="false">G23-H23</f>
        <v>17.8356807511738</v>
      </c>
      <c r="V23" s="7"/>
      <c r="AD23" s="7"/>
    </row>
    <row r="24" customFormat="false" ht="12.75" hidden="false" customHeight="false" outlineLevel="0" collapsed="false">
      <c r="A24" s="6" t="n">
        <v>40330.6534143519</v>
      </c>
      <c r="B24" s="3" t="n">
        <v>50.938426</v>
      </c>
      <c r="C24" s="3" t="n">
        <v>6.831607</v>
      </c>
      <c r="D24" s="3" t="n">
        <v>46.6</v>
      </c>
      <c r="E24" s="3" t="n">
        <v>1.219</v>
      </c>
      <c r="F24" s="4" t="n">
        <v>20</v>
      </c>
      <c r="G24" s="4" t="n">
        <f aca="false">(E24-E$4)*1000</f>
        <v>198</v>
      </c>
      <c r="H24" s="8" t="n">
        <f aca="false">H$1*F24</f>
        <v>175.962441314554</v>
      </c>
      <c r="I24" s="8" t="n">
        <f aca="false">G24-H24</f>
        <v>22.037558685446</v>
      </c>
      <c r="V24" s="7"/>
      <c r="AD24" s="7"/>
    </row>
    <row r="25" customFormat="false" ht="12.75" hidden="false" customHeight="false" outlineLevel="0" collapsed="false">
      <c r="A25" s="6" t="n">
        <v>40330.6534259259</v>
      </c>
      <c r="B25" s="3" t="n">
        <v>50.938423</v>
      </c>
      <c r="C25" s="3" t="n">
        <v>6.831782</v>
      </c>
      <c r="D25" s="3" t="n">
        <v>44.1</v>
      </c>
      <c r="E25" s="3" t="n">
        <v>1.232</v>
      </c>
      <c r="F25" s="4" t="n">
        <v>21</v>
      </c>
      <c r="G25" s="4" t="n">
        <f aca="false">(E25-E$4)*1000</f>
        <v>211</v>
      </c>
      <c r="H25" s="8" t="n">
        <f aca="false">H$1*F25</f>
        <v>184.760563380282</v>
      </c>
      <c r="I25" s="8" t="n">
        <f aca="false">G25-H25</f>
        <v>26.2394366197184</v>
      </c>
      <c r="V25" s="7"/>
      <c r="AD25" s="7"/>
    </row>
    <row r="26" customFormat="false" ht="12.75" hidden="false" customHeight="false" outlineLevel="0" collapsed="false">
      <c r="A26" s="6" t="n">
        <v>40330.6534375</v>
      </c>
      <c r="B26" s="3" t="n">
        <v>50.93842</v>
      </c>
      <c r="C26" s="3" t="n">
        <v>6.831945</v>
      </c>
      <c r="D26" s="3" t="n">
        <v>41.1</v>
      </c>
      <c r="E26" s="3" t="n">
        <v>1.243</v>
      </c>
      <c r="F26" s="4" t="n">
        <v>22</v>
      </c>
      <c r="G26" s="4" t="n">
        <f aca="false">(E26-E$4)*1000</f>
        <v>222</v>
      </c>
      <c r="H26" s="8" t="n">
        <f aca="false">H$1*F26</f>
        <v>193.558685446009</v>
      </c>
      <c r="I26" s="8" t="n">
        <f aca="false">G26-H26</f>
        <v>28.4413145539906</v>
      </c>
      <c r="V26" s="7"/>
      <c r="AD26" s="7"/>
    </row>
    <row r="27" customFormat="false" ht="12.75" hidden="false" customHeight="false" outlineLevel="0" collapsed="false">
      <c r="A27" s="6" t="n">
        <v>40330.6534490741</v>
      </c>
      <c r="B27" s="3" t="n">
        <v>50.938414</v>
      </c>
      <c r="C27" s="3" t="n">
        <v>6.832102</v>
      </c>
      <c r="D27" s="3" t="n">
        <v>39.7</v>
      </c>
      <c r="E27" s="3" t="n">
        <v>1.254</v>
      </c>
      <c r="F27" s="4" t="n">
        <v>23</v>
      </c>
      <c r="G27" s="4" t="n">
        <f aca="false">(E27-E$4)*1000</f>
        <v>233</v>
      </c>
      <c r="H27" s="8" t="n">
        <f aca="false">H$1*F27</f>
        <v>202.356807511737</v>
      </c>
      <c r="I27" s="8" t="n">
        <f aca="false">G27-H27</f>
        <v>30.6431924882628</v>
      </c>
      <c r="V27" s="7"/>
      <c r="AD27" s="7"/>
    </row>
    <row r="28" customFormat="false" ht="12.75" hidden="false" customHeight="false" outlineLevel="0" collapsed="false">
      <c r="A28" s="6" t="n">
        <v>40330.6534606482</v>
      </c>
      <c r="B28" s="3" t="n">
        <v>50.938407</v>
      </c>
      <c r="C28" s="3" t="n">
        <v>6.832255</v>
      </c>
      <c r="D28" s="3" t="n">
        <v>38.7</v>
      </c>
      <c r="E28" s="3" t="n">
        <v>1.265</v>
      </c>
      <c r="F28" s="4" t="n">
        <v>24</v>
      </c>
      <c r="G28" s="4" t="n">
        <f aca="false">(E28-E$4)*1000</f>
        <v>244</v>
      </c>
      <c r="H28" s="8" t="n">
        <f aca="false">H$1*F28</f>
        <v>211.154929577465</v>
      </c>
      <c r="I28" s="8" t="n">
        <f aca="false">G28-H28</f>
        <v>32.845070422535</v>
      </c>
      <c r="V28" s="7"/>
      <c r="AD28" s="7"/>
    </row>
    <row r="29" customFormat="false" ht="12.75" hidden="false" customHeight="false" outlineLevel="0" collapsed="false">
      <c r="A29" s="6" t="n">
        <v>40330.6534722222</v>
      </c>
      <c r="B29" s="3" t="n">
        <v>50.9384</v>
      </c>
      <c r="C29" s="3" t="n">
        <v>6.832408</v>
      </c>
      <c r="D29" s="3" t="n">
        <v>38.7</v>
      </c>
      <c r="E29" s="3" t="n">
        <v>1.276</v>
      </c>
      <c r="F29" s="4" t="n">
        <v>25</v>
      </c>
      <c r="G29" s="4" t="n">
        <f aca="false">(E29-E$4)*1000</f>
        <v>255</v>
      </c>
      <c r="H29" s="8" t="n">
        <f aca="false">H$1*F29</f>
        <v>219.953051643193</v>
      </c>
      <c r="I29" s="8" t="n">
        <f aca="false">G29-H29</f>
        <v>35.0469483568074</v>
      </c>
      <c r="V29" s="7"/>
      <c r="AD29" s="7"/>
    </row>
    <row r="30" customFormat="false" ht="12.75" hidden="false" customHeight="false" outlineLevel="0" collapsed="false">
      <c r="A30" s="6" t="n">
        <v>40330.6534837963</v>
      </c>
      <c r="B30" s="3" t="n">
        <v>50.938391</v>
      </c>
      <c r="C30" s="3" t="n">
        <v>6.832565</v>
      </c>
      <c r="D30" s="3" t="n">
        <v>39.7</v>
      </c>
      <c r="E30" s="3" t="n">
        <v>1.287</v>
      </c>
      <c r="F30" s="4" t="n">
        <v>26</v>
      </c>
      <c r="G30" s="4" t="n">
        <f aca="false">(E30-E$4)*1000</f>
        <v>266</v>
      </c>
      <c r="H30" s="8" t="n">
        <f aca="false">H$1*F30</f>
        <v>228.75117370892</v>
      </c>
      <c r="I30" s="8" t="n">
        <f aca="false">G30-H30</f>
        <v>37.2488262910798</v>
      </c>
      <c r="V30" s="7"/>
      <c r="AD30" s="7"/>
    </row>
    <row r="31" customFormat="false" ht="12.75" hidden="false" customHeight="false" outlineLevel="0" collapsed="false">
      <c r="A31" s="6" t="n">
        <v>40330.6534953704</v>
      </c>
      <c r="B31" s="3" t="n">
        <v>50.938379</v>
      </c>
      <c r="C31" s="3" t="n">
        <v>6.832731</v>
      </c>
      <c r="D31" s="3" t="n">
        <v>42.1</v>
      </c>
      <c r="E31" s="3" t="n">
        <v>1.299</v>
      </c>
      <c r="F31" s="4" t="n">
        <v>27</v>
      </c>
      <c r="G31" s="4" t="n">
        <f aca="false">(E31-E$4)*1000</f>
        <v>278</v>
      </c>
      <c r="H31" s="8" t="n">
        <f aca="false">H$1*F31</f>
        <v>237.549295774648</v>
      </c>
      <c r="I31" s="8" t="n">
        <f aca="false">G31-H31</f>
        <v>40.4507042253521</v>
      </c>
      <c r="V31" s="7"/>
      <c r="AD31" s="7"/>
    </row>
    <row r="32" customFormat="false" ht="12.75" hidden="false" customHeight="false" outlineLevel="0" collapsed="false">
      <c r="A32" s="6" t="n">
        <v>40330.6535069444</v>
      </c>
      <c r="B32" s="3" t="n">
        <v>50.938364</v>
      </c>
      <c r="C32" s="3" t="n">
        <v>6.832896</v>
      </c>
      <c r="D32" s="3" t="n">
        <v>42</v>
      </c>
      <c r="E32" s="3" t="n">
        <v>1.31</v>
      </c>
      <c r="F32" s="4" t="n">
        <v>28</v>
      </c>
      <c r="G32" s="4" t="n">
        <f aca="false">(E32-E$4)*1000</f>
        <v>289</v>
      </c>
      <c r="H32" s="8" t="n">
        <f aca="false">H$1*F32</f>
        <v>246.347417840376</v>
      </c>
      <c r="I32" s="8" t="n">
        <f aca="false">G32-H32</f>
        <v>42.6525821596243</v>
      </c>
      <c r="V32" s="7"/>
      <c r="AD32" s="7"/>
    </row>
    <row r="33" customFormat="false" ht="12.75" hidden="false" customHeight="false" outlineLevel="0" collapsed="false">
      <c r="A33" s="6" t="n">
        <v>40330.6535185185</v>
      </c>
      <c r="B33" s="3" t="n">
        <v>50.938349</v>
      </c>
      <c r="C33" s="3" t="n">
        <v>6.833057</v>
      </c>
      <c r="D33" s="3" t="n">
        <v>41</v>
      </c>
      <c r="E33" s="3" t="n">
        <v>1.322</v>
      </c>
      <c r="F33" s="4" t="n">
        <v>29</v>
      </c>
      <c r="G33" s="4" t="n">
        <f aca="false">(E33-E$4)*1000</f>
        <v>301</v>
      </c>
      <c r="H33" s="8" t="n">
        <f aca="false">H$1*F33</f>
        <v>255.145539906103</v>
      </c>
      <c r="I33" s="8" t="n">
        <f aca="false">G33-H33</f>
        <v>45.8544600938967</v>
      </c>
      <c r="V33" s="7"/>
      <c r="AD33" s="7"/>
    </row>
    <row r="34" customFormat="false" ht="12.75" hidden="false" customHeight="false" outlineLevel="0" collapsed="false">
      <c r="A34" s="6" t="n">
        <v>40330.6535300926</v>
      </c>
      <c r="B34" s="3" t="n">
        <v>50.938331</v>
      </c>
      <c r="C34" s="3" t="n">
        <v>6.833222</v>
      </c>
      <c r="D34" s="3" t="n">
        <v>42.2</v>
      </c>
      <c r="E34" s="3" t="n">
        <v>1.333</v>
      </c>
      <c r="F34" s="4" t="n">
        <v>30</v>
      </c>
      <c r="G34" s="4" t="n">
        <f aca="false">(E34-E$4)*1000</f>
        <v>312</v>
      </c>
      <c r="H34" s="8" t="n">
        <f aca="false">H$1*F34</f>
        <v>263.943661971831</v>
      </c>
      <c r="I34" s="8" t="n">
        <f aca="false">G34-H34</f>
        <v>48.0563380281691</v>
      </c>
      <c r="V34" s="7"/>
      <c r="AD34" s="7"/>
    </row>
    <row r="35" customFormat="false" ht="12.75" hidden="false" customHeight="false" outlineLevel="0" collapsed="false">
      <c r="A35" s="6" t="n">
        <v>40330.6535416667</v>
      </c>
      <c r="B35" s="3" t="n">
        <v>50.938313</v>
      </c>
      <c r="C35" s="3" t="n">
        <v>6.833385</v>
      </c>
      <c r="D35" s="3" t="n">
        <v>41.7</v>
      </c>
      <c r="E35" s="3" t="n">
        <v>1.345</v>
      </c>
      <c r="F35" s="4" t="n">
        <v>31</v>
      </c>
      <c r="G35" s="4" t="n">
        <f aca="false">(E35-E$4)*1000</f>
        <v>324</v>
      </c>
      <c r="H35" s="8" t="n">
        <f aca="false">H$1*F35</f>
        <v>272.741784037559</v>
      </c>
      <c r="I35" s="8" t="n">
        <f aca="false">G35-H35</f>
        <v>51.2582159624411</v>
      </c>
      <c r="V35" s="7"/>
      <c r="AD35" s="7"/>
    </row>
    <row r="36" customFormat="false" ht="12.75" hidden="false" customHeight="false" outlineLevel="0" collapsed="false">
      <c r="A36" s="6" t="n">
        <v>40330.6535532407</v>
      </c>
      <c r="B36" s="3" t="n">
        <v>50.938294</v>
      </c>
      <c r="C36" s="3" t="n">
        <v>6.833547</v>
      </c>
      <c r="D36" s="3" t="n">
        <v>41.5</v>
      </c>
      <c r="E36" s="3" t="n">
        <v>1.357</v>
      </c>
      <c r="F36" s="4" t="n">
        <v>32</v>
      </c>
      <c r="G36" s="4" t="n">
        <f aca="false">(E36-E$4)*1000</f>
        <v>336</v>
      </c>
      <c r="H36" s="8" t="n">
        <f aca="false">H$1*F36</f>
        <v>281.539906103286</v>
      </c>
      <c r="I36" s="8" t="n">
        <f aca="false">G36-H36</f>
        <v>54.4600938967137</v>
      </c>
      <c r="V36" s="7"/>
      <c r="AD36" s="7"/>
    </row>
    <row r="37" customFormat="false" ht="12.75" hidden="false" customHeight="false" outlineLevel="0" collapsed="false">
      <c r="A37" s="6" t="n">
        <v>40330.6535648148</v>
      </c>
      <c r="B37" s="3" t="n">
        <v>50.938276</v>
      </c>
      <c r="C37" s="3" t="n">
        <v>6.833706</v>
      </c>
      <c r="D37" s="3" t="n">
        <v>40.7</v>
      </c>
      <c r="E37" s="3" t="n">
        <v>1.368</v>
      </c>
      <c r="F37" s="4" t="n">
        <v>33</v>
      </c>
      <c r="G37" s="4" t="n">
        <f aca="false">(E37-E$4)*1000</f>
        <v>347</v>
      </c>
      <c r="H37" s="8" t="n">
        <f aca="false">H$1*F37</f>
        <v>290.338028169014</v>
      </c>
      <c r="I37" s="8" t="n">
        <f aca="false">G37-H37</f>
        <v>56.6619718309859</v>
      </c>
      <c r="V37" s="7"/>
      <c r="AD37" s="7"/>
    </row>
    <row r="38" customFormat="false" ht="12.75" hidden="false" customHeight="false" outlineLevel="0" collapsed="false">
      <c r="A38" s="6" t="n">
        <v>40330.6535763889</v>
      </c>
      <c r="B38" s="3" t="n">
        <v>50.93826</v>
      </c>
      <c r="C38" s="3" t="n">
        <v>6.833852</v>
      </c>
      <c r="D38" s="3" t="n">
        <v>37.4</v>
      </c>
      <c r="E38" s="3" t="n">
        <v>1.378</v>
      </c>
      <c r="F38" s="4" t="n">
        <v>34</v>
      </c>
      <c r="G38" s="4" t="n">
        <f aca="false">(E38-E$4)*1000</f>
        <v>357</v>
      </c>
      <c r="H38" s="8" t="n">
        <f aca="false">H$1*F38</f>
        <v>299.136150234742</v>
      </c>
      <c r="I38" s="8" t="n">
        <f aca="false">G38-H38</f>
        <v>57.8638497652582</v>
      </c>
      <c r="V38" s="7"/>
      <c r="AD38" s="7"/>
    </row>
    <row r="39" customFormat="false" ht="12.75" hidden="false" customHeight="false" outlineLevel="0" collapsed="false">
      <c r="A39" s="6" t="n">
        <v>40330.653587963</v>
      </c>
      <c r="B39" s="3" t="n">
        <v>50.938247</v>
      </c>
      <c r="C39" s="3" t="n">
        <v>6.833985</v>
      </c>
      <c r="D39" s="3" t="n">
        <v>33.9</v>
      </c>
      <c r="E39" s="3" t="n">
        <v>1.388</v>
      </c>
      <c r="F39" s="4" t="n">
        <v>35</v>
      </c>
      <c r="G39" s="4" t="n">
        <f aca="false">(E39-E$4)*1000</f>
        <v>367</v>
      </c>
      <c r="H39" s="8" t="n">
        <f aca="false">H$1*F39</f>
        <v>307.93427230047</v>
      </c>
      <c r="I39" s="8" t="n">
        <f aca="false">G39-H39</f>
        <v>59.0657276995305</v>
      </c>
      <c r="V39" s="7"/>
      <c r="AD39" s="7"/>
    </row>
    <row r="40" customFormat="false" ht="12.75" hidden="false" customHeight="false" outlineLevel="0" collapsed="false">
      <c r="A40" s="6" t="n">
        <v>40330.653599537</v>
      </c>
      <c r="B40" s="3" t="n">
        <v>50.938237</v>
      </c>
      <c r="C40" s="3" t="n">
        <v>6.834116</v>
      </c>
      <c r="D40" s="3" t="n">
        <v>33.3</v>
      </c>
      <c r="E40" s="3" t="n">
        <v>1.397</v>
      </c>
      <c r="F40" s="4" t="n">
        <v>36</v>
      </c>
      <c r="G40" s="4" t="n">
        <f aca="false">(E40-E$4)*1000</f>
        <v>376</v>
      </c>
      <c r="H40" s="8" t="n">
        <f aca="false">H$1*F40</f>
        <v>316.732394366197</v>
      </c>
      <c r="I40" s="8" t="n">
        <f aca="false">G40-H40</f>
        <v>59.2676056338027</v>
      </c>
      <c r="V40" s="7"/>
      <c r="AD40" s="7"/>
    </row>
    <row r="41" customFormat="false" ht="12.75" hidden="false" customHeight="false" outlineLevel="0" collapsed="false">
      <c r="A41" s="6" t="n">
        <v>40330.6536111111</v>
      </c>
      <c r="B41" s="3" t="n">
        <v>50.938227</v>
      </c>
      <c r="C41" s="3" t="n">
        <v>6.834246</v>
      </c>
      <c r="D41" s="3" t="n">
        <v>33</v>
      </c>
      <c r="E41" s="3" t="n">
        <v>1.406</v>
      </c>
      <c r="F41" s="4" t="n">
        <v>37</v>
      </c>
      <c r="G41" s="4" t="n">
        <f aca="false">(E41-E$4)*1000</f>
        <v>385</v>
      </c>
      <c r="H41" s="8" t="n">
        <f aca="false">H$1*F41</f>
        <v>325.530516431925</v>
      </c>
      <c r="I41" s="8" t="n">
        <f aca="false">G41-H41</f>
        <v>59.4694835680751</v>
      </c>
      <c r="V41" s="7"/>
      <c r="AD41" s="7"/>
    </row>
    <row r="42" customFormat="false" ht="12.75" hidden="false" customHeight="false" outlineLevel="0" collapsed="false">
      <c r="A42" s="6" t="n">
        <v>40330.6536226852</v>
      </c>
      <c r="B42" s="3" t="n">
        <v>50.93822</v>
      </c>
      <c r="C42" s="3" t="n">
        <v>6.83437</v>
      </c>
      <c r="D42" s="3" t="n">
        <v>31.4</v>
      </c>
      <c r="E42" s="3" t="n">
        <v>1.415</v>
      </c>
      <c r="F42" s="4" t="n">
        <v>38</v>
      </c>
      <c r="G42" s="4" t="n">
        <f aca="false">(E42-E$4)*1000</f>
        <v>394</v>
      </c>
      <c r="H42" s="8" t="n">
        <f aca="false">H$1*F42</f>
        <v>334.328638497653</v>
      </c>
      <c r="I42" s="8" t="n">
        <f aca="false">G42-H42</f>
        <v>59.6713615023473</v>
      </c>
      <c r="V42" s="7"/>
      <c r="AD42" s="7"/>
    </row>
    <row r="43" customFormat="false" ht="12.75" hidden="false" customHeight="false" outlineLevel="0" collapsed="false">
      <c r="A43" s="6" t="n">
        <v>40330.6536342593</v>
      </c>
      <c r="B43" s="3" t="n">
        <v>50.938216</v>
      </c>
      <c r="C43" s="3" t="n">
        <v>6.834494</v>
      </c>
      <c r="D43" s="3" t="n">
        <v>31.3</v>
      </c>
      <c r="E43" s="3" t="n">
        <v>1.424</v>
      </c>
      <c r="F43" s="4" t="n">
        <v>39</v>
      </c>
      <c r="G43" s="4" t="n">
        <f aca="false">(E43-E$4)*1000</f>
        <v>403</v>
      </c>
      <c r="H43" s="8" t="n">
        <f aca="false">H$1*F43</f>
        <v>343.12676056338</v>
      </c>
      <c r="I43" s="8" t="n">
        <f aca="false">G43-H43</f>
        <v>59.8732394366197</v>
      </c>
      <c r="V43" s="7"/>
      <c r="AD43" s="7"/>
    </row>
    <row r="44" customFormat="false" ht="12.75" hidden="false" customHeight="false" outlineLevel="0" collapsed="false">
      <c r="A44" s="6" t="n">
        <v>40330.6536458333</v>
      </c>
      <c r="B44" s="3" t="n">
        <v>50.938212</v>
      </c>
      <c r="C44" s="3" t="n">
        <v>6.834618</v>
      </c>
      <c r="D44" s="3" t="n">
        <v>31.3</v>
      </c>
      <c r="E44" s="3" t="n">
        <v>1.433</v>
      </c>
      <c r="F44" s="4" t="n">
        <v>40</v>
      </c>
      <c r="G44" s="4" t="n">
        <f aca="false">(E44-E$4)*1000</f>
        <v>412</v>
      </c>
      <c r="H44" s="8" t="n">
        <f aca="false">H$1*F44</f>
        <v>351.924882629108</v>
      </c>
      <c r="I44" s="8" t="n">
        <f aca="false">G44-H44</f>
        <v>60.075117370892</v>
      </c>
      <c r="V44" s="7"/>
      <c r="AD44" s="7"/>
    </row>
    <row r="45" customFormat="false" ht="12.75" hidden="false" customHeight="false" outlineLevel="0" collapsed="false">
      <c r="A45" s="6" t="n">
        <v>40330.6536574074</v>
      </c>
      <c r="B45" s="3" t="n">
        <v>50.938208</v>
      </c>
      <c r="C45" s="3" t="n">
        <v>6.834737</v>
      </c>
      <c r="D45" s="3" t="n">
        <v>30</v>
      </c>
      <c r="E45" s="3" t="n">
        <v>1.441</v>
      </c>
      <c r="F45" s="4" t="n">
        <v>41</v>
      </c>
      <c r="G45" s="4" t="n">
        <f aca="false">(E45-E$4)*1000</f>
        <v>420</v>
      </c>
      <c r="H45" s="8" t="n">
        <f aca="false">H$1*F45</f>
        <v>360.723004694836</v>
      </c>
      <c r="I45" s="8" t="n">
        <f aca="false">G45-H45</f>
        <v>59.2769953051642</v>
      </c>
      <c r="V45" s="7"/>
      <c r="AD45" s="7"/>
    </row>
    <row r="46" customFormat="false" ht="12.75" hidden="false" customHeight="false" outlineLevel="0" collapsed="false">
      <c r="A46" s="6" t="n">
        <v>40330.6536689815</v>
      </c>
      <c r="B46" s="3" t="n">
        <v>50.938203</v>
      </c>
      <c r="C46" s="3" t="n">
        <v>6.834855</v>
      </c>
      <c r="D46" s="3" t="n">
        <v>29.8</v>
      </c>
      <c r="E46" s="3" t="n">
        <v>1.449</v>
      </c>
      <c r="F46" s="4" t="n">
        <v>42</v>
      </c>
      <c r="G46" s="4" t="n">
        <f aca="false">(E46-E$4)*1000</f>
        <v>428</v>
      </c>
      <c r="H46" s="8" t="n">
        <f aca="false">H$1*F46</f>
        <v>369.521126760563</v>
      </c>
      <c r="I46" s="8" t="n">
        <f aca="false">G46-H46</f>
        <v>58.4788732394366</v>
      </c>
      <c r="V46" s="7"/>
      <c r="AD46" s="7"/>
    </row>
    <row r="47" customFormat="false" ht="12.75" hidden="false" customHeight="false" outlineLevel="0" collapsed="false">
      <c r="A47" s="6" t="n">
        <v>40330.6536805556</v>
      </c>
      <c r="B47" s="3" t="n">
        <v>50.938199</v>
      </c>
      <c r="C47" s="3" t="n">
        <v>6.834972</v>
      </c>
      <c r="D47" s="3" t="n">
        <v>29.5</v>
      </c>
      <c r="E47" s="3" t="n">
        <v>1.458</v>
      </c>
      <c r="F47" s="4" t="n">
        <v>43</v>
      </c>
      <c r="G47" s="4" t="n">
        <f aca="false">(E47-E$4)*1000</f>
        <v>437</v>
      </c>
      <c r="H47" s="8" t="n">
        <f aca="false">H$1*F47</f>
        <v>378.319248826291</v>
      </c>
      <c r="I47" s="8" t="n">
        <f aca="false">G47-H47</f>
        <v>58.680751173709</v>
      </c>
      <c r="V47" s="7"/>
      <c r="AD47" s="7"/>
    </row>
    <row r="48" customFormat="false" ht="12.75" hidden="false" customHeight="false" outlineLevel="0" collapsed="false">
      <c r="A48" s="6" t="n">
        <v>40330.6536921296</v>
      </c>
      <c r="B48" s="3" t="n">
        <v>50.93819</v>
      </c>
      <c r="C48" s="3" t="n">
        <v>6.835081</v>
      </c>
      <c r="D48" s="3" t="n">
        <v>27.7</v>
      </c>
      <c r="E48" s="3" t="n">
        <v>1.465</v>
      </c>
      <c r="F48" s="4" t="n">
        <v>44</v>
      </c>
      <c r="G48" s="4" t="n">
        <f aca="false">(E48-E$4)*1000</f>
        <v>444</v>
      </c>
      <c r="H48" s="8" t="n">
        <f aca="false">H$1*F48</f>
        <v>387.117370892019</v>
      </c>
      <c r="I48" s="8" t="n">
        <f aca="false">G48-H48</f>
        <v>56.8826291079811</v>
      </c>
      <c r="V48" s="7"/>
      <c r="AD48" s="7"/>
    </row>
    <row r="49" customFormat="false" ht="12.75" hidden="false" customHeight="false" outlineLevel="0" collapsed="false">
      <c r="A49" s="6" t="n">
        <v>40330.6537037037</v>
      </c>
      <c r="B49" s="3" t="n">
        <v>50.938179</v>
      </c>
      <c r="C49" s="3" t="n">
        <v>6.835179</v>
      </c>
      <c r="D49" s="3" t="n">
        <v>25.1</v>
      </c>
      <c r="E49" s="3" t="n">
        <v>1.472</v>
      </c>
      <c r="F49" s="4" t="n">
        <v>45</v>
      </c>
      <c r="G49" s="4" t="n">
        <f aca="false">(E49-E$4)*1000</f>
        <v>451</v>
      </c>
      <c r="H49" s="8" t="n">
        <f aca="false">H$1*F49</f>
        <v>395.915492957747</v>
      </c>
      <c r="I49" s="8" t="n">
        <f aca="false">G49-H49</f>
        <v>55.0845070422536</v>
      </c>
      <c r="V49" s="7"/>
      <c r="AD49" s="7"/>
    </row>
    <row r="50" customFormat="false" ht="12.75" hidden="false" customHeight="false" outlineLevel="0" collapsed="false">
      <c r="A50" s="6" t="n">
        <v>40330.6537152778</v>
      </c>
      <c r="B50" s="3" t="n">
        <v>50.938166</v>
      </c>
      <c r="C50" s="3" t="n">
        <v>6.835257</v>
      </c>
      <c r="D50" s="3" t="n">
        <v>20.3</v>
      </c>
      <c r="E50" s="3" t="n">
        <v>1.478</v>
      </c>
      <c r="F50" s="4" t="n">
        <v>46</v>
      </c>
      <c r="G50" s="4" t="n">
        <f aca="false">(E50-E$4)*1000</f>
        <v>457</v>
      </c>
      <c r="H50" s="8" t="n">
        <f aca="false">H$1*F50</f>
        <v>404.713615023474</v>
      </c>
      <c r="I50" s="8" t="n">
        <f aca="false">G50-H50</f>
        <v>52.2863849765259</v>
      </c>
      <c r="V50" s="7"/>
      <c r="AD50" s="7"/>
    </row>
    <row r="51" customFormat="false" ht="12.75" hidden="false" customHeight="false" outlineLevel="0" collapsed="false">
      <c r="A51" s="6" t="n">
        <v>40330.6537268519</v>
      </c>
      <c r="B51" s="3" t="n">
        <v>50.938157</v>
      </c>
      <c r="C51" s="3" t="n">
        <v>6.835319</v>
      </c>
      <c r="D51" s="3" t="n">
        <v>16</v>
      </c>
      <c r="E51" s="3" t="n">
        <v>1.482</v>
      </c>
      <c r="F51" s="4" t="n">
        <v>47</v>
      </c>
      <c r="G51" s="4" t="n">
        <f aca="false">(E51-E$4)*1000</f>
        <v>461</v>
      </c>
      <c r="H51" s="8" t="n">
        <f aca="false">H$1*F51</f>
        <v>413.511737089202</v>
      </c>
      <c r="I51" s="8" t="n">
        <f aca="false">G51-H51</f>
        <v>47.4882629107981</v>
      </c>
      <c r="V51" s="7"/>
      <c r="AD51" s="7"/>
    </row>
    <row r="52" customFormat="false" ht="12.75" hidden="false" customHeight="false" outlineLevel="0" collapsed="false">
      <c r="A52" s="6" t="n">
        <v>40330.6537384259</v>
      </c>
      <c r="B52" s="3" t="n">
        <v>50.938148</v>
      </c>
      <c r="C52" s="3" t="n">
        <v>6.835368</v>
      </c>
      <c r="D52" s="3" t="n">
        <v>12.9</v>
      </c>
      <c r="E52" s="3" t="n">
        <v>1.486</v>
      </c>
      <c r="F52" s="4" t="n">
        <v>48</v>
      </c>
      <c r="G52" s="4" t="n">
        <f aca="false">(E52-E$4)*1000</f>
        <v>465</v>
      </c>
      <c r="H52" s="8" t="n">
        <f aca="false">H$1*F52</f>
        <v>422.30985915493</v>
      </c>
      <c r="I52" s="8" t="n">
        <f aca="false">G52-H52</f>
        <v>42.6901408450705</v>
      </c>
      <c r="V52" s="7"/>
      <c r="AD52" s="7"/>
    </row>
    <row r="53" customFormat="false" ht="12.75" hidden="false" customHeight="false" outlineLevel="0" collapsed="false">
      <c r="A53" s="6" t="n">
        <v>40330.65375</v>
      </c>
      <c r="B53" s="3" t="n">
        <v>50.938139</v>
      </c>
      <c r="C53" s="3" t="n">
        <v>6.835403</v>
      </c>
      <c r="D53" s="3" t="n">
        <v>9.5</v>
      </c>
      <c r="E53" s="3" t="n">
        <v>1.489</v>
      </c>
      <c r="F53" s="4" t="n">
        <v>49</v>
      </c>
      <c r="G53" s="4" t="n">
        <f aca="false">(E53-E$4)*1000</f>
        <v>468</v>
      </c>
      <c r="H53" s="8" t="n">
        <f aca="false">H$1*F53</f>
        <v>431.107981220657</v>
      </c>
      <c r="I53" s="8" t="n">
        <f aca="false">G53-H53</f>
        <v>36.8920187793427</v>
      </c>
      <c r="V53" s="7"/>
      <c r="AD53" s="7"/>
    </row>
    <row r="54" customFormat="false" ht="12.75" hidden="false" customHeight="false" outlineLevel="0" collapsed="false">
      <c r="A54" s="6" t="n">
        <v>40330.6537615741</v>
      </c>
      <c r="B54" s="3" t="n">
        <v>50.938131</v>
      </c>
      <c r="C54" s="3" t="n">
        <v>6.835423</v>
      </c>
      <c r="D54" s="3" t="n">
        <v>6</v>
      </c>
      <c r="E54" s="3" t="n">
        <v>1.49</v>
      </c>
      <c r="F54" s="4" t="n">
        <v>50</v>
      </c>
      <c r="G54" s="4" t="n">
        <f aca="false">(E54-E$4)*1000</f>
        <v>469</v>
      </c>
      <c r="H54" s="8" t="n">
        <f aca="false">H$1*F54</f>
        <v>439.906103286385</v>
      </c>
      <c r="I54" s="8" t="n">
        <f aca="false">G54-H54</f>
        <v>29.0938967136149</v>
      </c>
      <c r="V54" s="7"/>
      <c r="AD54" s="7"/>
    </row>
    <row r="55" customFormat="false" ht="12.75" hidden="false" customHeight="false" outlineLevel="0" collapsed="false">
      <c r="A55" s="6" t="n">
        <v>40330.6537731482</v>
      </c>
      <c r="B55" s="3" t="n">
        <v>50.93812</v>
      </c>
      <c r="C55" s="3" t="n">
        <v>6.835436</v>
      </c>
      <c r="D55" s="3" t="n">
        <v>5.5</v>
      </c>
      <c r="E55" s="3" t="n">
        <v>1.492</v>
      </c>
      <c r="F55" s="4" t="n">
        <v>51</v>
      </c>
      <c r="G55" s="4" t="n">
        <f aca="false">(E55-E$4)*1000</f>
        <v>471</v>
      </c>
      <c r="H55" s="8" t="n">
        <f aca="false">H$1*F55</f>
        <v>448.704225352113</v>
      </c>
      <c r="I55" s="8" t="n">
        <f aca="false">G55-H55</f>
        <v>22.2957746478874</v>
      </c>
      <c r="V55" s="7"/>
      <c r="AD55" s="7"/>
    </row>
    <row r="56" customFormat="false" ht="12.75" hidden="false" customHeight="false" outlineLevel="0" collapsed="false">
      <c r="A56" s="6" t="n">
        <v>40330.6537847222</v>
      </c>
      <c r="B56" s="3" t="n">
        <v>50.93812</v>
      </c>
      <c r="C56" s="3" t="n">
        <v>6.835436</v>
      </c>
      <c r="D56" s="3" t="n">
        <v>0</v>
      </c>
      <c r="E56" s="3" t="n">
        <v>1.492</v>
      </c>
      <c r="F56" s="4" t="n">
        <v>52</v>
      </c>
      <c r="G56" s="4" t="n">
        <f aca="false">(E56-E$4)*1000</f>
        <v>471</v>
      </c>
      <c r="H56" s="8" t="n">
        <f aca="false">H$1*F56</f>
        <v>457.50234741784</v>
      </c>
      <c r="I56" s="8" t="n">
        <f aca="false">G56-H56</f>
        <v>13.4976525821597</v>
      </c>
      <c r="J56" s="1" t="s">
        <v>14</v>
      </c>
      <c r="V56" s="7"/>
      <c r="AD56" s="7"/>
    </row>
    <row r="57" customFormat="false" ht="12.75" hidden="false" customHeight="false" outlineLevel="0" collapsed="false">
      <c r="A57" s="6" t="n">
        <v>40330.6537962963</v>
      </c>
      <c r="B57" s="3" t="n">
        <v>50.93812</v>
      </c>
      <c r="C57" s="3" t="n">
        <v>6.835436</v>
      </c>
      <c r="D57" s="3" t="n">
        <v>0</v>
      </c>
      <c r="E57" s="3" t="n">
        <v>1.492</v>
      </c>
      <c r="F57" s="4" t="n">
        <v>53</v>
      </c>
      <c r="G57" s="4" t="n">
        <f aca="false">(E57-E$4)*1000</f>
        <v>471</v>
      </c>
      <c r="H57" s="8" t="n">
        <f aca="false">H$1*F57</f>
        <v>466.300469483568</v>
      </c>
      <c r="I57" s="8" t="n">
        <f aca="false">G57-H57</f>
        <v>4.69953051643199</v>
      </c>
      <c r="V57" s="7"/>
      <c r="AD57" s="7"/>
    </row>
    <row r="58" customFormat="false" ht="12.75" hidden="false" customHeight="false" outlineLevel="0" collapsed="false">
      <c r="A58" s="6" t="n">
        <v>40330.6538078704</v>
      </c>
      <c r="B58" s="3" t="n">
        <v>50.93812</v>
      </c>
      <c r="C58" s="3" t="n">
        <v>6.835436</v>
      </c>
      <c r="D58" s="3" t="n">
        <v>0</v>
      </c>
      <c r="E58" s="3" t="n">
        <v>1.492</v>
      </c>
      <c r="F58" s="4" t="n">
        <v>54</v>
      </c>
      <c r="G58" s="4" t="n">
        <f aca="false">(E58-E$4)*1000</f>
        <v>471</v>
      </c>
      <c r="H58" s="8" t="n">
        <f aca="false">H$1*F58</f>
        <v>475.098591549296</v>
      </c>
      <c r="I58" s="8" t="n">
        <f aca="false">G58-H58</f>
        <v>-4.09859154929569</v>
      </c>
      <c r="V58" s="7"/>
      <c r="AD58" s="7"/>
    </row>
    <row r="59" customFormat="false" ht="12.75" hidden="false" customHeight="false" outlineLevel="0" collapsed="false">
      <c r="A59" s="6" t="n">
        <v>40330.6538194444</v>
      </c>
      <c r="B59" s="3" t="n">
        <v>50.93812</v>
      </c>
      <c r="C59" s="3" t="n">
        <v>6.835436</v>
      </c>
      <c r="D59" s="3" t="n">
        <v>0</v>
      </c>
      <c r="E59" s="3" t="n">
        <v>1.492</v>
      </c>
      <c r="F59" s="4" t="n">
        <v>55</v>
      </c>
      <c r="G59" s="4" t="n">
        <f aca="false">(E59-E$4)*1000</f>
        <v>471</v>
      </c>
      <c r="H59" s="8" t="n">
        <f aca="false">H$1*F59</f>
        <v>483.896713615024</v>
      </c>
      <c r="I59" s="8" t="n">
        <f aca="false">G59-H59</f>
        <v>-12.8967136150234</v>
      </c>
      <c r="V59" s="7"/>
      <c r="AD59" s="7"/>
    </row>
    <row r="60" customFormat="false" ht="12.75" hidden="false" customHeight="false" outlineLevel="0" collapsed="false">
      <c r="A60" s="6" t="n">
        <v>40330.6538310185</v>
      </c>
      <c r="B60" s="3" t="n">
        <v>50.938116</v>
      </c>
      <c r="C60" s="3" t="n">
        <v>6.835446</v>
      </c>
      <c r="D60" s="3" t="n">
        <v>3</v>
      </c>
      <c r="E60" s="3" t="n">
        <v>1.493</v>
      </c>
      <c r="F60" s="4" t="n">
        <v>56</v>
      </c>
      <c r="G60" s="4" t="n">
        <f aca="false">(E60-E$4)*1000</f>
        <v>472</v>
      </c>
      <c r="H60" s="8" t="n">
        <f aca="false">H$1*F60</f>
        <v>492.694835680751</v>
      </c>
      <c r="I60" s="8" t="n">
        <f aca="false">G60-H60</f>
        <v>-20.6948356807512</v>
      </c>
      <c r="V60" s="7"/>
      <c r="AD60" s="7"/>
    </row>
    <row r="61" customFormat="false" ht="12.75" hidden="false" customHeight="false" outlineLevel="0" collapsed="false">
      <c r="A61" s="6" t="n">
        <v>40330.6538425926</v>
      </c>
      <c r="B61" s="3" t="n">
        <v>50.938116</v>
      </c>
      <c r="C61" s="3" t="n">
        <v>6.835454</v>
      </c>
      <c r="D61" s="3" t="n">
        <v>2</v>
      </c>
      <c r="E61" s="3" t="n">
        <v>1.493</v>
      </c>
      <c r="F61" s="4" t="n">
        <v>57</v>
      </c>
      <c r="G61" s="4" t="n">
        <f aca="false">(E61-E$4)*1000</f>
        <v>472</v>
      </c>
      <c r="H61" s="8" t="n">
        <f aca="false">H$1*F61</f>
        <v>501.492957746479</v>
      </c>
      <c r="I61" s="8" t="n">
        <f aca="false">G61-H61</f>
        <v>-29.4929577464789</v>
      </c>
      <c r="V61" s="7"/>
      <c r="AD61" s="7"/>
    </row>
    <row r="62" customFormat="false" ht="12.75" hidden="false" customHeight="false" outlineLevel="0" collapsed="false">
      <c r="A62" s="6" t="n">
        <v>40330.6538541667</v>
      </c>
      <c r="B62" s="3" t="n">
        <v>50.938116</v>
      </c>
      <c r="C62" s="3" t="n">
        <v>6.835454</v>
      </c>
      <c r="D62" s="3" t="n">
        <v>0</v>
      </c>
      <c r="E62" s="3" t="n">
        <v>1.493</v>
      </c>
      <c r="F62" s="4" t="n">
        <v>58</v>
      </c>
      <c r="G62" s="4" t="n">
        <f aca="false">(E62-E$4)*1000</f>
        <v>472</v>
      </c>
      <c r="H62" s="8" t="n">
        <f aca="false">H$1*F62</f>
        <v>510.291079812207</v>
      </c>
      <c r="I62" s="8" t="n">
        <f aca="false">G62-H62</f>
        <v>-38.2910798122066</v>
      </c>
      <c r="V62" s="7"/>
      <c r="AD62" s="7"/>
    </row>
    <row r="63" customFormat="false" ht="12.75" hidden="false" customHeight="false" outlineLevel="0" collapsed="false">
      <c r="A63" s="6" t="n">
        <v>40330.6538657407</v>
      </c>
      <c r="B63" s="3" t="n">
        <v>50.938116</v>
      </c>
      <c r="C63" s="3" t="n">
        <v>6.835454</v>
      </c>
      <c r="D63" s="3" t="n">
        <v>0</v>
      </c>
      <c r="E63" s="3" t="n">
        <v>1.493</v>
      </c>
      <c r="F63" s="4" t="n">
        <v>59</v>
      </c>
      <c r="G63" s="4" t="n">
        <f aca="false">(E63-E$4)*1000</f>
        <v>472</v>
      </c>
      <c r="H63" s="8" t="n">
        <f aca="false">H$1*F63</f>
        <v>519.089201877934</v>
      </c>
      <c r="I63" s="8" t="n">
        <f aca="false">G63-H63</f>
        <v>-47.0892018779343</v>
      </c>
      <c r="V63" s="7"/>
      <c r="AD63" s="7"/>
    </row>
    <row r="64" customFormat="false" ht="12.75" hidden="false" customHeight="false" outlineLevel="0" collapsed="false">
      <c r="A64" s="6" t="n">
        <v>40330.6538773148</v>
      </c>
      <c r="B64" s="3" t="n">
        <v>50.938116</v>
      </c>
      <c r="C64" s="3" t="n">
        <v>6.835454</v>
      </c>
      <c r="D64" s="3" t="n">
        <v>0</v>
      </c>
      <c r="E64" s="3" t="n">
        <v>1.493</v>
      </c>
      <c r="F64" s="4" t="n">
        <v>60</v>
      </c>
      <c r="G64" s="4" t="n">
        <f aca="false">(E64-E$4)*1000</f>
        <v>472</v>
      </c>
      <c r="H64" s="8" t="n">
        <f aca="false">H$1*F64</f>
        <v>527.887323943662</v>
      </c>
      <c r="I64" s="8" t="n">
        <f aca="false">G64-H64</f>
        <v>-55.887323943662</v>
      </c>
      <c r="V64" s="7"/>
      <c r="AD64" s="7"/>
    </row>
    <row r="65" customFormat="false" ht="12.75" hidden="false" customHeight="false" outlineLevel="0" collapsed="false">
      <c r="A65" s="6" t="n">
        <v>40330.6538888889</v>
      </c>
      <c r="B65" s="3" t="n">
        <v>50.938116</v>
      </c>
      <c r="C65" s="3" t="n">
        <v>6.835454</v>
      </c>
      <c r="D65" s="3" t="n">
        <v>0</v>
      </c>
      <c r="E65" s="3" t="n">
        <v>1.493</v>
      </c>
      <c r="F65" s="4" t="n">
        <v>61</v>
      </c>
      <c r="G65" s="4" t="n">
        <f aca="false">(E65-E$4)*1000</f>
        <v>472</v>
      </c>
      <c r="H65" s="8" t="n">
        <f aca="false">H$1*F65</f>
        <v>536.68544600939</v>
      </c>
      <c r="I65" s="8" t="n">
        <f aca="false">G65-H65</f>
        <v>-64.6854460093897</v>
      </c>
      <c r="V65" s="7"/>
      <c r="AD65" s="7"/>
    </row>
    <row r="66" customFormat="false" ht="12.75" hidden="false" customHeight="false" outlineLevel="0" collapsed="false">
      <c r="A66" s="6" t="n">
        <v>40330.653900463</v>
      </c>
      <c r="B66" s="3" t="n">
        <v>50.938116</v>
      </c>
      <c r="C66" s="3" t="n">
        <v>6.835454</v>
      </c>
      <c r="D66" s="3" t="n">
        <v>0</v>
      </c>
      <c r="E66" s="3" t="n">
        <v>1.493</v>
      </c>
      <c r="F66" s="4" t="n">
        <v>62</v>
      </c>
      <c r="G66" s="4" t="n">
        <f aca="false">(E66-E$4)*1000</f>
        <v>472</v>
      </c>
      <c r="H66" s="8" t="n">
        <f aca="false">H$1*F66</f>
        <v>545.483568075117</v>
      </c>
      <c r="I66" s="8" t="n">
        <f aca="false">G66-H66</f>
        <v>-73.4835680751174</v>
      </c>
      <c r="V66" s="7"/>
      <c r="AD66" s="7"/>
    </row>
    <row r="67" customFormat="false" ht="12.75" hidden="false" customHeight="false" outlineLevel="0" collapsed="false">
      <c r="A67" s="6" t="n">
        <v>40330.653912037</v>
      </c>
      <c r="B67" s="3" t="n">
        <v>50.938116</v>
      </c>
      <c r="C67" s="3" t="n">
        <v>6.835454</v>
      </c>
      <c r="D67" s="3" t="n">
        <v>0</v>
      </c>
      <c r="E67" s="3" t="n">
        <v>1.493</v>
      </c>
      <c r="F67" s="4" t="n">
        <v>63</v>
      </c>
      <c r="G67" s="4" t="n">
        <f aca="false">(E67-E$4)*1000</f>
        <v>472</v>
      </c>
      <c r="H67" s="8" t="n">
        <f aca="false">H$1*F67</f>
        <v>554.281690140845</v>
      </c>
      <c r="I67" s="8" t="n">
        <f aca="false">G67-H67</f>
        <v>-82.2816901408451</v>
      </c>
      <c r="V67" s="7"/>
      <c r="AD67" s="7"/>
    </row>
    <row r="68" customFormat="false" ht="12.75" hidden="false" customHeight="false" outlineLevel="0" collapsed="false">
      <c r="A68" s="6" t="n">
        <v>40330.6539236111</v>
      </c>
      <c r="B68" s="3" t="n">
        <v>50.938116</v>
      </c>
      <c r="C68" s="3" t="n">
        <v>6.835454</v>
      </c>
      <c r="D68" s="3" t="n">
        <v>0</v>
      </c>
      <c r="E68" s="3" t="n">
        <v>1.493</v>
      </c>
      <c r="F68" s="4" t="n">
        <v>64</v>
      </c>
      <c r="G68" s="4" t="n">
        <f aca="false">(E68-E$4)*1000</f>
        <v>472</v>
      </c>
      <c r="H68" s="8" t="n">
        <f aca="false">H$1*F68</f>
        <v>563.079812206573</v>
      </c>
      <c r="I68" s="8" t="n">
        <f aca="false">G68-H68</f>
        <v>-91.0798122065728</v>
      </c>
      <c r="V68" s="7"/>
      <c r="AD68" s="7"/>
    </row>
    <row r="69" customFormat="false" ht="12.75" hidden="false" customHeight="false" outlineLevel="0" collapsed="false">
      <c r="A69" s="6" t="n">
        <v>40330.6539351852</v>
      </c>
      <c r="B69" s="3" t="n">
        <v>50.938116</v>
      </c>
      <c r="C69" s="3" t="n">
        <v>6.835454</v>
      </c>
      <c r="D69" s="3" t="n">
        <v>0</v>
      </c>
      <c r="E69" s="3" t="n">
        <v>1.493</v>
      </c>
      <c r="F69" s="4" t="n">
        <v>65</v>
      </c>
      <c r="G69" s="4" t="n">
        <f aca="false">(E69-E$4)*1000</f>
        <v>472</v>
      </c>
      <c r="H69" s="8" t="n">
        <f aca="false">H$1*F69</f>
        <v>571.877934272301</v>
      </c>
      <c r="I69" s="8" t="n">
        <f aca="false">G69-H69</f>
        <v>-99.8779342723005</v>
      </c>
      <c r="V69" s="7"/>
      <c r="AD69" s="7"/>
    </row>
    <row r="70" customFormat="false" ht="12.75" hidden="false" customHeight="false" outlineLevel="0" collapsed="false">
      <c r="A70" s="6" t="n">
        <v>40330.6539467593</v>
      </c>
      <c r="B70" s="3" t="n">
        <v>50.938116</v>
      </c>
      <c r="C70" s="3" t="n">
        <v>6.835454</v>
      </c>
      <c r="D70" s="3" t="n">
        <v>0</v>
      </c>
      <c r="E70" s="3" t="n">
        <v>1.493</v>
      </c>
      <c r="F70" s="4" t="n">
        <v>66</v>
      </c>
      <c r="G70" s="4" t="n">
        <f aca="false">(E70-E$4)*1000</f>
        <v>472</v>
      </c>
      <c r="H70" s="8" t="n">
        <f aca="false">H$1*F70</f>
        <v>580.676056338028</v>
      </c>
      <c r="I70" s="8" t="n">
        <f aca="false">G70-H70</f>
        <v>-108.676056338028</v>
      </c>
      <c r="V70" s="7"/>
      <c r="AD70" s="7"/>
    </row>
    <row r="71" customFormat="false" ht="12.75" hidden="false" customHeight="false" outlineLevel="0" collapsed="false">
      <c r="A71" s="6" t="n">
        <v>40330.6539583333</v>
      </c>
      <c r="B71" s="3" t="n">
        <v>50.938116</v>
      </c>
      <c r="C71" s="3" t="n">
        <v>6.835454</v>
      </c>
      <c r="D71" s="3" t="n">
        <v>0</v>
      </c>
      <c r="E71" s="3" t="n">
        <v>1.493</v>
      </c>
      <c r="F71" s="4" t="n">
        <v>67</v>
      </c>
      <c r="G71" s="4" t="n">
        <f aca="false">(E71-E$4)*1000</f>
        <v>472</v>
      </c>
      <c r="H71" s="8" t="n">
        <f aca="false">H$1*F71</f>
        <v>589.474178403756</v>
      </c>
      <c r="I71" s="8" t="n">
        <f aca="false">G71-H71</f>
        <v>-117.474178403756</v>
      </c>
      <c r="V71" s="7"/>
      <c r="AD71" s="7"/>
    </row>
    <row r="72" customFormat="false" ht="12.75" hidden="false" customHeight="false" outlineLevel="0" collapsed="false">
      <c r="A72" s="6" t="n">
        <v>40330.6539699074</v>
      </c>
      <c r="B72" s="3" t="n">
        <v>50.938116</v>
      </c>
      <c r="C72" s="3" t="n">
        <v>6.835454</v>
      </c>
      <c r="D72" s="3" t="n">
        <v>0</v>
      </c>
      <c r="E72" s="3" t="n">
        <v>1.493</v>
      </c>
      <c r="F72" s="4" t="n">
        <v>68</v>
      </c>
      <c r="G72" s="4" t="n">
        <f aca="false">(E72-E$4)*1000</f>
        <v>472</v>
      </c>
      <c r="H72" s="8" t="n">
        <f aca="false">H$1*F72</f>
        <v>598.272300469484</v>
      </c>
      <c r="I72" s="8" t="n">
        <f aca="false">G72-H72</f>
        <v>-126.272300469484</v>
      </c>
      <c r="V72" s="7"/>
      <c r="AD72" s="7"/>
    </row>
    <row r="73" customFormat="false" ht="12.75" hidden="false" customHeight="false" outlineLevel="0" collapsed="false">
      <c r="A73" s="6" t="n">
        <v>40330.6539814815</v>
      </c>
      <c r="B73" s="3" t="n">
        <v>50.938117</v>
      </c>
      <c r="C73" s="3" t="n">
        <v>6.835466</v>
      </c>
      <c r="D73" s="3" t="n">
        <v>3.1</v>
      </c>
      <c r="E73" s="3" t="n">
        <v>1.494</v>
      </c>
      <c r="F73" s="4" t="n">
        <v>69</v>
      </c>
      <c r="G73" s="4" t="n">
        <f aca="false">(E73-E$4)*1000</f>
        <v>473</v>
      </c>
      <c r="H73" s="8" t="n">
        <f aca="false">H$1*F73</f>
        <v>607.070422535211</v>
      </c>
      <c r="I73" s="8" t="n">
        <f aca="false">G73-H73</f>
        <v>-134.070422535211</v>
      </c>
      <c r="J73" s="1" t="s">
        <v>15</v>
      </c>
      <c r="V73" s="7"/>
      <c r="AD73" s="7"/>
    </row>
    <row r="74" customFormat="false" ht="12.75" hidden="false" customHeight="false" outlineLevel="0" collapsed="false">
      <c r="A74" s="6" t="n">
        <v>40330.6539930556</v>
      </c>
      <c r="B74" s="3" t="n">
        <v>50.938114</v>
      </c>
      <c r="C74" s="3" t="n">
        <v>6.835488</v>
      </c>
      <c r="D74" s="3" t="n">
        <v>5.7</v>
      </c>
      <c r="E74" s="3" t="n">
        <v>1.496</v>
      </c>
      <c r="F74" s="4" t="n">
        <v>70</v>
      </c>
      <c r="G74" s="4" t="n">
        <f aca="false">(E74-E$4)*1000</f>
        <v>475</v>
      </c>
      <c r="H74" s="8" t="n">
        <f aca="false">H$1*F74</f>
        <v>615.868544600939</v>
      </c>
      <c r="I74" s="8" t="n">
        <f aca="false">G74-H74</f>
        <v>-140.868544600939</v>
      </c>
      <c r="V74" s="7"/>
      <c r="AD74" s="7"/>
    </row>
    <row r="75" customFormat="false" ht="12.75" hidden="false" customHeight="false" outlineLevel="0" collapsed="false">
      <c r="A75" s="6" t="n">
        <v>40330.6540046296</v>
      </c>
      <c r="B75" s="3" t="n">
        <v>50.938103</v>
      </c>
      <c r="C75" s="3" t="n">
        <v>6.835529</v>
      </c>
      <c r="D75" s="3" t="n">
        <v>11.2</v>
      </c>
      <c r="E75" s="3" t="n">
        <v>1.499</v>
      </c>
      <c r="F75" s="4" t="n">
        <v>71</v>
      </c>
      <c r="G75" s="4" t="n">
        <f aca="false">(E75-E$4)*1000</f>
        <v>478</v>
      </c>
      <c r="H75" s="8" t="n">
        <f aca="false">H$1*F75</f>
        <v>624.666666666667</v>
      </c>
      <c r="I75" s="8" t="n">
        <f aca="false">G75-H75</f>
        <v>-146.666666666667</v>
      </c>
      <c r="V75" s="7"/>
      <c r="AD75" s="7"/>
    </row>
    <row r="76" customFormat="false" ht="12.75" hidden="false" customHeight="false" outlineLevel="0" collapsed="false">
      <c r="A76" s="6" t="n">
        <v>40330.6540162037</v>
      </c>
      <c r="B76" s="3" t="n">
        <v>50.938097</v>
      </c>
      <c r="C76" s="3" t="n">
        <v>6.835582</v>
      </c>
      <c r="D76" s="3" t="n">
        <v>13.6</v>
      </c>
      <c r="E76" s="3" t="n">
        <v>1.503</v>
      </c>
      <c r="F76" s="4" t="n">
        <v>72</v>
      </c>
      <c r="G76" s="4" t="n">
        <f aca="false">(E76-E$4)*1000</f>
        <v>482</v>
      </c>
      <c r="H76" s="8" t="n">
        <f aca="false">H$1*F76</f>
        <v>633.464788732394</v>
      </c>
      <c r="I76" s="8" t="n">
        <f aca="false">G76-H76</f>
        <v>-151.464788732394</v>
      </c>
      <c r="V76" s="7"/>
      <c r="AD76" s="7"/>
    </row>
    <row r="77" customFormat="false" ht="12.75" hidden="false" customHeight="false" outlineLevel="0" collapsed="false">
      <c r="A77" s="6" t="n">
        <v>40330.6540277778</v>
      </c>
      <c r="B77" s="3" t="n">
        <v>50.938098</v>
      </c>
      <c r="C77" s="3" t="n">
        <v>6.835648</v>
      </c>
      <c r="D77" s="3" t="n">
        <v>16.6</v>
      </c>
      <c r="E77" s="3" t="n">
        <v>1.507</v>
      </c>
      <c r="F77" s="4" t="n">
        <v>73</v>
      </c>
      <c r="G77" s="4" t="n">
        <f aca="false">(E77-E$4)*1000</f>
        <v>486</v>
      </c>
      <c r="H77" s="8" t="n">
        <f aca="false">H$1*F77</f>
        <v>642.262910798122</v>
      </c>
      <c r="I77" s="8" t="n">
        <f aca="false">G77-H77</f>
        <v>-156.262910798122</v>
      </c>
      <c r="V77" s="7"/>
      <c r="AD77" s="7"/>
    </row>
    <row r="78" customFormat="false" ht="12.75" hidden="false" customHeight="false" outlineLevel="0" collapsed="false">
      <c r="A78" s="6" t="n">
        <v>40330.6540393519</v>
      </c>
      <c r="B78" s="3" t="n">
        <v>50.938101</v>
      </c>
      <c r="C78" s="3" t="n">
        <v>6.835729</v>
      </c>
      <c r="D78" s="3" t="n">
        <v>20.5</v>
      </c>
      <c r="E78" s="3" t="n">
        <v>1.513</v>
      </c>
      <c r="F78" s="4" t="n">
        <v>74</v>
      </c>
      <c r="G78" s="4" t="n">
        <f aca="false">(E78-E$4)*1000</f>
        <v>492</v>
      </c>
      <c r="H78" s="8" t="n">
        <f aca="false">H$1*F78</f>
        <v>651.06103286385</v>
      </c>
      <c r="I78" s="8" t="n">
        <f aca="false">G78-H78</f>
        <v>-159.06103286385</v>
      </c>
      <c r="V78" s="7"/>
      <c r="AD78" s="7"/>
    </row>
    <row r="79" customFormat="false" ht="12.75" hidden="false" customHeight="false" outlineLevel="0" collapsed="false">
      <c r="A79" s="6" t="n">
        <v>40330.6540509259</v>
      </c>
      <c r="B79" s="3" t="n">
        <v>50.938111</v>
      </c>
      <c r="C79" s="3" t="n">
        <v>6.835821</v>
      </c>
      <c r="D79" s="3" t="n">
        <v>23.5</v>
      </c>
      <c r="E79" s="3" t="n">
        <v>1.519</v>
      </c>
      <c r="F79" s="4" t="n">
        <v>75</v>
      </c>
      <c r="G79" s="4" t="n">
        <f aca="false">(E79-E$4)*1000</f>
        <v>498</v>
      </c>
      <c r="H79" s="8" t="n">
        <f aca="false">H$1*F79</f>
        <v>659.859154929578</v>
      </c>
      <c r="I79" s="8" t="n">
        <f aca="false">G79-H79</f>
        <v>-161.859154929577</v>
      </c>
      <c r="V79" s="7"/>
      <c r="AD79" s="7"/>
    </row>
    <row r="80" customFormat="false" ht="12.75" hidden="false" customHeight="false" outlineLevel="0" collapsed="false">
      <c r="A80" s="6" t="n">
        <v>40330.6540625</v>
      </c>
      <c r="B80" s="3" t="n">
        <v>50.938117</v>
      </c>
      <c r="C80" s="3" t="n">
        <v>6.835936</v>
      </c>
      <c r="D80" s="3" t="n">
        <v>29.1</v>
      </c>
      <c r="E80" s="3" t="n">
        <v>1.528</v>
      </c>
      <c r="F80" s="4" t="n">
        <v>76</v>
      </c>
      <c r="G80" s="4" t="n">
        <f aca="false">(E80-E$4)*1000</f>
        <v>507</v>
      </c>
      <c r="H80" s="8" t="n">
        <f aca="false">H$1*F80</f>
        <v>668.657276995305</v>
      </c>
      <c r="I80" s="8" t="n">
        <f aca="false">G80-H80</f>
        <v>-161.657276995305</v>
      </c>
      <c r="V80" s="7"/>
      <c r="AD80" s="7"/>
    </row>
    <row r="81" customFormat="false" ht="12.75" hidden="false" customHeight="false" outlineLevel="0" collapsed="false">
      <c r="A81" s="6" t="n">
        <v>40330.6540740741</v>
      </c>
      <c r="B81" s="3" t="n">
        <v>50.938123</v>
      </c>
      <c r="C81" s="3" t="n">
        <v>6.836064</v>
      </c>
      <c r="D81" s="3" t="n">
        <v>32.4</v>
      </c>
      <c r="E81" s="3" t="n">
        <v>1.537</v>
      </c>
      <c r="F81" s="4" t="n">
        <v>77</v>
      </c>
      <c r="G81" s="4" t="n">
        <f aca="false">(E81-E$4)*1000</f>
        <v>516</v>
      </c>
      <c r="H81" s="8" t="n">
        <f aca="false">H$1*F81</f>
        <v>677.455399061033</v>
      </c>
      <c r="I81" s="8" t="n">
        <f aca="false">G81-H81</f>
        <v>-161.455399061033</v>
      </c>
      <c r="V81" s="7"/>
      <c r="AD81" s="7"/>
    </row>
    <row r="82" customFormat="false" ht="12.75" hidden="false" customHeight="false" outlineLevel="0" collapsed="false">
      <c r="A82" s="6" t="n">
        <v>40330.6540856482</v>
      </c>
      <c r="B82" s="3" t="n">
        <v>50.938129</v>
      </c>
      <c r="C82" s="3" t="n">
        <v>6.83619</v>
      </c>
      <c r="D82" s="3" t="n">
        <v>31.9</v>
      </c>
      <c r="E82" s="3" t="n">
        <v>1.545</v>
      </c>
      <c r="F82" s="4" t="n">
        <v>78</v>
      </c>
      <c r="G82" s="4" t="n">
        <f aca="false">(E82-E$4)*1000</f>
        <v>524</v>
      </c>
      <c r="H82" s="8" t="n">
        <f aca="false">H$1*F82</f>
        <v>686.253521126761</v>
      </c>
      <c r="I82" s="8" t="n">
        <f aca="false">G82-H82</f>
        <v>-162.253521126761</v>
      </c>
      <c r="V82" s="7"/>
      <c r="AD82" s="7"/>
    </row>
    <row r="83" customFormat="false" ht="12.75" hidden="false" customHeight="false" outlineLevel="0" collapsed="false">
      <c r="A83" s="6" t="n">
        <v>40330.6540972222</v>
      </c>
      <c r="B83" s="3" t="n">
        <v>50.938136</v>
      </c>
      <c r="C83" s="3" t="n">
        <v>6.836317</v>
      </c>
      <c r="D83" s="3" t="n">
        <v>32.1</v>
      </c>
      <c r="E83" s="3" t="n">
        <v>1.554</v>
      </c>
      <c r="F83" s="4" t="n">
        <v>79</v>
      </c>
      <c r="G83" s="4" t="n">
        <f aca="false">(E83-E$4)*1000</f>
        <v>533</v>
      </c>
      <c r="H83" s="8" t="n">
        <f aca="false">H$1*F83</f>
        <v>695.051643192488</v>
      </c>
      <c r="I83" s="8" t="n">
        <f aca="false">G83-H83</f>
        <v>-162.051643192488</v>
      </c>
      <c r="V83" s="7"/>
      <c r="AD83" s="7"/>
    </row>
    <row r="84" customFormat="false" ht="12.75" hidden="false" customHeight="false" outlineLevel="0" collapsed="false">
      <c r="A84" s="6" t="n">
        <v>40330.6541087963</v>
      </c>
      <c r="B84" s="3" t="n">
        <v>50.938165</v>
      </c>
      <c r="C84" s="3" t="n">
        <v>6.836446</v>
      </c>
      <c r="D84" s="3" t="n">
        <v>34.5</v>
      </c>
      <c r="E84" s="3" t="n">
        <v>1.564</v>
      </c>
      <c r="F84" s="4" t="n">
        <v>80</v>
      </c>
      <c r="G84" s="4" t="n">
        <f aca="false">(E84-E$4)*1000</f>
        <v>543</v>
      </c>
      <c r="H84" s="8" t="n">
        <f aca="false">H$1*F84</f>
        <v>703.849765258216</v>
      </c>
      <c r="I84" s="8" t="n">
        <f aca="false">G84-H84</f>
        <v>-160.849765258216</v>
      </c>
      <c r="V84" s="7"/>
      <c r="AD84" s="7"/>
    </row>
    <row r="85" customFormat="false" ht="12.75" hidden="false" customHeight="false" outlineLevel="0" collapsed="false">
      <c r="A85" s="6" t="n">
        <v>40330.6541203704</v>
      </c>
      <c r="B85" s="3" t="n">
        <v>50.93819</v>
      </c>
      <c r="C85" s="3" t="n">
        <v>6.836586</v>
      </c>
      <c r="D85" s="3" t="n">
        <v>36.7</v>
      </c>
      <c r="E85" s="3" t="n">
        <v>1.574</v>
      </c>
      <c r="F85" s="4" t="n">
        <v>81</v>
      </c>
      <c r="G85" s="4" t="n">
        <f aca="false">(E85-E$4)*1000</f>
        <v>553</v>
      </c>
      <c r="H85" s="8" t="n">
        <f aca="false">H$1*F85</f>
        <v>712.647887323944</v>
      </c>
      <c r="I85" s="8" t="n">
        <f aca="false">G85-H85</f>
        <v>-159.647887323944</v>
      </c>
      <c r="V85" s="7"/>
      <c r="AD85" s="7"/>
    </row>
    <row r="86" customFormat="false" ht="12.75" hidden="false" customHeight="false" outlineLevel="0" collapsed="false">
      <c r="A86" s="6" t="n">
        <v>40330.6541319444</v>
      </c>
      <c r="B86" s="3" t="n">
        <v>50.938206</v>
      </c>
      <c r="C86" s="3" t="n">
        <v>6.83674</v>
      </c>
      <c r="D86" s="3" t="n">
        <v>39.3</v>
      </c>
      <c r="E86" s="3" t="n">
        <v>1.585</v>
      </c>
      <c r="F86" s="4" t="n">
        <v>82</v>
      </c>
      <c r="G86" s="4" t="n">
        <f aca="false">(E86-E$4)*1000</f>
        <v>564</v>
      </c>
      <c r="H86" s="8" t="n">
        <f aca="false">H$1*F86</f>
        <v>721.446009389671</v>
      </c>
      <c r="I86" s="8" t="n">
        <f aca="false">G86-H86</f>
        <v>-157.446009389672</v>
      </c>
      <c r="V86" s="7"/>
      <c r="AD86" s="7"/>
    </row>
    <row r="87" customFormat="false" ht="12.75" hidden="false" customHeight="false" outlineLevel="0" collapsed="false">
      <c r="A87" s="6" t="n">
        <v>40330.6541435185</v>
      </c>
      <c r="B87" s="3" t="n">
        <v>50.938231</v>
      </c>
      <c r="C87" s="3" t="n">
        <v>6.836903</v>
      </c>
      <c r="D87" s="3" t="n">
        <v>42.3</v>
      </c>
      <c r="E87" s="3" t="n">
        <v>1.597</v>
      </c>
      <c r="F87" s="4" t="n">
        <v>83</v>
      </c>
      <c r="G87" s="4" t="n">
        <f aca="false">(E87-E$4)*1000</f>
        <v>576</v>
      </c>
      <c r="H87" s="8" t="n">
        <f aca="false">H$1*F87</f>
        <v>730.244131455399</v>
      </c>
      <c r="I87" s="8" t="n">
        <f aca="false">G87-H87</f>
        <v>-154.244131455399</v>
      </c>
      <c r="V87" s="7"/>
      <c r="AD87" s="7"/>
    </row>
    <row r="88" customFormat="false" ht="12.75" hidden="false" customHeight="false" outlineLevel="0" collapsed="false">
      <c r="A88" s="6" t="n">
        <v>40330.6541550926</v>
      </c>
      <c r="B88" s="3" t="n">
        <v>50.938246</v>
      </c>
      <c r="C88" s="3" t="n">
        <v>6.837079</v>
      </c>
      <c r="D88" s="3" t="n">
        <v>44.8</v>
      </c>
      <c r="E88" s="3" t="n">
        <v>1.61</v>
      </c>
      <c r="F88" s="4" t="n">
        <v>84</v>
      </c>
      <c r="G88" s="4" t="n">
        <f aca="false">(E88-E$4)*1000</f>
        <v>589</v>
      </c>
      <c r="H88" s="8" t="n">
        <f aca="false">H$1*F88</f>
        <v>739.042253521127</v>
      </c>
      <c r="I88" s="8" t="n">
        <f aca="false">G88-H88</f>
        <v>-150.042253521127</v>
      </c>
      <c r="V88" s="7"/>
      <c r="AD88" s="7"/>
    </row>
    <row r="89" customFormat="false" ht="12.75" hidden="false" customHeight="false" outlineLevel="0" collapsed="false">
      <c r="A89" s="6" t="n">
        <v>40330.6541666667</v>
      </c>
      <c r="B89" s="3" t="n">
        <v>50.938256</v>
      </c>
      <c r="C89" s="3" t="n">
        <v>6.837265</v>
      </c>
      <c r="D89" s="3" t="n">
        <v>47.1</v>
      </c>
      <c r="E89" s="3" t="n">
        <v>1.623</v>
      </c>
      <c r="F89" s="4" t="n">
        <v>85</v>
      </c>
      <c r="G89" s="4" t="n">
        <f aca="false">(E89-E$4)*1000</f>
        <v>602</v>
      </c>
      <c r="H89" s="8" t="n">
        <f aca="false">H$1*F89</f>
        <v>747.840375586855</v>
      </c>
      <c r="I89" s="8" t="n">
        <f aca="false">G89-H89</f>
        <v>-145.840375586855</v>
      </c>
      <c r="V89" s="7"/>
      <c r="AD89" s="7"/>
    </row>
    <row r="90" customFormat="false" ht="12.75" hidden="false" customHeight="false" outlineLevel="0" collapsed="false">
      <c r="A90" s="6" t="n">
        <v>40330.6541782407</v>
      </c>
      <c r="B90" s="3" t="n">
        <v>50.938262</v>
      </c>
      <c r="C90" s="3" t="n">
        <v>6.837458</v>
      </c>
      <c r="D90" s="3" t="n">
        <v>48.7</v>
      </c>
      <c r="E90" s="3" t="n">
        <v>1.636</v>
      </c>
      <c r="F90" s="4" t="n">
        <v>86</v>
      </c>
      <c r="G90" s="4" t="n">
        <f aca="false">(E90-E$4)*1000</f>
        <v>615</v>
      </c>
      <c r="H90" s="8" t="n">
        <f aca="false">H$1*F90</f>
        <v>756.638497652582</v>
      </c>
      <c r="I90" s="8" t="n">
        <f aca="false">G90-H90</f>
        <v>-141.638497652582</v>
      </c>
      <c r="V90" s="7"/>
      <c r="AD90" s="7"/>
    </row>
    <row r="91" customFormat="false" ht="12.75" hidden="false" customHeight="false" outlineLevel="0" collapsed="false">
      <c r="A91" s="6" t="n">
        <v>40330.6541898148</v>
      </c>
      <c r="B91" s="3" t="n">
        <v>50.938262</v>
      </c>
      <c r="C91" s="3" t="n">
        <v>6.837659</v>
      </c>
      <c r="D91" s="3" t="n">
        <v>50.7</v>
      </c>
      <c r="E91" s="3" t="n">
        <v>1.65</v>
      </c>
      <c r="F91" s="4" t="n">
        <v>87</v>
      </c>
      <c r="G91" s="4" t="n">
        <f aca="false">(E91-E$4)*1000</f>
        <v>629</v>
      </c>
      <c r="H91" s="8" t="n">
        <f aca="false">H$1*F91</f>
        <v>765.43661971831</v>
      </c>
      <c r="I91" s="8" t="n">
        <f aca="false">G91-H91</f>
        <v>-136.43661971831</v>
      </c>
      <c r="V91" s="7"/>
      <c r="AD91" s="7"/>
    </row>
    <row r="92" customFormat="false" ht="12.75" hidden="false" customHeight="false" outlineLevel="0" collapsed="false">
      <c r="A92" s="6" t="n">
        <v>40330.6542013889</v>
      </c>
      <c r="B92" s="3" t="n">
        <v>50.938262</v>
      </c>
      <c r="C92" s="3" t="n">
        <v>6.837862</v>
      </c>
      <c r="D92" s="3" t="n">
        <v>51.2</v>
      </c>
      <c r="E92" s="3" t="n">
        <v>1.665</v>
      </c>
      <c r="F92" s="4" t="n">
        <v>88</v>
      </c>
      <c r="G92" s="4" t="n">
        <f aca="false">(E92-E$4)*1000</f>
        <v>644</v>
      </c>
      <c r="H92" s="8" t="n">
        <f aca="false">H$1*F92</f>
        <v>774.234741784038</v>
      </c>
      <c r="I92" s="8" t="n">
        <f aca="false">G92-H92</f>
        <v>-130.234741784038</v>
      </c>
      <c r="V92" s="7"/>
      <c r="AD92" s="7"/>
    </row>
    <row r="93" customFormat="false" ht="12.75" hidden="false" customHeight="false" outlineLevel="0" collapsed="false">
      <c r="A93" s="6" t="n">
        <v>40330.654212963</v>
      </c>
      <c r="B93" s="3" t="n">
        <v>50.938261</v>
      </c>
      <c r="C93" s="3" t="n">
        <v>6.838069</v>
      </c>
      <c r="D93" s="3" t="n">
        <v>52.2</v>
      </c>
      <c r="E93" s="3" t="n">
        <v>1.679</v>
      </c>
      <c r="F93" s="4" t="n">
        <v>89</v>
      </c>
      <c r="G93" s="4" t="n">
        <f aca="false">(E93-E$4)*1000</f>
        <v>658</v>
      </c>
      <c r="H93" s="8" t="n">
        <f aca="false">H$1*F93</f>
        <v>783.032863849765</v>
      </c>
      <c r="I93" s="8" t="n">
        <f aca="false">G93-H93</f>
        <v>-125.032863849765</v>
      </c>
      <c r="V93" s="7"/>
      <c r="AD93" s="7"/>
    </row>
    <row r="94" customFormat="false" ht="12.75" hidden="false" customHeight="false" outlineLevel="0" collapsed="false">
      <c r="A94" s="6" t="n">
        <v>40330.654224537</v>
      </c>
      <c r="B94" s="3" t="n">
        <v>50.938259</v>
      </c>
      <c r="C94" s="3" t="n">
        <v>6.83827</v>
      </c>
      <c r="D94" s="3" t="n">
        <v>50.7</v>
      </c>
      <c r="E94" s="3" t="n">
        <v>1.693</v>
      </c>
      <c r="F94" s="4" t="n">
        <v>90</v>
      </c>
      <c r="G94" s="4" t="n">
        <f aca="false">(E94-E$4)*1000</f>
        <v>672</v>
      </c>
      <c r="H94" s="8" t="n">
        <f aca="false">H$1*F94</f>
        <v>791.830985915493</v>
      </c>
      <c r="I94" s="8" t="n">
        <f aca="false">G94-H94</f>
        <v>-119.830985915493</v>
      </c>
      <c r="V94" s="7"/>
      <c r="AD94" s="7"/>
    </row>
    <row r="95" customFormat="false" ht="12.75" hidden="false" customHeight="false" outlineLevel="0" collapsed="false">
      <c r="A95" s="6" t="n">
        <v>40330.6542361111</v>
      </c>
      <c r="B95" s="3" t="n">
        <v>50.938259</v>
      </c>
      <c r="C95" s="3" t="n">
        <v>6.838468</v>
      </c>
      <c r="D95" s="3" t="n">
        <v>49.9</v>
      </c>
      <c r="E95" s="3" t="n">
        <v>1.707</v>
      </c>
      <c r="F95" s="4" t="n">
        <v>91</v>
      </c>
      <c r="G95" s="4" t="n">
        <f aca="false">(E95-E$4)*1000</f>
        <v>686</v>
      </c>
      <c r="H95" s="8" t="n">
        <f aca="false">H$1*F95</f>
        <v>800.629107981221</v>
      </c>
      <c r="I95" s="8" t="n">
        <f aca="false">G95-H95</f>
        <v>-114.629107981221</v>
      </c>
      <c r="V95" s="7"/>
      <c r="AD95" s="7"/>
    </row>
    <row r="96" customFormat="false" ht="12.75" hidden="false" customHeight="false" outlineLevel="0" collapsed="false">
      <c r="A96" s="6" t="n">
        <v>40330.6542476852</v>
      </c>
      <c r="B96" s="3" t="n">
        <v>50.938258</v>
      </c>
      <c r="C96" s="3" t="n">
        <v>6.838665</v>
      </c>
      <c r="D96" s="3" t="n">
        <v>49.7</v>
      </c>
      <c r="E96" s="3" t="n">
        <v>1.721</v>
      </c>
      <c r="F96" s="4" t="n">
        <v>92</v>
      </c>
      <c r="G96" s="4" t="n">
        <f aca="false">(E96-E$4)*1000</f>
        <v>700</v>
      </c>
      <c r="H96" s="8" t="n">
        <f aca="false">H$1*F96</f>
        <v>809.427230046948</v>
      </c>
      <c r="I96" s="8" t="n">
        <f aca="false">G96-H96</f>
        <v>-109.427230046948</v>
      </c>
      <c r="V96" s="7"/>
      <c r="AD96" s="7"/>
    </row>
    <row r="97" customFormat="false" ht="12.75" hidden="false" customHeight="false" outlineLevel="0" collapsed="false">
      <c r="A97" s="6" t="n">
        <v>40330.6542592593</v>
      </c>
      <c r="B97" s="3" t="n">
        <v>50.938257</v>
      </c>
      <c r="C97" s="3" t="n">
        <v>6.838861</v>
      </c>
      <c r="D97" s="3" t="n">
        <v>49.4</v>
      </c>
      <c r="E97" s="3" t="n">
        <v>1.735</v>
      </c>
      <c r="F97" s="4" t="n">
        <v>93</v>
      </c>
      <c r="G97" s="4" t="n">
        <f aca="false">(E97-E$4)*1000</f>
        <v>714</v>
      </c>
      <c r="H97" s="8" t="n">
        <f aca="false">H$1*F97</f>
        <v>818.225352112676</v>
      </c>
      <c r="I97" s="8" t="n">
        <f aca="false">G97-H97</f>
        <v>-104.225352112676</v>
      </c>
      <c r="V97" s="7"/>
      <c r="AD97" s="7"/>
    </row>
    <row r="98" customFormat="false" ht="12.75" hidden="false" customHeight="false" outlineLevel="0" collapsed="false">
      <c r="A98" s="6" t="n">
        <v>40330.6542708333</v>
      </c>
      <c r="B98" s="3" t="n">
        <v>50.938254</v>
      </c>
      <c r="C98" s="3" t="n">
        <v>6.839063</v>
      </c>
      <c r="D98" s="3" t="n">
        <v>50.9</v>
      </c>
      <c r="E98" s="3" t="n">
        <v>1.749</v>
      </c>
      <c r="F98" s="4" t="n">
        <v>94</v>
      </c>
      <c r="G98" s="4" t="n">
        <f aca="false">(E98-E$4)*1000</f>
        <v>728</v>
      </c>
      <c r="H98" s="8" t="n">
        <f aca="false">H$1*F98</f>
        <v>827.023474178404</v>
      </c>
      <c r="I98" s="8" t="n">
        <f aca="false">G98-H98</f>
        <v>-99.0234741784038</v>
      </c>
      <c r="V98" s="7"/>
      <c r="AD98" s="7"/>
    </row>
    <row r="99" customFormat="false" ht="12.75" hidden="false" customHeight="false" outlineLevel="0" collapsed="false">
      <c r="A99" s="6" t="n">
        <v>40330.6542824074</v>
      </c>
      <c r="B99" s="3" t="n">
        <v>50.938249</v>
      </c>
      <c r="C99" s="3" t="n">
        <v>6.839268</v>
      </c>
      <c r="D99" s="3" t="n">
        <v>51.7</v>
      </c>
      <c r="E99" s="3" t="n">
        <v>1.763</v>
      </c>
      <c r="F99" s="4" t="n">
        <v>95</v>
      </c>
      <c r="G99" s="4" t="n">
        <f aca="false">(E99-E$4)*1000</f>
        <v>742</v>
      </c>
      <c r="H99" s="8" t="n">
        <f aca="false">H$1*F99</f>
        <v>835.821596244132</v>
      </c>
      <c r="I99" s="8" t="n">
        <f aca="false">G99-H99</f>
        <v>-93.8215962441315</v>
      </c>
      <c r="V99" s="7"/>
      <c r="AD99" s="7"/>
    </row>
    <row r="100" customFormat="false" ht="12.75" hidden="false" customHeight="false" outlineLevel="0" collapsed="false">
      <c r="A100" s="6" t="n">
        <v>40330.6542939815</v>
      </c>
      <c r="B100" s="3" t="n">
        <v>50.938247</v>
      </c>
      <c r="C100" s="3" t="n">
        <v>6.839475</v>
      </c>
      <c r="D100" s="3" t="n">
        <v>52.2</v>
      </c>
      <c r="E100" s="3" t="n">
        <v>1.778</v>
      </c>
      <c r="F100" s="4" t="n">
        <v>96</v>
      </c>
      <c r="G100" s="4" t="n">
        <f aca="false">(E100-E$4)*1000</f>
        <v>757</v>
      </c>
      <c r="H100" s="8" t="n">
        <f aca="false">H$1*F100</f>
        <v>844.619718309859</v>
      </c>
      <c r="I100" s="8" t="n">
        <f aca="false">G100-H100</f>
        <v>-87.6197183098593</v>
      </c>
      <c r="V100" s="7"/>
      <c r="AD100" s="7"/>
    </row>
    <row r="101" customFormat="false" ht="12.75" hidden="false" customHeight="false" outlineLevel="0" collapsed="false">
      <c r="A101" s="6" t="n">
        <v>40330.6543055556</v>
      </c>
      <c r="B101" s="3" t="n">
        <v>50.938243</v>
      </c>
      <c r="C101" s="3" t="n">
        <v>6.839686</v>
      </c>
      <c r="D101" s="3" t="n">
        <v>53.2</v>
      </c>
      <c r="E101" s="3" t="n">
        <v>1.793</v>
      </c>
      <c r="F101" s="4" t="n">
        <v>97</v>
      </c>
      <c r="G101" s="4" t="n">
        <f aca="false">(E101-E$4)*1000</f>
        <v>772</v>
      </c>
      <c r="H101" s="8" t="n">
        <f aca="false">H$1*F101</f>
        <v>853.417840375587</v>
      </c>
      <c r="I101" s="8" t="n">
        <f aca="false">G101-H101</f>
        <v>-81.4178403755869</v>
      </c>
      <c r="V101" s="7"/>
      <c r="AD101" s="7"/>
    </row>
    <row r="102" customFormat="false" ht="12.75" hidden="false" customHeight="false" outlineLevel="0" collapsed="false">
      <c r="A102" s="6" t="n">
        <v>40330.6543171296</v>
      </c>
      <c r="B102" s="3" t="n">
        <v>50.938237</v>
      </c>
      <c r="C102" s="3" t="n">
        <v>6.839895</v>
      </c>
      <c r="D102" s="3" t="n">
        <v>52.7</v>
      </c>
      <c r="E102" s="3" t="n">
        <v>1.808</v>
      </c>
      <c r="F102" s="4" t="n">
        <v>98</v>
      </c>
      <c r="G102" s="4" t="n">
        <f aca="false">(E102-E$4)*1000</f>
        <v>787</v>
      </c>
      <c r="H102" s="8" t="n">
        <f aca="false">H$1*F102</f>
        <v>862.215962441315</v>
      </c>
      <c r="I102" s="8" t="n">
        <f aca="false">G102-H102</f>
        <v>-75.2159624413147</v>
      </c>
      <c r="V102" s="7"/>
      <c r="AD102" s="7"/>
    </row>
    <row r="103" customFormat="false" ht="12.75" hidden="false" customHeight="false" outlineLevel="0" collapsed="false">
      <c r="A103" s="6" t="n">
        <v>40330.6543287037</v>
      </c>
      <c r="B103" s="3" t="n">
        <v>50.93823</v>
      </c>
      <c r="C103" s="3" t="n">
        <v>6.840105</v>
      </c>
      <c r="D103" s="3" t="n">
        <v>53</v>
      </c>
      <c r="E103" s="3" t="n">
        <v>1.822</v>
      </c>
      <c r="F103" s="4" t="n">
        <v>99</v>
      </c>
      <c r="G103" s="4" t="n">
        <f aca="false">(E103-E$4)*1000</f>
        <v>801</v>
      </c>
      <c r="H103" s="8" t="n">
        <f aca="false">H$1*F103</f>
        <v>871.014084507042</v>
      </c>
      <c r="I103" s="8" t="n">
        <f aca="false">G103-H103</f>
        <v>-70.0140845070424</v>
      </c>
      <c r="V103" s="7"/>
      <c r="AD103" s="7"/>
    </row>
    <row r="104" customFormat="false" ht="12.75" hidden="false" customHeight="false" outlineLevel="0" collapsed="false">
      <c r="A104" s="6" t="n">
        <v>40330.6543402778</v>
      </c>
      <c r="B104" s="3" t="n">
        <v>50.938224</v>
      </c>
      <c r="C104" s="3" t="n">
        <v>6.84032</v>
      </c>
      <c r="D104" s="3" t="n">
        <v>54.3</v>
      </c>
      <c r="E104" s="3" t="n">
        <v>1.837</v>
      </c>
      <c r="F104" s="4" t="n">
        <v>100</v>
      </c>
      <c r="G104" s="4" t="n">
        <f aca="false">(E104-E$4)*1000</f>
        <v>816</v>
      </c>
      <c r="H104" s="8" t="n">
        <f aca="false">H$1*F104</f>
        <v>879.81220657277</v>
      </c>
      <c r="I104" s="8" t="n">
        <f aca="false">G104-H104</f>
        <v>-63.8122065727699</v>
      </c>
      <c r="V104" s="7"/>
      <c r="AD104" s="7"/>
    </row>
    <row r="105" customFormat="false" ht="12.75" hidden="false" customHeight="false" outlineLevel="0" collapsed="false">
      <c r="A105" s="6" t="n">
        <v>40330.6543518519</v>
      </c>
      <c r="B105" s="3" t="n">
        <v>50.938219</v>
      </c>
      <c r="C105" s="3" t="n">
        <v>6.840535</v>
      </c>
      <c r="D105" s="3" t="n">
        <v>54.2</v>
      </c>
      <c r="E105" s="3" t="n">
        <v>1.853</v>
      </c>
      <c r="F105" s="4" t="n">
        <v>101</v>
      </c>
      <c r="G105" s="4" t="n">
        <f aca="false">(E105-E$4)*1000</f>
        <v>832</v>
      </c>
      <c r="H105" s="8" t="n">
        <f aca="false">H$1*F105</f>
        <v>888.610328638498</v>
      </c>
      <c r="I105" s="8" t="n">
        <f aca="false">G105-H105</f>
        <v>-56.6103286384976</v>
      </c>
      <c r="V105" s="7"/>
      <c r="AD105" s="7"/>
    </row>
    <row r="106" customFormat="false" ht="12.75" hidden="false" customHeight="false" outlineLevel="0" collapsed="false">
      <c r="A106" s="6" t="n">
        <v>40330.6543634259</v>
      </c>
      <c r="B106" s="3" t="n">
        <v>50.938217</v>
      </c>
      <c r="C106" s="3" t="n">
        <v>6.84075</v>
      </c>
      <c r="D106" s="3" t="n">
        <v>54.2</v>
      </c>
      <c r="E106" s="3" t="n">
        <v>1.868</v>
      </c>
      <c r="F106" s="4" t="n">
        <v>102</v>
      </c>
      <c r="G106" s="4" t="n">
        <f aca="false">(E106-E$4)*1000</f>
        <v>847</v>
      </c>
      <c r="H106" s="8" t="n">
        <f aca="false">H$1*F106</f>
        <v>897.408450704225</v>
      </c>
      <c r="I106" s="8" t="n">
        <f aca="false">G106-H106</f>
        <v>-50.4084507042254</v>
      </c>
      <c r="V106" s="7"/>
      <c r="AD106" s="7"/>
    </row>
    <row r="107" customFormat="false" ht="12.75" hidden="false" customHeight="false" outlineLevel="0" collapsed="false">
      <c r="A107" s="6" t="n">
        <v>40330.654375</v>
      </c>
      <c r="B107" s="3" t="n">
        <v>50.938212</v>
      </c>
      <c r="C107" s="3" t="n">
        <v>6.840974</v>
      </c>
      <c r="D107" s="3" t="n">
        <v>56.5</v>
      </c>
      <c r="E107" s="3" t="n">
        <v>1.883</v>
      </c>
      <c r="F107" s="4" t="n">
        <v>103</v>
      </c>
      <c r="G107" s="4" t="n">
        <f aca="false">(E107-E$4)*1000</f>
        <v>862</v>
      </c>
      <c r="H107" s="8" t="n">
        <f aca="false">H$1*F107</f>
        <v>906.206572769953</v>
      </c>
      <c r="I107" s="8" t="n">
        <f aca="false">G107-H107</f>
        <v>-44.2065727699533</v>
      </c>
      <c r="V107" s="7"/>
      <c r="AD107" s="7"/>
    </row>
    <row r="108" customFormat="false" ht="12.75" hidden="false" customHeight="false" outlineLevel="0" collapsed="false">
      <c r="A108" s="6" t="n">
        <v>40330.6543865741</v>
      </c>
      <c r="B108" s="3" t="n">
        <v>50.938207</v>
      </c>
      <c r="C108" s="3" t="n">
        <v>6.841196</v>
      </c>
      <c r="D108" s="3" t="n">
        <v>56</v>
      </c>
      <c r="E108" s="3" t="n">
        <v>1.899</v>
      </c>
      <c r="F108" s="4" t="n">
        <v>104</v>
      </c>
      <c r="G108" s="4" t="n">
        <f aca="false">(E108-E$4)*1000</f>
        <v>878</v>
      </c>
      <c r="H108" s="8" t="n">
        <f aca="false">H$1*F108</f>
        <v>915.004694835681</v>
      </c>
      <c r="I108" s="8" t="n">
        <f aca="false">G108-H108</f>
        <v>-37.0046948356809</v>
      </c>
      <c r="V108" s="7"/>
      <c r="AD108" s="7"/>
    </row>
    <row r="109" customFormat="false" ht="12.75" hidden="false" customHeight="false" outlineLevel="0" collapsed="false">
      <c r="A109" s="6" t="n">
        <v>40330.6543981481</v>
      </c>
      <c r="B109" s="3" t="n">
        <v>50.938203</v>
      </c>
      <c r="C109" s="3" t="n">
        <v>6.841415</v>
      </c>
      <c r="D109" s="3" t="n">
        <v>55.2</v>
      </c>
      <c r="E109" s="3" t="n">
        <v>1.914</v>
      </c>
      <c r="F109" s="4" t="n">
        <v>105</v>
      </c>
      <c r="G109" s="4" t="n">
        <f aca="false">(E109-E$4)*1000</f>
        <v>893</v>
      </c>
      <c r="H109" s="8" t="n">
        <f aca="false">H$1*F109</f>
        <v>923.802816901409</v>
      </c>
      <c r="I109" s="8" t="n">
        <f aca="false">G109-H109</f>
        <v>-30.8028169014085</v>
      </c>
      <c r="V109" s="7"/>
      <c r="AD109" s="7"/>
    </row>
    <row r="110" customFormat="false" ht="12.75" hidden="false" customHeight="false" outlineLevel="0" collapsed="false">
      <c r="A110" s="6" t="n">
        <v>40330.6544097222</v>
      </c>
      <c r="B110" s="3" t="n">
        <v>50.938199</v>
      </c>
      <c r="C110" s="3" t="n">
        <v>6.841633</v>
      </c>
      <c r="D110" s="3" t="n">
        <v>55</v>
      </c>
      <c r="E110" s="3" t="n">
        <v>1.93</v>
      </c>
      <c r="F110" s="4" t="n">
        <v>106</v>
      </c>
      <c r="G110" s="4" t="n">
        <f aca="false">(E110-E$4)*1000</f>
        <v>909</v>
      </c>
      <c r="H110" s="8" t="n">
        <f aca="false">H$1*F110</f>
        <v>932.600938967136</v>
      </c>
      <c r="I110" s="8" t="n">
        <f aca="false">G110-H110</f>
        <v>-23.6009389671365</v>
      </c>
      <c r="V110" s="7"/>
      <c r="AD110" s="7"/>
    </row>
    <row r="111" customFormat="false" ht="12.75" hidden="false" customHeight="false" outlineLevel="0" collapsed="false">
      <c r="A111" s="6" t="n">
        <v>40330.6544212963</v>
      </c>
      <c r="B111" s="3" t="n">
        <v>50.938194</v>
      </c>
      <c r="C111" s="3" t="n">
        <v>6.841849</v>
      </c>
      <c r="D111" s="3" t="n">
        <v>54.5</v>
      </c>
      <c r="E111" s="3" t="n">
        <v>1.945</v>
      </c>
      <c r="F111" s="4" t="n">
        <v>107</v>
      </c>
      <c r="G111" s="4" t="n">
        <f aca="false">(E111-E$4)*1000</f>
        <v>924</v>
      </c>
      <c r="H111" s="8" t="n">
        <f aca="false">H$1*F111</f>
        <v>941.399061032864</v>
      </c>
      <c r="I111" s="8" t="n">
        <f aca="false">G111-H111</f>
        <v>-17.399061032864</v>
      </c>
      <c r="V111" s="7"/>
      <c r="AD111" s="7"/>
    </row>
    <row r="112" customFormat="false" ht="12.75" hidden="false" customHeight="false" outlineLevel="0" collapsed="false">
      <c r="A112" s="6" t="n">
        <v>40330.6544328704</v>
      </c>
      <c r="B112" s="3" t="n">
        <v>50.938189</v>
      </c>
      <c r="C112" s="3" t="n">
        <v>6.842059</v>
      </c>
      <c r="D112" s="3" t="n">
        <v>53</v>
      </c>
      <c r="E112" s="3" t="n">
        <v>1.96</v>
      </c>
      <c r="F112" s="4" t="n">
        <v>108</v>
      </c>
      <c r="G112" s="4" t="n">
        <f aca="false">(E112-E$4)*1000</f>
        <v>939</v>
      </c>
      <c r="H112" s="8" t="n">
        <f aca="false">H$1*F112</f>
        <v>950.197183098592</v>
      </c>
      <c r="I112" s="8" t="n">
        <f aca="false">G112-H112</f>
        <v>-11.1971830985917</v>
      </c>
      <c r="V112" s="7"/>
      <c r="AD112" s="7"/>
    </row>
    <row r="113" customFormat="false" ht="12.75" hidden="false" customHeight="false" outlineLevel="0" collapsed="false">
      <c r="A113" s="6" t="n">
        <v>40330.6544444444</v>
      </c>
      <c r="B113" s="3" t="n">
        <v>50.938186</v>
      </c>
      <c r="C113" s="3" t="n">
        <v>6.842261</v>
      </c>
      <c r="D113" s="3" t="n">
        <v>50.9</v>
      </c>
      <c r="E113" s="3" t="n">
        <v>1.974</v>
      </c>
      <c r="F113" s="4" t="n">
        <v>109</v>
      </c>
      <c r="G113" s="4" t="n">
        <f aca="false">(E113-E$4)*1000</f>
        <v>953</v>
      </c>
      <c r="H113" s="8" t="n">
        <f aca="false">H$1*F113</f>
        <v>958.995305164319</v>
      </c>
      <c r="I113" s="8" t="n">
        <f aca="false">G113-H113</f>
        <v>-5.99530516431923</v>
      </c>
      <c r="V113" s="7"/>
      <c r="AD113" s="7"/>
    </row>
    <row r="114" customFormat="false" ht="12.75" hidden="false" customHeight="false" outlineLevel="0" collapsed="false">
      <c r="A114" s="6" t="n">
        <v>40330.6544560185</v>
      </c>
      <c r="B114" s="3" t="n">
        <v>50.938184</v>
      </c>
      <c r="C114" s="3" t="n">
        <v>6.842451</v>
      </c>
      <c r="D114" s="3" t="n">
        <v>47.9</v>
      </c>
      <c r="E114" s="3" t="n">
        <v>1.987</v>
      </c>
      <c r="F114" s="4" t="n">
        <v>110</v>
      </c>
      <c r="G114" s="4" t="n">
        <f aca="false">(E114-E$4)*1000</f>
        <v>966</v>
      </c>
      <c r="H114" s="8" t="n">
        <f aca="false">H$1*F114</f>
        <v>967.793427230047</v>
      </c>
      <c r="I114" s="8" t="n">
        <f aca="false">G114-H114</f>
        <v>-1.79342723004697</v>
      </c>
      <c r="V114" s="7"/>
      <c r="AD114" s="7"/>
    </row>
    <row r="115" customFormat="false" ht="12.75" hidden="false" customHeight="false" outlineLevel="0" collapsed="false">
      <c r="A115" s="6" t="n">
        <v>40330.6544675926</v>
      </c>
      <c r="B115" s="3" t="n">
        <v>50.938181</v>
      </c>
      <c r="C115" s="3" t="n">
        <v>6.842629</v>
      </c>
      <c r="D115" s="3" t="n">
        <v>44.9</v>
      </c>
      <c r="E115" s="3" t="n">
        <v>2</v>
      </c>
      <c r="F115" s="4" t="n">
        <v>111</v>
      </c>
      <c r="G115" s="4" t="n">
        <f aca="false">(E115-E$4)*1000</f>
        <v>979</v>
      </c>
      <c r="H115" s="8" t="n">
        <f aca="false">H$1*F115</f>
        <v>976.591549295775</v>
      </c>
      <c r="I115" s="8" t="n">
        <f aca="false">G115-H115</f>
        <v>2.40845070422517</v>
      </c>
      <c r="V115" s="7"/>
      <c r="AD115" s="7"/>
    </row>
    <row r="116" customFormat="false" ht="12.75" hidden="false" customHeight="false" outlineLevel="0" collapsed="false">
      <c r="A116" s="6" t="n">
        <v>40330.6544791667</v>
      </c>
      <c r="B116" s="3" t="n">
        <v>50.93818</v>
      </c>
      <c r="C116" s="3" t="n">
        <v>6.842802</v>
      </c>
      <c r="D116" s="3" t="n">
        <v>43.6</v>
      </c>
      <c r="E116" s="3" t="n">
        <v>2.012</v>
      </c>
      <c r="F116" s="4" t="n">
        <v>112</v>
      </c>
      <c r="G116" s="4" t="n">
        <f aca="false">(E116-E$4)*1000</f>
        <v>991</v>
      </c>
      <c r="H116" s="8" t="n">
        <f aca="false">H$1*F116</f>
        <v>985.389671361503</v>
      </c>
      <c r="I116" s="8" t="n">
        <f aca="false">G116-H116</f>
        <v>5.61032863849744</v>
      </c>
      <c r="V116" s="7"/>
      <c r="AD116" s="7"/>
    </row>
    <row r="117" customFormat="false" ht="12.75" hidden="false" customHeight="false" outlineLevel="0" collapsed="false">
      <c r="A117" s="6" t="n">
        <v>40330.6544907407</v>
      </c>
      <c r="B117" s="3" t="n">
        <v>50.938179</v>
      </c>
      <c r="C117" s="3" t="n">
        <v>6.842972</v>
      </c>
      <c r="D117" s="3" t="n">
        <v>42.9</v>
      </c>
      <c r="E117" s="3" t="n">
        <v>2.024</v>
      </c>
      <c r="F117" s="4" t="n">
        <v>113</v>
      </c>
      <c r="G117" s="4" t="n">
        <f aca="false">(E117-E$4)*1000</f>
        <v>1003</v>
      </c>
      <c r="H117" s="8" t="n">
        <f aca="false">H$1*F117</f>
        <v>994.18779342723</v>
      </c>
      <c r="I117" s="8" t="n">
        <f aca="false">G117-H117</f>
        <v>8.81220657276981</v>
      </c>
      <c r="V117" s="7"/>
      <c r="AD117" s="7"/>
    </row>
    <row r="118" customFormat="false" ht="12.75" hidden="false" customHeight="false" outlineLevel="0" collapsed="false">
      <c r="A118" s="6" t="n">
        <v>40330.6545023148</v>
      </c>
      <c r="B118" s="3" t="n">
        <v>50.938179</v>
      </c>
      <c r="C118" s="3" t="n">
        <v>6.843139</v>
      </c>
      <c r="D118" s="3" t="n">
        <v>42.1</v>
      </c>
      <c r="E118" s="3" t="n">
        <v>2.036</v>
      </c>
      <c r="F118" s="4" t="n">
        <v>114</v>
      </c>
      <c r="G118" s="4" t="n">
        <f aca="false">(E118-E$4)*1000</f>
        <v>1015</v>
      </c>
      <c r="H118" s="8" t="n">
        <f aca="false">H$1*F118</f>
        <v>1002.98591549296</v>
      </c>
      <c r="I118" s="8" t="n">
        <f aca="false">G118-H118</f>
        <v>12.0140845070421</v>
      </c>
      <c r="V118" s="7"/>
      <c r="AD118" s="7"/>
    </row>
    <row r="119" customFormat="false" ht="12.75" hidden="false" customHeight="false" outlineLevel="0" collapsed="false">
      <c r="A119" s="6" t="n">
        <v>40330.6545138889</v>
      </c>
      <c r="B119" s="3" t="n">
        <v>50.938177</v>
      </c>
      <c r="C119" s="3" t="n">
        <v>6.843301</v>
      </c>
      <c r="D119" s="3" t="n">
        <v>40.9</v>
      </c>
      <c r="E119" s="3" t="n">
        <v>2.047</v>
      </c>
      <c r="F119" s="4" t="n">
        <v>115</v>
      </c>
      <c r="G119" s="4" t="n">
        <f aca="false">(E119-E$4)*1000</f>
        <v>1026</v>
      </c>
      <c r="H119" s="8" t="n">
        <f aca="false">H$1*F119</f>
        <v>1011.78403755869</v>
      </c>
      <c r="I119" s="8" t="n">
        <f aca="false">G119-H119</f>
        <v>14.2159624413146</v>
      </c>
      <c r="V119" s="7"/>
      <c r="AD119" s="7"/>
    </row>
    <row r="120" customFormat="false" ht="12.75" hidden="false" customHeight="false" outlineLevel="0" collapsed="false">
      <c r="A120" s="6" t="n">
        <v>40330.654525463</v>
      </c>
      <c r="B120" s="3" t="n">
        <v>50.938178</v>
      </c>
      <c r="C120" s="3" t="n">
        <v>6.843463</v>
      </c>
      <c r="D120" s="3" t="n">
        <v>40.8</v>
      </c>
      <c r="E120" s="3" t="n">
        <v>2.058</v>
      </c>
      <c r="F120" s="4" t="n">
        <v>116</v>
      </c>
      <c r="G120" s="4" t="n">
        <f aca="false">(E120-E$4)*1000</f>
        <v>1037</v>
      </c>
      <c r="H120" s="8" t="n">
        <f aca="false">H$1*F120</f>
        <v>1020.58215962441</v>
      </c>
      <c r="I120" s="8" t="n">
        <f aca="false">G120-H120</f>
        <v>16.417840375587</v>
      </c>
      <c r="V120" s="7"/>
      <c r="AD120" s="7"/>
    </row>
    <row r="121" customFormat="false" ht="12.75" hidden="false" customHeight="false" outlineLevel="0" collapsed="false">
      <c r="A121" s="6" t="n">
        <v>40330.654537037</v>
      </c>
      <c r="B121" s="3" t="n">
        <v>50.938177</v>
      </c>
      <c r="C121" s="3" t="n">
        <v>6.843625</v>
      </c>
      <c r="D121" s="3" t="n">
        <v>40.8</v>
      </c>
      <c r="E121" s="3" t="n">
        <v>2.07</v>
      </c>
      <c r="F121" s="4" t="n">
        <v>117</v>
      </c>
      <c r="G121" s="4" t="n">
        <f aca="false">(E121-E$4)*1000</f>
        <v>1049</v>
      </c>
      <c r="H121" s="8" t="n">
        <f aca="false">H$1*F121</f>
        <v>1029.38028169014</v>
      </c>
      <c r="I121" s="8" t="n">
        <f aca="false">G121-H121</f>
        <v>19.6197183098589</v>
      </c>
      <c r="V121" s="7"/>
      <c r="AD121" s="7"/>
    </row>
    <row r="122" customFormat="false" ht="12.75" hidden="false" customHeight="false" outlineLevel="0" collapsed="false">
      <c r="A122" s="6" t="n">
        <v>40330.6545486111</v>
      </c>
      <c r="B122" s="3" t="n">
        <v>50.93818</v>
      </c>
      <c r="C122" s="3" t="n">
        <v>6.843787</v>
      </c>
      <c r="D122" s="3" t="n">
        <v>40.9</v>
      </c>
      <c r="E122" s="3" t="n">
        <v>2.081</v>
      </c>
      <c r="F122" s="4" t="n">
        <v>118</v>
      </c>
      <c r="G122" s="4" t="n">
        <f aca="false">(E122-E$4)*1000</f>
        <v>1060</v>
      </c>
      <c r="H122" s="8" t="n">
        <f aca="false">H$1*F122</f>
        <v>1038.17840375587</v>
      </c>
      <c r="I122" s="8" t="n">
        <f aca="false">G122-H122</f>
        <v>21.8215962441311</v>
      </c>
      <c r="V122" s="7"/>
      <c r="AD122" s="7"/>
    </row>
    <row r="123" customFormat="false" ht="12.75" hidden="false" customHeight="false" outlineLevel="0" collapsed="false">
      <c r="A123" s="6" t="n">
        <v>40330.6545601852</v>
      </c>
      <c r="B123" s="3" t="n">
        <v>50.93818</v>
      </c>
      <c r="C123" s="3" t="n">
        <v>6.843947</v>
      </c>
      <c r="D123" s="3" t="n">
        <v>40.3</v>
      </c>
      <c r="E123" s="3" t="n">
        <v>2.093</v>
      </c>
      <c r="F123" s="4" t="n">
        <v>119</v>
      </c>
      <c r="G123" s="4" t="n">
        <f aca="false">(E123-E$4)*1000</f>
        <v>1072</v>
      </c>
      <c r="H123" s="8" t="n">
        <f aca="false">H$1*F123</f>
        <v>1046.9765258216</v>
      </c>
      <c r="I123" s="8" t="n">
        <f aca="false">G123-H123</f>
        <v>25.0234741784034</v>
      </c>
      <c r="V123" s="7"/>
      <c r="AD123" s="7"/>
    </row>
    <row r="124" customFormat="false" ht="12.75" hidden="false" customHeight="false" outlineLevel="0" collapsed="false">
      <c r="A124" s="6" t="n">
        <v>40330.6545717593</v>
      </c>
      <c r="B124" s="3" t="n">
        <v>50.938179</v>
      </c>
      <c r="C124" s="3" t="n">
        <v>6.844109</v>
      </c>
      <c r="D124" s="3" t="n">
        <v>40.8</v>
      </c>
      <c r="E124" s="3" t="n">
        <v>2.104</v>
      </c>
      <c r="F124" s="4" t="n">
        <v>120</v>
      </c>
      <c r="G124" s="4" t="n">
        <f aca="false">(E124-E$4)*1000</f>
        <v>1083</v>
      </c>
      <c r="H124" s="8" t="n">
        <f aca="false">H$1*F124</f>
        <v>1055.77464788732</v>
      </c>
      <c r="I124" s="8" t="n">
        <f aca="false">G124-H124</f>
        <v>27.2253521126761</v>
      </c>
      <c r="V124" s="7"/>
      <c r="AD124" s="7"/>
    </row>
    <row r="125" customFormat="false" ht="12.75" hidden="false" customHeight="false" outlineLevel="0" collapsed="false">
      <c r="A125" s="6" t="n">
        <v>40330.6545833333</v>
      </c>
      <c r="B125" s="3" t="n">
        <v>50.938182</v>
      </c>
      <c r="C125" s="3" t="n">
        <v>6.844272</v>
      </c>
      <c r="D125" s="3" t="n">
        <v>41.1</v>
      </c>
      <c r="E125" s="3" t="n">
        <v>2.115</v>
      </c>
      <c r="F125" s="4" t="n">
        <v>121</v>
      </c>
      <c r="G125" s="4" t="n">
        <f aca="false">(E125-E$4)*1000</f>
        <v>1094</v>
      </c>
      <c r="H125" s="8" t="n">
        <f aca="false">H$1*F125</f>
        <v>1064.57276995305</v>
      </c>
      <c r="I125" s="8" t="n">
        <f aca="false">G125-H125</f>
        <v>29.4272300469484</v>
      </c>
      <c r="V125" s="7"/>
      <c r="AD125" s="7"/>
    </row>
    <row r="126" customFormat="false" ht="12.75" hidden="false" customHeight="false" outlineLevel="0" collapsed="false">
      <c r="A126" s="6" t="n">
        <v>40330.6545949074</v>
      </c>
      <c r="B126" s="3" t="n">
        <v>50.938179</v>
      </c>
      <c r="C126" s="3" t="n">
        <v>6.844427</v>
      </c>
      <c r="D126" s="3" t="n">
        <v>39.1</v>
      </c>
      <c r="E126" s="3" t="n">
        <v>2.126</v>
      </c>
      <c r="F126" s="4" t="n">
        <v>122</v>
      </c>
      <c r="G126" s="4" t="n">
        <f aca="false">(E126-E$4)*1000</f>
        <v>1105</v>
      </c>
      <c r="H126" s="8" t="n">
        <f aca="false">H$1*F126</f>
        <v>1073.37089201878</v>
      </c>
      <c r="I126" s="8" t="n">
        <f aca="false">G126-H126</f>
        <v>31.6291079812204</v>
      </c>
      <c r="V126" s="7"/>
      <c r="AD126" s="7"/>
    </row>
    <row r="127" customFormat="false" ht="12.75" hidden="false" customHeight="false" outlineLevel="0" collapsed="false">
      <c r="A127" s="6" t="n">
        <v>40330.6546064815</v>
      </c>
      <c r="B127" s="3" t="n">
        <v>50.938175</v>
      </c>
      <c r="C127" s="3" t="n">
        <v>6.844574</v>
      </c>
      <c r="D127" s="3" t="n">
        <v>37.1</v>
      </c>
      <c r="E127" s="3" t="n">
        <v>2.137</v>
      </c>
      <c r="F127" s="4" t="n">
        <v>123</v>
      </c>
      <c r="G127" s="4" t="n">
        <f aca="false">(E127-E$4)*1000</f>
        <v>1116</v>
      </c>
      <c r="H127" s="8" t="n">
        <f aca="false">H$1*F127</f>
        <v>1082.16901408451</v>
      </c>
      <c r="I127" s="8" t="n">
        <f aca="false">G127-H127</f>
        <v>33.8309859154927</v>
      </c>
      <c r="V127" s="7"/>
      <c r="AD127" s="7"/>
    </row>
    <row r="128" customFormat="false" ht="12.75" hidden="false" customHeight="false" outlineLevel="0" collapsed="false">
      <c r="A128" s="6" t="n">
        <v>40330.6546180556</v>
      </c>
      <c r="B128" s="3" t="n">
        <v>50.938171</v>
      </c>
      <c r="C128" s="3" t="n">
        <v>6.84471</v>
      </c>
      <c r="D128" s="3" t="n">
        <v>34.3</v>
      </c>
      <c r="E128" s="3" t="n">
        <v>2.146</v>
      </c>
      <c r="F128" s="4" t="n">
        <v>124</v>
      </c>
      <c r="G128" s="4" t="n">
        <f aca="false">(E128-E$4)*1000</f>
        <v>1125</v>
      </c>
      <c r="H128" s="8" t="n">
        <f aca="false">H$1*F128</f>
        <v>1090.96713615023</v>
      </c>
      <c r="I128" s="8" t="n">
        <f aca="false">G128-H128</f>
        <v>34.0328638497649</v>
      </c>
      <c r="V128" s="7"/>
      <c r="AD128" s="7"/>
    </row>
    <row r="129" customFormat="false" ht="12.75" hidden="false" customHeight="false" outlineLevel="0" collapsed="false">
      <c r="A129" s="6" t="n">
        <v>40330.6546296296</v>
      </c>
      <c r="B129" s="3" t="n">
        <v>50.93817</v>
      </c>
      <c r="C129" s="3" t="n">
        <v>6.844831</v>
      </c>
      <c r="D129" s="3" t="n">
        <v>30.5</v>
      </c>
      <c r="E129" s="3" t="n">
        <v>2.155</v>
      </c>
      <c r="F129" s="4" t="n">
        <v>125</v>
      </c>
      <c r="G129" s="4" t="n">
        <f aca="false">(E129-E$4)*1000</f>
        <v>1134</v>
      </c>
      <c r="H129" s="8" t="n">
        <f aca="false">H$1*F129</f>
        <v>1099.76525821596</v>
      </c>
      <c r="I129" s="8" t="n">
        <f aca="false">G129-H129</f>
        <v>34.2347417840372</v>
      </c>
      <c r="V129" s="7"/>
      <c r="AD129" s="7"/>
    </row>
    <row r="130" customFormat="false" ht="12.75" hidden="false" customHeight="false" outlineLevel="0" collapsed="false">
      <c r="A130" s="6" t="n">
        <v>40330.6546412037</v>
      </c>
      <c r="B130" s="3" t="n">
        <v>50.938169</v>
      </c>
      <c r="C130" s="3" t="n">
        <v>6.844938</v>
      </c>
      <c r="D130" s="3" t="n">
        <v>27</v>
      </c>
      <c r="E130" s="3" t="n">
        <v>2.162</v>
      </c>
      <c r="F130" s="4" t="n">
        <v>126</v>
      </c>
      <c r="G130" s="4" t="n">
        <f aca="false">(E130-E$4)*1000</f>
        <v>1141</v>
      </c>
      <c r="H130" s="8" t="n">
        <f aca="false">H$1*F130</f>
        <v>1108.56338028169</v>
      </c>
      <c r="I130" s="8" t="n">
        <f aca="false">G130-H130</f>
        <v>32.4366197183097</v>
      </c>
      <c r="V130" s="7"/>
      <c r="AD130" s="7"/>
    </row>
    <row r="131" customFormat="false" ht="12.75" hidden="false" customHeight="false" outlineLevel="0" collapsed="false">
      <c r="A131" s="6" t="n">
        <v>40330.6546527778</v>
      </c>
      <c r="B131" s="3" t="n">
        <v>50.938168</v>
      </c>
      <c r="C131" s="3" t="n">
        <v>6.845027</v>
      </c>
      <c r="D131" s="3" t="n">
        <v>22.4</v>
      </c>
      <c r="E131" s="3" t="n">
        <v>2.168</v>
      </c>
      <c r="F131" s="4" t="n">
        <v>127</v>
      </c>
      <c r="G131" s="4" t="n">
        <f aca="false">(E131-E$4)*1000</f>
        <v>1147</v>
      </c>
      <c r="H131" s="8" t="n">
        <f aca="false">H$1*F131</f>
        <v>1117.36150234742</v>
      </c>
      <c r="I131" s="8" t="n">
        <f aca="false">G131-H131</f>
        <v>29.6384976525821</v>
      </c>
      <c r="V131" s="7"/>
      <c r="AD131" s="7"/>
    </row>
    <row r="132" customFormat="false" ht="12.75" hidden="false" customHeight="false" outlineLevel="0" collapsed="false">
      <c r="A132" s="6" t="n">
        <v>40330.6546643519</v>
      </c>
      <c r="B132" s="3" t="n">
        <v>50.938167</v>
      </c>
      <c r="C132" s="3" t="n">
        <v>6.845108</v>
      </c>
      <c r="D132" s="3" t="n">
        <v>20.4</v>
      </c>
      <c r="E132" s="3" t="n">
        <v>2.174</v>
      </c>
      <c r="F132" s="4" t="n">
        <v>128</v>
      </c>
      <c r="G132" s="4" t="n">
        <f aca="false">(E132-E$4)*1000</f>
        <v>1153</v>
      </c>
      <c r="H132" s="8" t="n">
        <f aca="false">H$1*F132</f>
        <v>1126.15962441315</v>
      </c>
      <c r="I132" s="8" t="n">
        <f aca="false">G132-H132</f>
        <v>26.8403755868542</v>
      </c>
      <c r="V132" s="7"/>
      <c r="AD132" s="7"/>
    </row>
    <row r="133" customFormat="false" ht="12.75" hidden="false" customHeight="false" outlineLevel="0" collapsed="false">
      <c r="A133" s="6" t="n">
        <v>40330.6546759259</v>
      </c>
      <c r="B133" s="3" t="n">
        <v>50.938164</v>
      </c>
      <c r="C133" s="3" t="n">
        <v>6.845182</v>
      </c>
      <c r="D133" s="3" t="n">
        <v>18.7</v>
      </c>
      <c r="E133" s="3" t="n">
        <v>2.179</v>
      </c>
      <c r="F133" s="4" t="n">
        <v>129</v>
      </c>
      <c r="G133" s="4" t="n">
        <f aca="false">(E133-E$4)*1000</f>
        <v>1158</v>
      </c>
      <c r="H133" s="8" t="n">
        <f aca="false">H$1*F133</f>
        <v>1134.95774647887</v>
      </c>
      <c r="I133" s="8" t="n">
        <f aca="false">G133-H133</f>
        <v>23.0422535211269</v>
      </c>
      <c r="V133" s="7"/>
      <c r="AD133" s="7"/>
    </row>
    <row r="134" customFormat="false" ht="12.75" hidden="false" customHeight="false" outlineLevel="0" collapsed="false">
      <c r="A134" s="6" t="n">
        <v>40330.6546875</v>
      </c>
      <c r="B134" s="3" t="n">
        <v>50.93816</v>
      </c>
      <c r="C134" s="3" t="n">
        <v>6.845248</v>
      </c>
      <c r="D134" s="3" t="n">
        <v>16.7</v>
      </c>
      <c r="E134" s="3" t="n">
        <v>2.184</v>
      </c>
      <c r="F134" s="4" t="n">
        <v>130</v>
      </c>
      <c r="G134" s="4" t="n">
        <f aca="false">(E134-E$4)*1000</f>
        <v>1163</v>
      </c>
      <c r="H134" s="8" t="n">
        <f aca="false">H$1*F134</f>
        <v>1143.7558685446</v>
      </c>
      <c r="I134" s="8" t="n">
        <f aca="false">G134-H134</f>
        <v>19.2441314553989</v>
      </c>
      <c r="V134" s="7"/>
      <c r="AD134" s="7"/>
    </row>
    <row r="135" customFormat="false" ht="12.75" hidden="false" customHeight="false" outlineLevel="0" collapsed="false">
      <c r="A135" s="6" t="n">
        <v>40330.6546990741</v>
      </c>
      <c r="B135" s="3" t="n">
        <v>50.938154</v>
      </c>
      <c r="C135" s="3" t="n">
        <v>6.845305</v>
      </c>
      <c r="D135" s="3" t="n">
        <v>14.6</v>
      </c>
      <c r="E135" s="3" t="n">
        <v>2.188</v>
      </c>
      <c r="F135" s="4" t="n">
        <v>131</v>
      </c>
      <c r="G135" s="4" t="n">
        <f aca="false">(E135-E$4)*1000</f>
        <v>1167</v>
      </c>
      <c r="H135" s="8" t="n">
        <f aca="false">H$1*F135</f>
        <v>1152.55399061033</v>
      </c>
      <c r="I135" s="8" t="n">
        <f aca="false">G135-H135</f>
        <v>14.4460093896714</v>
      </c>
      <c r="V135" s="7"/>
      <c r="AD135" s="7"/>
    </row>
    <row r="136" customFormat="false" ht="12.75" hidden="false" customHeight="false" outlineLevel="0" collapsed="false">
      <c r="A136" s="6" t="n">
        <v>40330.6547106481</v>
      </c>
      <c r="B136" s="3" t="n">
        <v>50.938149</v>
      </c>
      <c r="C136" s="3" t="n">
        <v>6.845347</v>
      </c>
      <c r="D136" s="3" t="n">
        <v>10.8</v>
      </c>
      <c r="E136" s="3" t="n">
        <v>2.191</v>
      </c>
      <c r="F136" s="4" t="n">
        <v>132</v>
      </c>
      <c r="G136" s="4" t="n">
        <f aca="false">(E136-E$4)*1000</f>
        <v>1170</v>
      </c>
      <c r="H136" s="8" t="n">
        <f aca="false">H$1*F136</f>
        <v>1161.35211267606</v>
      </c>
      <c r="I136" s="8" t="n">
        <f aca="false">G136-H136</f>
        <v>8.64788732394391</v>
      </c>
      <c r="V136" s="7"/>
      <c r="AD136" s="7"/>
    </row>
    <row r="137" customFormat="false" ht="12.75" hidden="false" customHeight="false" outlineLevel="0" collapsed="false">
      <c r="A137" s="6" t="n">
        <v>40330.6547222222</v>
      </c>
      <c r="B137" s="3" t="n">
        <v>50.938147</v>
      </c>
      <c r="C137" s="3" t="n">
        <v>6.845367</v>
      </c>
      <c r="D137" s="3" t="n">
        <v>5.1</v>
      </c>
      <c r="E137" s="3" t="n">
        <v>2.193</v>
      </c>
      <c r="F137" s="4" t="n">
        <v>133</v>
      </c>
      <c r="G137" s="4" t="n">
        <f aca="false">(E137-E$4)*1000</f>
        <v>1172</v>
      </c>
      <c r="H137" s="8" t="n">
        <f aca="false">H$1*F137</f>
        <v>1170.15023474178</v>
      </c>
      <c r="I137" s="8" t="n">
        <f aca="false">G137-H137</f>
        <v>1.84976525821594</v>
      </c>
      <c r="V137" s="7"/>
      <c r="AD137" s="7"/>
    </row>
    <row r="138" customFormat="false" ht="12.75" hidden="false" customHeight="false" outlineLevel="0" collapsed="false">
      <c r="A138" s="6" t="n">
        <v>40330.6547337963</v>
      </c>
      <c r="B138" s="3" t="n">
        <v>50.938149</v>
      </c>
      <c r="C138" s="3" t="n">
        <v>6.845365</v>
      </c>
      <c r="D138" s="3" t="n">
        <v>0.9</v>
      </c>
      <c r="E138" s="3" t="n">
        <v>2.193</v>
      </c>
      <c r="F138" s="4" t="n">
        <v>134</v>
      </c>
      <c r="G138" s="4" t="n">
        <f aca="false">(E138-E$4)*1000</f>
        <v>1172</v>
      </c>
      <c r="H138" s="8" t="n">
        <f aca="false">H$1*F138</f>
        <v>1178.94835680751</v>
      </c>
      <c r="I138" s="8" t="n">
        <f aca="false">G138-H138</f>
        <v>-6.9483568075118</v>
      </c>
      <c r="V138" s="7"/>
      <c r="AD138" s="7"/>
    </row>
    <row r="139" customFormat="false" ht="12.75" hidden="false" customHeight="false" outlineLevel="0" collapsed="false">
      <c r="A139" s="6" t="n">
        <v>40330.6547453704</v>
      </c>
      <c r="B139" s="3" t="n">
        <v>50.938149</v>
      </c>
      <c r="C139" s="3" t="n">
        <v>6.845365</v>
      </c>
      <c r="D139" s="3" t="n">
        <v>0</v>
      </c>
      <c r="E139" s="3" t="n">
        <v>2.193</v>
      </c>
      <c r="F139" s="4" t="n">
        <v>135</v>
      </c>
      <c r="G139" s="4" t="n">
        <f aca="false">(E139-E$4)*1000</f>
        <v>1172</v>
      </c>
      <c r="H139" s="8" t="n">
        <f aca="false">H$1*F139</f>
        <v>1187.74647887324</v>
      </c>
      <c r="I139" s="8" t="n">
        <f aca="false">G139-H139</f>
        <v>-15.7464788732395</v>
      </c>
      <c r="V139" s="7"/>
      <c r="AD139" s="7"/>
    </row>
    <row r="140" customFormat="false" ht="12.75" hidden="false" customHeight="false" outlineLevel="0" collapsed="false">
      <c r="A140" s="6" t="n">
        <v>40330.6547569444</v>
      </c>
      <c r="B140" s="3" t="n">
        <v>50.938149</v>
      </c>
      <c r="C140" s="3" t="n">
        <v>6.845355</v>
      </c>
      <c r="D140" s="3" t="n">
        <v>2.5</v>
      </c>
      <c r="E140" s="3" t="n">
        <v>2.193</v>
      </c>
      <c r="F140" s="4" t="n">
        <v>136</v>
      </c>
      <c r="G140" s="4" t="n">
        <f aca="false">(E140-E$4)*1000</f>
        <v>1172</v>
      </c>
      <c r="H140" s="8" t="n">
        <f aca="false">H$1*F140</f>
        <v>1196.54460093897</v>
      </c>
      <c r="I140" s="8" t="n">
        <f aca="false">G140-H140</f>
        <v>-24.5446009389673</v>
      </c>
      <c r="V140" s="7"/>
      <c r="AD140" s="7"/>
    </row>
    <row r="141" customFormat="false" ht="12.75" hidden="false" customHeight="false" outlineLevel="0" collapsed="false">
      <c r="A141" s="6" t="n">
        <v>40330.6547685185</v>
      </c>
      <c r="B141" s="3" t="n">
        <v>50.938149</v>
      </c>
      <c r="C141" s="3" t="n">
        <v>6.845355</v>
      </c>
      <c r="D141" s="3" t="n">
        <v>0</v>
      </c>
      <c r="E141" s="3" t="n">
        <v>2.193</v>
      </c>
      <c r="F141" s="4" t="n">
        <v>137</v>
      </c>
      <c r="G141" s="4" t="n">
        <f aca="false">(E141-E$4)*1000</f>
        <v>1172</v>
      </c>
      <c r="H141" s="8" t="n">
        <f aca="false">H$1*F141</f>
        <v>1205.34272300469</v>
      </c>
      <c r="I141" s="8" t="n">
        <f aca="false">G141-H141</f>
        <v>-33.3427230046948</v>
      </c>
      <c r="J141" s="1" t="s">
        <v>16</v>
      </c>
      <c r="V141" s="7"/>
      <c r="AD141" s="7"/>
    </row>
    <row r="142" customFormat="false" ht="12.75" hidden="false" customHeight="false" outlineLevel="0" collapsed="false">
      <c r="A142" s="6" t="n">
        <v>40330.6547800926</v>
      </c>
      <c r="B142" s="3" t="n">
        <v>50.938149</v>
      </c>
      <c r="C142" s="3" t="n">
        <v>6.845355</v>
      </c>
      <c r="D142" s="3" t="n">
        <v>0</v>
      </c>
      <c r="E142" s="3" t="n">
        <v>2.193</v>
      </c>
      <c r="F142" s="4" t="n">
        <v>138</v>
      </c>
      <c r="G142" s="4" t="n">
        <f aca="false">(E142-E$4)*1000</f>
        <v>1172</v>
      </c>
      <c r="H142" s="8" t="n">
        <f aca="false">H$1*F142</f>
        <v>1214.14084507042</v>
      </c>
      <c r="I142" s="8" t="n">
        <f aca="false">G142-H142</f>
        <v>-42.1408450704225</v>
      </c>
      <c r="V142" s="7"/>
      <c r="AD142" s="7"/>
    </row>
    <row r="143" customFormat="false" ht="12.75" hidden="false" customHeight="false" outlineLevel="0" collapsed="false">
      <c r="A143" s="6" t="n">
        <v>40330.6547916667</v>
      </c>
      <c r="B143" s="3" t="n">
        <v>50.938149</v>
      </c>
      <c r="C143" s="3" t="n">
        <v>6.845355</v>
      </c>
      <c r="D143" s="3" t="n">
        <v>0</v>
      </c>
      <c r="E143" s="3" t="n">
        <v>2.193</v>
      </c>
      <c r="F143" s="4" t="n">
        <v>139</v>
      </c>
      <c r="G143" s="4" t="n">
        <f aca="false">(E143-E$4)*1000</f>
        <v>1172</v>
      </c>
      <c r="H143" s="8" t="n">
        <f aca="false">H$1*F143</f>
        <v>1222.93896713615</v>
      </c>
      <c r="I143" s="8" t="n">
        <f aca="false">G143-H143</f>
        <v>-50.9389671361503</v>
      </c>
      <c r="V143" s="7"/>
      <c r="AD143" s="7"/>
    </row>
    <row r="144" customFormat="false" ht="12.75" hidden="false" customHeight="false" outlineLevel="0" collapsed="false">
      <c r="A144" s="6" t="n">
        <v>40330.6548032407</v>
      </c>
      <c r="B144" s="3" t="n">
        <v>50.938149</v>
      </c>
      <c r="C144" s="3" t="n">
        <v>6.845355</v>
      </c>
      <c r="D144" s="3" t="n">
        <v>0</v>
      </c>
      <c r="E144" s="3" t="n">
        <v>2.193</v>
      </c>
      <c r="F144" s="4" t="n">
        <v>140</v>
      </c>
      <c r="G144" s="4" t="n">
        <f aca="false">(E144-E$4)*1000</f>
        <v>1172</v>
      </c>
      <c r="H144" s="8" t="n">
        <f aca="false">H$1*F144</f>
        <v>1231.73708920188</v>
      </c>
      <c r="I144" s="8" t="n">
        <f aca="false">G144-H144</f>
        <v>-59.737089201878</v>
      </c>
      <c r="V144" s="7"/>
      <c r="AD144" s="7"/>
    </row>
    <row r="145" customFormat="false" ht="12.75" hidden="false" customHeight="false" outlineLevel="0" collapsed="false">
      <c r="A145" s="6" t="n">
        <v>40330.6548148148</v>
      </c>
      <c r="B145" s="3" t="n">
        <v>50.938149</v>
      </c>
      <c r="C145" s="3" t="n">
        <v>6.845355</v>
      </c>
      <c r="D145" s="3" t="n">
        <v>0</v>
      </c>
      <c r="E145" s="3" t="n">
        <v>2.193</v>
      </c>
      <c r="F145" s="4" t="n">
        <v>141</v>
      </c>
      <c r="G145" s="4" t="n">
        <f aca="false">(E145-E$4)*1000</f>
        <v>1172</v>
      </c>
      <c r="H145" s="8" t="n">
        <f aca="false">H$1*F145</f>
        <v>1240.53521126761</v>
      </c>
      <c r="I145" s="8" t="n">
        <f aca="false">G145-H145</f>
        <v>-68.5352112676058</v>
      </c>
      <c r="V145" s="7"/>
      <c r="AD145" s="7"/>
    </row>
    <row r="146" customFormat="false" ht="12.75" hidden="false" customHeight="false" outlineLevel="0" collapsed="false">
      <c r="A146" s="6" t="n">
        <v>40330.6548263889</v>
      </c>
      <c r="B146" s="3" t="n">
        <v>50.938149</v>
      </c>
      <c r="C146" s="3" t="n">
        <v>6.845355</v>
      </c>
      <c r="D146" s="3" t="n">
        <v>0</v>
      </c>
      <c r="E146" s="3" t="n">
        <v>2.193</v>
      </c>
      <c r="F146" s="4" t="n">
        <v>142</v>
      </c>
      <c r="G146" s="4" t="n">
        <f aca="false">(E146-E$4)*1000</f>
        <v>1172</v>
      </c>
      <c r="H146" s="8" t="n">
        <f aca="false">H$1*F146</f>
        <v>1249.33333333333</v>
      </c>
      <c r="I146" s="8" t="n">
        <f aca="false">G146-H146</f>
        <v>-77.3333333333335</v>
      </c>
      <c r="V146" s="7"/>
      <c r="AD146" s="7"/>
    </row>
    <row r="147" customFormat="false" ht="12.75" hidden="false" customHeight="false" outlineLevel="0" collapsed="false">
      <c r="A147" s="6" t="n">
        <v>40330.654837963</v>
      </c>
      <c r="B147" s="3" t="n">
        <v>50.938149</v>
      </c>
      <c r="C147" s="3" t="n">
        <v>6.845355</v>
      </c>
      <c r="D147" s="3" t="n">
        <v>0</v>
      </c>
      <c r="E147" s="3" t="n">
        <v>2.193</v>
      </c>
      <c r="F147" s="4" t="n">
        <v>143</v>
      </c>
      <c r="G147" s="4" t="n">
        <f aca="false">(E147-E$4)*1000</f>
        <v>1172</v>
      </c>
      <c r="H147" s="8" t="n">
        <f aca="false">H$1*F147</f>
        <v>1258.13145539906</v>
      </c>
      <c r="I147" s="8" t="n">
        <f aca="false">G147-H147</f>
        <v>-86.131455399061</v>
      </c>
      <c r="V147" s="7"/>
      <c r="AD147" s="7"/>
    </row>
    <row r="148" customFormat="false" ht="12.75" hidden="false" customHeight="false" outlineLevel="0" collapsed="false">
      <c r="A148" s="6" t="n">
        <v>40330.654849537</v>
      </c>
      <c r="B148" s="3" t="n">
        <v>50.938149</v>
      </c>
      <c r="C148" s="3" t="n">
        <v>6.845355</v>
      </c>
      <c r="D148" s="3" t="n">
        <v>0</v>
      </c>
      <c r="E148" s="3" t="n">
        <v>2.193</v>
      </c>
      <c r="F148" s="4" t="n">
        <v>144</v>
      </c>
      <c r="G148" s="4" t="n">
        <f aca="false">(E148-E$4)*1000</f>
        <v>1172</v>
      </c>
      <c r="H148" s="8" t="n">
        <f aca="false">H$1*F148</f>
        <v>1266.92957746479</v>
      </c>
      <c r="I148" s="8" t="n">
        <f aca="false">G148-H148</f>
        <v>-94.9295774647887</v>
      </c>
      <c r="V148" s="7"/>
      <c r="AD148" s="7"/>
    </row>
    <row r="149" customFormat="false" ht="12.75" hidden="false" customHeight="false" outlineLevel="0" collapsed="false">
      <c r="A149" s="6" t="n">
        <v>40330.6548611111</v>
      </c>
      <c r="B149" s="3" t="n">
        <v>50.938149</v>
      </c>
      <c r="C149" s="3" t="n">
        <v>6.845355</v>
      </c>
      <c r="D149" s="3" t="n">
        <v>0</v>
      </c>
      <c r="E149" s="3" t="n">
        <v>2.193</v>
      </c>
      <c r="F149" s="4" t="n">
        <v>145</v>
      </c>
      <c r="G149" s="4" t="n">
        <f aca="false">(E149-E$4)*1000</f>
        <v>1172</v>
      </c>
      <c r="H149" s="8" t="n">
        <f aca="false">H$1*F149</f>
        <v>1275.72769953052</v>
      </c>
      <c r="I149" s="8" t="n">
        <f aca="false">G149-H149</f>
        <v>-103.727699530516</v>
      </c>
      <c r="V149" s="7"/>
      <c r="AD149" s="7"/>
    </row>
    <row r="150" customFormat="false" ht="12.75" hidden="false" customHeight="false" outlineLevel="0" collapsed="false">
      <c r="A150" s="6" t="n">
        <v>40330.6548726852</v>
      </c>
      <c r="B150" s="3" t="n">
        <v>50.938149</v>
      </c>
      <c r="C150" s="3" t="n">
        <v>6.845355</v>
      </c>
      <c r="D150" s="3" t="n">
        <v>0</v>
      </c>
      <c r="E150" s="3" t="n">
        <v>2.193</v>
      </c>
      <c r="F150" s="4" t="n">
        <v>146</v>
      </c>
      <c r="G150" s="4" t="n">
        <f aca="false">(E150-E$4)*1000</f>
        <v>1172</v>
      </c>
      <c r="H150" s="8" t="n">
        <f aca="false">H$1*F150</f>
        <v>1284.52582159624</v>
      </c>
      <c r="I150" s="8" t="n">
        <f aca="false">G150-H150</f>
        <v>-112.525821596244</v>
      </c>
      <c r="V150" s="7"/>
      <c r="AD150" s="7"/>
    </row>
    <row r="151" customFormat="false" ht="12.75" hidden="false" customHeight="false" outlineLevel="0" collapsed="false">
      <c r="A151" s="6" t="n">
        <v>40330.6548842593</v>
      </c>
      <c r="B151" s="3" t="n">
        <v>50.938149</v>
      </c>
      <c r="C151" s="3" t="n">
        <v>6.845355</v>
      </c>
      <c r="D151" s="3" t="n">
        <v>0</v>
      </c>
      <c r="E151" s="3" t="n">
        <v>2.193</v>
      </c>
      <c r="F151" s="4" t="n">
        <v>147</v>
      </c>
      <c r="G151" s="4" t="n">
        <f aca="false">(E151-E$4)*1000</f>
        <v>1172</v>
      </c>
      <c r="H151" s="8" t="n">
        <f aca="false">H$1*F151</f>
        <v>1293.32394366197</v>
      </c>
      <c r="I151" s="8" t="n">
        <f aca="false">G151-H151</f>
        <v>-121.323943661972</v>
      </c>
      <c r="V151" s="7"/>
      <c r="AD151" s="7"/>
    </row>
    <row r="152" customFormat="false" ht="12.75" hidden="false" customHeight="false" outlineLevel="0" collapsed="false">
      <c r="A152" s="6" t="n">
        <v>40330.6548958333</v>
      </c>
      <c r="B152" s="3" t="n">
        <v>50.938149</v>
      </c>
      <c r="C152" s="3" t="n">
        <v>6.845355</v>
      </c>
      <c r="D152" s="3" t="n">
        <v>0</v>
      </c>
      <c r="E152" s="3" t="n">
        <v>2.193</v>
      </c>
      <c r="F152" s="4" t="n">
        <v>148</v>
      </c>
      <c r="G152" s="4" t="n">
        <f aca="false">(E152-E$4)*1000</f>
        <v>1172</v>
      </c>
      <c r="H152" s="8" t="n">
        <f aca="false">H$1*F152</f>
        <v>1302.1220657277</v>
      </c>
      <c r="I152" s="8" t="n">
        <f aca="false">G152-H152</f>
        <v>-130.1220657277</v>
      </c>
      <c r="V152" s="7"/>
      <c r="AD152" s="7"/>
    </row>
    <row r="153" customFormat="false" ht="12.75" hidden="false" customHeight="false" outlineLevel="0" collapsed="false">
      <c r="A153" s="6" t="n">
        <v>40330.6549074074</v>
      </c>
      <c r="B153" s="3" t="n">
        <v>50.938149</v>
      </c>
      <c r="C153" s="3" t="n">
        <v>6.845355</v>
      </c>
      <c r="D153" s="3" t="n">
        <v>0</v>
      </c>
      <c r="E153" s="3" t="n">
        <v>2.193</v>
      </c>
      <c r="F153" s="4" t="n">
        <v>149</v>
      </c>
      <c r="G153" s="4" t="n">
        <f aca="false">(E153-E$4)*1000</f>
        <v>1172</v>
      </c>
      <c r="H153" s="8" t="n">
        <f aca="false">H$1*F153</f>
        <v>1310.92018779343</v>
      </c>
      <c r="I153" s="8" t="n">
        <f aca="false">G153-H153</f>
        <v>-138.920187793427</v>
      </c>
      <c r="V153" s="7"/>
      <c r="AD153" s="7"/>
    </row>
    <row r="154" customFormat="false" ht="12.75" hidden="false" customHeight="false" outlineLevel="0" collapsed="false">
      <c r="A154" s="6" t="n">
        <v>40330.6549189815</v>
      </c>
      <c r="B154" s="3" t="n">
        <v>50.938149</v>
      </c>
      <c r="C154" s="3" t="n">
        <v>6.845355</v>
      </c>
      <c r="D154" s="3" t="n">
        <v>0</v>
      </c>
      <c r="E154" s="3" t="n">
        <v>2.193</v>
      </c>
      <c r="F154" s="4" t="n">
        <v>150</v>
      </c>
      <c r="G154" s="4" t="n">
        <f aca="false">(E154-E$4)*1000</f>
        <v>1172</v>
      </c>
      <c r="H154" s="8" t="n">
        <f aca="false">H$1*F154</f>
        <v>1319.71830985916</v>
      </c>
      <c r="I154" s="8" t="n">
        <f aca="false">G154-H154</f>
        <v>-147.718309859155</v>
      </c>
      <c r="V154" s="7"/>
      <c r="AD154" s="7"/>
    </row>
    <row r="155" customFormat="false" ht="12.75" hidden="false" customHeight="false" outlineLevel="0" collapsed="false">
      <c r="A155" s="6" t="n">
        <v>40330.6549305556</v>
      </c>
      <c r="B155" s="3" t="n">
        <v>50.938149</v>
      </c>
      <c r="C155" s="3" t="n">
        <v>6.845355</v>
      </c>
      <c r="D155" s="3" t="n">
        <v>0</v>
      </c>
      <c r="E155" s="3" t="n">
        <v>2.193</v>
      </c>
      <c r="F155" s="4" t="n">
        <v>151</v>
      </c>
      <c r="G155" s="4" t="n">
        <f aca="false">(E155-E$4)*1000</f>
        <v>1172</v>
      </c>
      <c r="H155" s="8" t="n">
        <f aca="false">H$1*F155</f>
        <v>1328.51643192488</v>
      </c>
      <c r="I155" s="8" t="n">
        <f aca="false">G155-H155</f>
        <v>-156.516431924883</v>
      </c>
      <c r="V155" s="7"/>
      <c r="AD155" s="7"/>
    </row>
    <row r="156" customFormat="false" ht="12.75" hidden="false" customHeight="false" outlineLevel="0" collapsed="false">
      <c r="A156" s="6" t="n">
        <v>40330.6549421296</v>
      </c>
      <c r="B156" s="3" t="n">
        <v>50.938145</v>
      </c>
      <c r="C156" s="3" t="n">
        <v>6.845377</v>
      </c>
      <c r="D156" s="3" t="n">
        <v>5.8</v>
      </c>
      <c r="E156" s="3" t="n">
        <v>2.195</v>
      </c>
      <c r="F156" s="4" t="n">
        <v>152</v>
      </c>
      <c r="G156" s="4" t="n">
        <f aca="false">(E156-E$4)*1000</f>
        <v>1174</v>
      </c>
      <c r="H156" s="8" t="n">
        <f aca="false">H$1*F156</f>
        <v>1337.31455399061</v>
      </c>
      <c r="I156" s="8" t="n">
        <f aca="false">G156-H156</f>
        <v>-163.314553990611</v>
      </c>
      <c r="J156" s="1" t="s">
        <v>17</v>
      </c>
      <c r="V156" s="7"/>
      <c r="AD156" s="7"/>
    </row>
    <row r="157" customFormat="false" ht="12.75" hidden="false" customHeight="false" outlineLevel="0" collapsed="false">
      <c r="A157" s="6" t="n">
        <v>40330.6549537037</v>
      </c>
      <c r="B157" s="3" t="n">
        <v>50.938137</v>
      </c>
      <c r="C157" s="3" t="n">
        <v>6.845419</v>
      </c>
      <c r="D157" s="3" t="n">
        <v>11.1</v>
      </c>
      <c r="E157" s="3" t="n">
        <v>2.198</v>
      </c>
      <c r="F157" s="4" t="n">
        <v>153</v>
      </c>
      <c r="G157" s="4" t="n">
        <f aca="false">(E157-E$4)*1000</f>
        <v>1177</v>
      </c>
      <c r="H157" s="8" t="n">
        <f aca="false">H$1*F157</f>
        <v>1346.11267605634</v>
      </c>
      <c r="I157" s="8" t="n">
        <f aca="false">G157-H157</f>
        <v>-169.112676056338</v>
      </c>
      <c r="V157" s="7"/>
      <c r="AD157" s="7"/>
    </row>
    <row r="158" customFormat="false" ht="12.75" hidden="false" customHeight="false" outlineLevel="0" collapsed="false">
      <c r="A158" s="6" t="n">
        <v>40330.6549652778</v>
      </c>
      <c r="B158" s="3" t="n">
        <v>50.938131</v>
      </c>
      <c r="C158" s="3" t="n">
        <v>6.845479</v>
      </c>
      <c r="D158" s="3" t="n">
        <v>15.3</v>
      </c>
      <c r="E158" s="3" t="n">
        <v>2.202</v>
      </c>
      <c r="F158" s="4" t="n">
        <v>154</v>
      </c>
      <c r="G158" s="4" t="n">
        <f aca="false">(E158-E$4)*1000</f>
        <v>1181</v>
      </c>
      <c r="H158" s="8" t="n">
        <f aca="false">H$1*F158</f>
        <v>1354.91079812207</v>
      </c>
      <c r="I158" s="8" t="n">
        <f aca="false">G158-H158</f>
        <v>-173.910798122066</v>
      </c>
      <c r="V158" s="7"/>
      <c r="AD158" s="7"/>
    </row>
    <row r="159" customFormat="false" ht="12.75" hidden="false" customHeight="false" outlineLevel="0" collapsed="false">
      <c r="A159" s="6" t="n">
        <v>40330.6549768519</v>
      </c>
      <c r="B159" s="3" t="n">
        <v>50.938124</v>
      </c>
      <c r="C159" s="3" t="n">
        <v>6.845551</v>
      </c>
      <c r="D159" s="3" t="n">
        <v>18.4</v>
      </c>
      <c r="E159" s="3" t="n">
        <v>2.208</v>
      </c>
      <c r="F159" s="4" t="n">
        <v>155</v>
      </c>
      <c r="G159" s="4" t="n">
        <f aca="false">(E159-E$4)*1000</f>
        <v>1187</v>
      </c>
      <c r="H159" s="8" t="n">
        <f aca="false">H$1*F159</f>
        <v>1363.70892018779</v>
      </c>
      <c r="I159" s="8" t="n">
        <f aca="false">G159-H159</f>
        <v>-176.708920187793</v>
      </c>
      <c r="V159" s="7"/>
      <c r="AD159" s="7"/>
    </row>
    <row r="160" customFormat="false" ht="12.75" hidden="false" customHeight="false" outlineLevel="0" collapsed="false">
      <c r="A160" s="6" t="n">
        <v>40330.6549884259</v>
      </c>
      <c r="B160" s="3" t="n">
        <v>50.938119</v>
      </c>
      <c r="C160" s="3" t="n">
        <v>6.845629</v>
      </c>
      <c r="D160" s="3" t="n">
        <v>19.8</v>
      </c>
      <c r="E160" s="3" t="n">
        <v>2.213</v>
      </c>
      <c r="F160" s="4" t="n">
        <v>156</v>
      </c>
      <c r="G160" s="4" t="n">
        <f aca="false">(E160-E$4)*1000</f>
        <v>1192</v>
      </c>
      <c r="H160" s="8" t="n">
        <f aca="false">H$1*F160</f>
        <v>1372.50704225352</v>
      </c>
      <c r="I160" s="8" t="n">
        <f aca="false">G160-H160</f>
        <v>-180.507042253521</v>
      </c>
      <c r="V160" s="7"/>
      <c r="AD160" s="7"/>
    </row>
    <row r="161" customFormat="false" ht="12.75" hidden="false" customHeight="false" outlineLevel="0" collapsed="false">
      <c r="A161" s="6" t="n">
        <v>40330.655</v>
      </c>
      <c r="B161" s="3" t="n">
        <v>50.938115</v>
      </c>
      <c r="C161" s="3" t="n">
        <v>6.84571</v>
      </c>
      <c r="D161" s="3" t="n">
        <v>20.5</v>
      </c>
      <c r="E161" s="3" t="n">
        <v>2.219</v>
      </c>
      <c r="F161" s="4" t="n">
        <v>157</v>
      </c>
      <c r="G161" s="4" t="n">
        <f aca="false">(E161-E$4)*1000</f>
        <v>1198</v>
      </c>
      <c r="H161" s="8" t="n">
        <f aca="false">H$1*F161</f>
        <v>1381.30516431925</v>
      </c>
      <c r="I161" s="8" t="n">
        <f aca="false">G161-H161</f>
        <v>-183.305164319249</v>
      </c>
      <c r="V161" s="7"/>
      <c r="AD161" s="7"/>
    </row>
    <row r="162" customFormat="false" ht="12.75" hidden="false" customHeight="false" outlineLevel="0" collapsed="false">
      <c r="A162" s="6" t="n">
        <v>40330.6550115741</v>
      </c>
      <c r="B162" s="3" t="n">
        <v>50.938108</v>
      </c>
      <c r="C162" s="3" t="n">
        <v>6.845822</v>
      </c>
      <c r="D162" s="3" t="n">
        <v>28.4</v>
      </c>
      <c r="E162" s="3" t="n">
        <v>2.227</v>
      </c>
      <c r="F162" s="4" t="n">
        <v>158</v>
      </c>
      <c r="G162" s="4" t="n">
        <f aca="false">(E162-E$4)*1000</f>
        <v>1206</v>
      </c>
      <c r="H162" s="8" t="n">
        <f aca="false">H$1*F162</f>
        <v>1390.10328638498</v>
      </c>
      <c r="I162" s="8" t="n">
        <f aca="false">G162-H162</f>
        <v>-184.103286384976</v>
      </c>
      <c r="V162" s="7"/>
      <c r="AD162" s="7"/>
    </row>
    <row r="163" customFormat="false" ht="12.75" hidden="false" customHeight="false" outlineLevel="0" collapsed="false">
      <c r="A163" s="6" t="n">
        <v>40330.6550231481</v>
      </c>
      <c r="B163" s="3" t="n">
        <v>50.9381</v>
      </c>
      <c r="C163" s="3" t="n">
        <v>6.845967</v>
      </c>
      <c r="D163" s="3" t="n">
        <v>36.7</v>
      </c>
      <c r="E163" s="3" t="n">
        <v>2.237</v>
      </c>
      <c r="F163" s="4" t="n">
        <v>159</v>
      </c>
      <c r="G163" s="4" t="n">
        <f aca="false">(E163-E$4)*1000</f>
        <v>1216</v>
      </c>
      <c r="H163" s="8" t="n">
        <f aca="false">H$1*F163</f>
        <v>1398.9014084507</v>
      </c>
      <c r="I163" s="8" t="n">
        <f aca="false">G163-H163</f>
        <v>-182.901408450704</v>
      </c>
      <c r="V163" s="7"/>
      <c r="AD163" s="7"/>
    </row>
    <row r="164" customFormat="false" ht="12.75" hidden="false" customHeight="false" outlineLevel="0" collapsed="false">
      <c r="A164" s="6" t="n">
        <v>40330.6550347222</v>
      </c>
      <c r="B164" s="3" t="n">
        <v>50.938094</v>
      </c>
      <c r="C164" s="3" t="n">
        <v>6.846129</v>
      </c>
      <c r="D164" s="3" t="n">
        <v>40.9</v>
      </c>
      <c r="E164" s="3" t="n">
        <v>2.248</v>
      </c>
      <c r="F164" s="4" t="n">
        <v>160</v>
      </c>
      <c r="G164" s="4" t="n">
        <f aca="false">(E164-E$4)*1000</f>
        <v>1227</v>
      </c>
      <c r="H164" s="8" t="n">
        <f aca="false">H$1*F164</f>
        <v>1407.69953051643</v>
      </c>
      <c r="I164" s="8" t="n">
        <f aca="false">G164-H164</f>
        <v>-180.699530516432</v>
      </c>
      <c r="V164" s="7"/>
      <c r="AD164" s="7"/>
    </row>
    <row r="165" customFormat="false" ht="12.75" hidden="false" customHeight="false" outlineLevel="0" collapsed="false">
      <c r="A165" s="6" t="n">
        <v>40330.6550462963</v>
      </c>
      <c r="B165" s="3" t="n">
        <v>50.93809</v>
      </c>
      <c r="C165" s="3" t="n">
        <v>6.846298</v>
      </c>
      <c r="D165" s="3" t="n">
        <v>42.6</v>
      </c>
      <c r="E165" s="3" t="n">
        <v>2.26</v>
      </c>
      <c r="F165" s="4" t="n">
        <v>161</v>
      </c>
      <c r="G165" s="4" t="n">
        <f aca="false">(E165-E$4)*1000</f>
        <v>1239</v>
      </c>
      <c r="H165" s="8" t="n">
        <f aca="false">H$1*F165</f>
        <v>1416.49765258216</v>
      </c>
      <c r="I165" s="8" t="n">
        <f aca="false">G165-H165</f>
        <v>-177.49765258216</v>
      </c>
      <c r="V165" s="7"/>
      <c r="AD165" s="7"/>
    </row>
    <row r="166" customFormat="false" ht="12.75" hidden="false" customHeight="false" outlineLevel="0" collapsed="false">
      <c r="A166" s="6" t="n">
        <v>40330.6550578704</v>
      </c>
      <c r="B166" s="3" t="n">
        <v>50.93809</v>
      </c>
      <c r="C166" s="3" t="n">
        <v>6.846475</v>
      </c>
      <c r="D166" s="3" t="n">
        <v>44.6</v>
      </c>
      <c r="E166" s="3" t="n">
        <v>2.273</v>
      </c>
      <c r="F166" s="4" t="n">
        <v>162</v>
      </c>
      <c r="G166" s="4" t="n">
        <f aca="false">(E166-E$4)*1000</f>
        <v>1252</v>
      </c>
      <c r="H166" s="8" t="n">
        <f aca="false">H$1*F166</f>
        <v>1425.29577464789</v>
      </c>
      <c r="I166" s="8" t="n">
        <f aca="false">G166-H166</f>
        <v>-173.295774647887</v>
      </c>
      <c r="V166" s="7"/>
      <c r="AD166" s="7"/>
    </row>
    <row r="167" customFormat="false" ht="12.75" hidden="false" customHeight="false" outlineLevel="0" collapsed="false">
      <c r="A167" s="6" t="n">
        <v>40330.6550694444</v>
      </c>
      <c r="B167" s="3" t="n">
        <v>50.938091</v>
      </c>
      <c r="C167" s="3" t="n">
        <v>6.846652</v>
      </c>
      <c r="D167" s="3" t="n">
        <v>44.6</v>
      </c>
      <c r="E167" s="3" t="n">
        <v>2.285</v>
      </c>
      <c r="F167" s="4" t="n">
        <v>163</v>
      </c>
      <c r="G167" s="4" t="n">
        <f aca="false">(E167-E$4)*1000</f>
        <v>1264</v>
      </c>
      <c r="H167" s="8" t="n">
        <f aca="false">H$1*F167</f>
        <v>1434.09389671362</v>
      </c>
      <c r="I167" s="8" t="n">
        <f aca="false">G167-H167</f>
        <v>-170.093896713615</v>
      </c>
      <c r="V167" s="7"/>
      <c r="AD167" s="7"/>
    </row>
    <row r="168" customFormat="false" ht="12.75" hidden="false" customHeight="false" outlineLevel="0" collapsed="false">
      <c r="A168" s="6" t="n">
        <v>40330.6550810185</v>
      </c>
      <c r="B168" s="3" t="n">
        <v>50.938091</v>
      </c>
      <c r="C168" s="3" t="n">
        <v>6.846834</v>
      </c>
      <c r="D168" s="3" t="n">
        <v>45.9</v>
      </c>
      <c r="E168" s="3" t="n">
        <v>2.298</v>
      </c>
      <c r="F168" s="4" t="n">
        <v>164</v>
      </c>
      <c r="G168" s="4" t="n">
        <f aca="false">(E168-E$4)*1000</f>
        <v>1277</v>
      </c>
      <c r="H168" s="8" t="n">
        <f aca="false">H$1*F168</f>
        <v>1442.89201877934</v>
      </c>
      <c r="I168" s="8" t="n">
        <f aca="false">G168-H168</f>
        <v>-165.892018779343</v>
      </c>
      <c r="V168" s="7"/>
      <c r="AD168" s="7"/>
    </row>
    <row r="169" customFormat="false" ht="12.75" hidden="false" customHeight="false" outlineLevel="0" collapsed="false">
      <c r="A169" s="6" t="n">
        <v>40330.6550925926</v>
      </c>
      <c r="B169" s="3" t="n">
        <v>50.938093</v>
      </c>
      <c r="C169" s="3" t="n">
        <v>6.84702</v>
      </c>
      <c r="D169" s="3" t="n">
        <v>46.9</v>
      </c>
      <c r="E169" s="3" t="n">
        <v>2.311</v>
      </c>
      <c r="F169" s="4" t="n">
        <v>165</v>
      </c>
      <c r="G169" s="4" t="n">
        <f aca="false">(E169-E$4)*1000</f>
        <v>1290</v>
      </c>
      <c r="H169" s="8" t="n">
        <f aca="false">H$1*F169</f>
        <v>1451.69014084507</v>
      </c>
      <c r="I169" s="8" t="n">
        <f aca="false">G169-H169</f>
        <v>-161.690140845071</v>
      </c>
      <c r="V169" s="7"/>
      <c r="AD169" s="7"/>
    </row>
    <row r="170" customFormat="false" ht="12.75" hidden="false" customHeight="false" outlineLevel="0" collapsed="false">
      <c r="A170" s="6" t="n">
        <v>40330.6551041667</v>
      </c>
      <c r="B170" s="3" t="n">
        <v>50.938097</v>
      </c>
      <c r="C170" s="3" t="n">
        <v>6.84721</v>
      </c>
      <c r="D170" s="3" t="n">
        <v>47.9</v>
      </c>
      <c r="E170" s="3" t="n">
        <v>2.324</v>
      </c>
      <c r="F170" s="4" t="n">
        <v>166</v>
      </c>
      <c r="G170" s="4" t="n">
        <f aca="false">(E170-E$4)*1000</f>
        <v>1303</v>
      </c>
      <c r="H170" s="8" t="n">
        <f aca="false">H$1*F170</f>
        <v>1460.4882629108</v>
      </c>
      <c r="I170" s="8" t="n">
        <f aca="false">G170-H170</f>
        <v>-157.488262910798</v>
      </c>
      <c r="V170" s="7"/>
      <c r="AD170" s="7"/>
    </row>
    <row r="171" customFormat="false" ht="12.75" hidden="false" customHeight="false" outlineLevel="0" collapsed="false">
      <c r="A171" s="6" t="n">
        <v>40330.6551157407</v>
      </c>
      <c r="B171" s="3" t="n">
        <v>50.938102</v>
      </c>
      <c r="C171" s="3" t="n">
        <v>6.847403</v>
      </c>
      <c r="D171" s="3" t="n">
        <v>48.7</v>
      </c>
      <c r="E171" s="3" t="n">
        <v>2.338</v>
      </c>
      <c r="F171" s="4" t="n">
        <v>167</v>
      </c>
      <c r="G171" s="4" t="n">
        <f aca="false">(E171-E$4)*1000</f>
        <v>1317</v>
      </c>
      <c r="H171" s="8" t="n">
        <f aca="false">H$1*F171</f>
        <v>1469.28638497653</v>
      </c>
      <c r="I171" s="8" t="n">
        <f aca="false">G171-H171</f>
        <v>-152.286384976526</v>
      </c>
      <c r="V171" s="7"/>
      <c r="AD171" s="7"/>
    </row>
    <row r="172" customFormat="false" ht="12.75" hidden="false" customHeight="false" outlineLevel="0" collapsed="false">
      <c r="A172" s="6" t="n">
        <v>40330.6551273148</v>
      </c>
      <c r="B172" s="3" t="n">
        <v>50.938106</v>
      </c>
      <c r="C172" s="3" t="n">
        <v>6.847596</v>
      </c>
      <c r="D172" s="3" t="n">
        <v>48.7</v>
      </c>
      <c r="E172" s="3" t="n">
        <v>2.351</v>
      </c>
      <c r="F172" s="4" t="n">
        <v>168</v>
      </c>
      <c r="G172" s="4" t="n">
        <f aca="false">(E172-E$4)*1000</f>
        <v>1330</v>
      </c>
      <c r="H172" s="8" t="n">
        <f aca="false">H$1*F172</f>
        <v>1478.08450704225</v>
      </c>
      <c r="I172" s="8" t="n">
        <f aca="false">G172-H172</f>
        <v>-148.084507042254</v>
      </c>
      <c r="V172" s="7"/>
      <c r="AD172" s="7"/>
    </row>
    <row r="173" customFormat="false" ht="12.75" hidden="false" customHeight="false" outlineLevel="0" collapsed="false">
      <c r="A173" s="6" t="n">
        <v>40330.6551388889</v>
      </c>
      <c r="B173" s="3" t="n">
        <v>50.93811</v>
      </c>
      <c r="C173" s="3" t="n">
        <v>6.847783</v>
      </c>
      <c r="D173" s="3" t="n">
        <v>47.2</v>
      </c>
      <c r="E173" s="3" t="n">
        <v>2.365</v>
      </c>
      <c r="F173" s="4" t="n">
        <v>169</v>
      </c>
      <c r="G173" s="4" t="n">
        <f aca="false">(E173-E$4)*1000</f>
        <v>1344</v>
      </c>
      <c r="H173" s="8" t="n">
        <f aca="false">H$1*F173</f>
        <v>1486.88262910798</v>
      </c>
      <c r="I173" s="8" t="n">
        <f aca="false">G173-H173</f>
        <v>-142.882629107981</v>
      </c>
      <c r="V173" s="7"/>
      <c r="AD173" s="7"/>
    </row>
    <row r="174" customFormat="false" ht="12.75" hidden="false" customHeight="false" outlineLevel="0" collapsed="false">
      <c r="A174" s="6" t="n">
        <v>40330.655150463</v>
      </c>
      <c r="B174" s="3" t="n">
        <v>50.938116</v>
      </c>
      <c r="C174" s="3" t="n">
        <v>6.84797</v>
      </c>
      <c r="D174" s="3" t="n">
        <v>47.2</v>
      </c>
      <c r="E174" s="3" t="n">
        <v>2.378</v>
      </c>
      <c r="F174" s="4" t="n">
        <v>170</v>
      </c>
      <c r="G174" s="4" t="n">
        <f aca="false">(E174-E$4)*1000</f>
        <v>1357</v>
      </c>
      <c r="H174" s="8" t="n">
        <f aca="false">H$1*F174</f>
        <v>1495.68075117371</v>
      </c>
      <c r="I174" s="8" t="n">
        <f aca="false">G174-H174</f>
        <v>-138.680751173709</v>
      </c>
      <c r="V174" s="7"/>
      <c r="AD174" s="7"/>
    </row>
    <row r="175" customFormat="false" ht="12.75" hidden="false" customHeight="false" outlineLevel="0" collapsed="false">
      <c r="A175" s="6" t="n">
        <v>40330.655162037</v>
      </c>
      <c r="B175" s="3" t="n">
        <v>50.938121</v>
      </c>
      <c r="C175" s="3" t="n">
        <v>6.848156</v>
      </c>
      <c r="D175" s="3" t="n">
        <v>46.9</v>
      </c>
      <c r="E175" s="3" t="n">
        <v>2.391</v>
      </c>
      <c r="F175" s="4" t="n">
        <v>171</v>
      </c>
      <c r="G175" s="4" t="n">
        <f aca="false">(E175-E$4)*1000</f>
        <v>1370</v>
      </c>
      <c r="H175" s="8" t="n">
        <f aca="false">H$1*F175</f>
        <v>1504.47887323944</v>
      </c>
      <c r="I175" s="8" t="n">
        <f aca="false">G175-H175</f>
        <v>-134.478873239437</v>
      </c>
      <c r="V175" s="7"/>
      <c r="AD175" s="7"/>
    </row>
    <row r="176" customFormat="false" ht="12.75" hidden="false" customHeight="false" outlineLevel="0" collapsed="false">
      <c r="A176" s="6" t="n">
        <v>40330.6551736111</v>
      </c>
      <c r="B176" s="3" t="n">
        <v>50.938122</v>
      </c>
      <c r="C176" s="3" t="n">
        <v>6.848347</v>
      </c>
      <c r="D176" s="3" t="n">
        <v>48.2</v>
      </c>
      <c r="E176" s="3" t="n">
        <v>2.404</v>
      </c>
      <c r="F176" s="4" t="n">
        <v>172</v>
      </c>
      <c r="G176" s="4" t="n">
        <f aca="false">(E176-E$4)*1000</f>
        <v>1383</v>
      </c>
      <c r="H176" s="8" t="n">
        <f aca="false">H$1*F176</f>
        <v>1513.27699530516</v>
      </c>
      <c r="I176" s="8" t="n">
        <f aca="false">G176-H176</f>
        <v>-130.276995305165</v>
      </c>
      <c r="V176" s="7"/>
      <c r="AD176" s="7"/>
    </row>
    <row r="177" customFormat="false" ht="12.75" hidden="false" customHeight="false" outlineLevel="0" collapsed="false">
      <c r="A177" s="6" t="n">
        <v>40330.6551851852</v>
      </c>
      <c r="B177" s="3" t="n">
        <v>50.938121</v>
      </c>
      <c r="C177" s="3" t="n">
        <v>6.848546</v>
      </c>
      <c r="D177" s="3" t="n">
        <v>50.2</v>
      </c>
      <c r="E177" s="3" t="n">
        <v>2.418</v>
      </c>
      <c r="F177" s="4" t="n">
        <v>173</v>
      </c>
      <c r="G177" s="4" t="n">
        <f aca="false">(E177-E$4)*1000</f>
        <v>1397</v>
      </c>
      <c r="H177" s="8" t="n">
        <f aca="false">H$1*F177</f>
        <v>1522.07511737089</v>
      </c>
      <c r="I177" s="8" t="n">
        <f aca="false">G177-H177</f>
        <v>-125.075117370892</v>
      </c>
      <c r="V177" s="7"/>
      <c r="AD177" s="7"/>
    </row>
    <row r="178" customFormat="false" ht="12.75" hidden="false" customHeight="false" outlineLevel="0" collapsed="false">
      <c r="A178" s="6" t="n">
        <v>40330.6551967593</v>
      </c>
      <c r="B178" s="3" t="n">
        <v>50.938119</v>
      </c>
      <c r="C178" s="3" t="n">
        <v>6.848742</v>
      </c>
      <c r="D178" s="3" t="n">
        <v>49.4</v>
      </c>
      <c r="E178" s="3" t="n">
        <v>2.432</v>
      </c>
      <c r="F178" s="4" t="n">
        <v>174</v>
      </c>
      <c r="G178" s="4" t="n">
        <f aca="false">(E178-E$4)*1000</f>
        <v>1411</v>
      </c>
      <c r="H178" s="8" t="n">
        <f aca="false">H$1*F178</f>
        <v>1530.87323943662</v>
      </c>
      <c r="I178" s="8" t="n">
        <f aca="false">G178-H178</f>
        <v>-119.87323943662</v>
      </c>
      <c r="V178" s="7"/>
      <c r="AD178" s="7"/>
    </row>
    <row r="179" customFormat="false" ht="12.75" hidden="false" customHeight="false" outlineLevel="0" collapsed="false">
      <c r="A179" s="6" t="n">
        <v>40330.6552083333</v>
      </c>
      <c r="B179" s="3" t="n">
        <v>50.938115</v>
      </c>
      <c r="C179" s="3" t="n">
        <v>6.84894</v>
      </c>
      <c r="D179" s="3" t="n">
        <v>49.9</v>
      </c>
      <c r="E179" s="3" t="n">
        <v>2.446</v>
      </c>
      <c r="F179" s="4" t="n">
        <v>175</v>
      </c>
      <c r="G179" s="4" t="n">
        <f aca="false">(E179-E$4)*1000</f>
        <v>1425</v>
      </c>
      <c r="H179" s="8" t="n">
        <f aca="false">H$1*F179</f>
        <v>1539.67136150235</v>
      </c>
      <c r="I179" s="8" t="n">
        <f aca="false">G179-H179</f>
        <v>-114.671361502348</v>
      </c>
      <c r="V179" s="7"/>
      <c r="AD179" s="7"/>
    </row>
    <row r="180" customFormat="false" ht="12.75" hidden="false" customHeight="false" outlineLevel="0" collapsed="false">
      <c r="A180" s="6" t="n">
        <v>40330.6552199074</v>
      </c>
      <c r="B180" s="3" t="n">
        <v>50.938111</v>
      </c>
      <c r="C180" s="3" t="n">
        <v>6.849137</v>
      </c>
      <c r="D180" s="3" t="n">
        <v>49.7</v>
      </c>
      <c r="E180" s="3" t="n">
        <v>2.46</v>
      </c>
      <c r="F180" s="4" t="n">
        <v>176</v>
      </c>
      <c r="G180" s="4" t="n">
        <f aca="false">(E180-E$4)*1000</f>
        <v>1439</v>
      </c>
      <c r="H180" s="8" t="n">
        <f aca="false">H$1*F180</f>
        <v>1548.46948356808</v>
      </c>
      <c r="I180" s="8" t="n">
        <f aca="false">G180-H180</f>
        <v>-109.469483568075</v>
      </c>
      <c r="V180" s="7"/>
      <c r="AD180" s="7"/>
    </row>
    <row r="181" customFormat="false" ht="12.75" hidden="false" customHeight="false" outlineLevel="0" collapsed="false">
      <c r="A181" s="6" t="n">
        <v>40330.6552314815</v>
      </c>
      <c r="B181" s="3" t="n">
        <v>50.938108</v>
      </c>
      <c r="C181" s="3" t="n">
        <v>6.849334</v>
      </c>
      <c r="D181" s="3" t="n">
        <v>49.7</v>
      </c>
      <c r="E181" s="3" t="n">
        <v>2.474</v>
      </c>
      <c r="F181" s="4" t="n">
        <v>177</v>
      </c>
      <c r="G181" s="4" t="n">
        <f aca="false">(E181-E$4)*1000</f>
        <v>1453</v>
      </c>
      <c r="H181" s="8" t="n">
        <f aca="false">H$1*F181</f>
        <v>1557.2676056338</v>
      </c>
      <c r="I181" s="8" t="n">
        <f aca="false">G181-H181</f>
        <v>-104.267605633803</v>
      </c>
      <c r="V181" s="7"/>
      <c r="AD181" s="7"/>
    </row>
    <row r="182" customFormat="false" ht="12.75" hidden="false" customHeight="false" outlineLevel="0" collapsed="false">
      <c r="A182" s="6" t="n">
        <v>40330.6552430556</v>
      </c>
      <c r="B182" s="3" t="n">
        <v>50.938101</v>
      </c>
      <c r="C182" s="3" t="n">
        <v>6.849535</v>
      </c>
      <c r="D182" s="3" t="n">
        <v>50.8</v>
      </c>
      <c r="E182" s="3" t="n">
        <v>2.488</v>
      </c>
      <c r="F182" s="4" t="n">
        <v>178</v>
      </c>
      <c r="G182" s="4" t="n">
        <f aca="false">(E182-E$4)*1000</f>
        <v>1467</v>
      </c>
      <c r="H182" s="8" t="n">
        <f aca="false">H$1*F182</f>
        <v>1566.06572769953</v>
      </c>
      <c r="I182" s="8" t="n">
        <f aca="false">G182-H182</f>
        <v>-99.0657276995307</v>
      </c>
      <c r="V182" s="7"/>
      <c r="AD182" s="7"/>
    </row>
    <row r="183" customFormat="false" ht="12.75" hidden="false" customHeight="false" outlineLevel="0" collapsed="false">
      <c r="A183" s="6" t="n">
        <v>40330.6552546296</v>
      </c>
      <c r="B183" s="3" t="n">
        <v>50.938095</v>
      </c>
      <c r="C183" s="3" t="n">
        <v>6.849741</v>
      </c>
      <c r="D183" s="3" t="n">
        <v>52</v>
      </c>
      <c r="E183" s="3" t="n">
        <v>2.502</v>
      </c>
      <c r="F183" s="4" t="n">
        <v>179</v>
      </c>
      <c r="G183" s="4" t="n">
        <f aca="false">(E183-E$4)*1000</f>
        <v>1481</v>
      </c>
      <c r="H183" s="8" t="n">
        <f aca="false">H$1*F183</f>
        <v>1574.86384976526</v>
      </c>
      <c r="I183" s="8" t="n">
        <f aca="false">G183-H183</f>
        <v>-93.8638497652582</v>
      </c>
      <c r="V183" s="7"/>
      <c r="AD183" s="7"/>
    </row>
    <row r="184" customFormat="false" ht="12.75" hidden="false" customHeight="false" outlineLevel="0" collapsed="false">
      <c r="A184" s="6" t="n">
        <v>40330.6552662037</v>
      </c>
      <c r="B184" s="3" t="n">
        <v>50.938089</v>
      </c>
      <c r="C184" s="3" t="n">
        <v>6.849948</v>
      </c>
      <c r="D184" s="3" t="n">
        <v>52.2</v>
      </c>
      <c r="E184" s="3" t="n">
        <v>2.517</v>
      </c>
      <c r="F184" s="4" t="n">
        <v>180</v>
      </c>
      <c r="G184" s="4" t="n">
        <f aca="false">(E184-E$4)*1000</f>
        <v>1496</v>
      </c>
      <c r="H184" s="8" t="n">
        <f aca="false">H$1*F184</f>
        <v>1583.66197183099</v>
      </c>
      <c r="I184" s="8" t="n">
        <f aca="false">G184-H184</f>
        <v>-87.6619718309862</v>
      </c>
      <c r="V184" s="7"/>
      <c r="AD184" s="7"/>
    </row>
    <row r="185" customFormat="false" ht="12.75" hidden="false" customHeight="false" outlineLevel="0" collapsed="false">
      <c r="A185" s="6" t="n">
        <v>40330.6552777778</v>
      </c>
      <c r="B185" s="3" t="n">
        <v>50.938084</v>
      </c>
      <c r="C185" s="3" t="n">
        <v>6.850156</v>
      </c>
      <c r="D185" s="3" t="n">
        <v>52.5</v>
      </c>
      <c r="E185" s="3" t="n">
        <v>2.532</v>
      </c>
      <c r="F185" s="4" t="n">
        <v>181</v>
      </c>
      <c r="G185" s="4" t="n">
        <f aca="false">(E185-E$4)*1000</f>
        <v>1511</v>
      </c>
      <c r="H185" s="8" t="n">
        <f aca="false">H$1*F185</f>
        <v>1592.46009389671</v>
      </c>
      <c r="I185" s="8" t="n">
        <f aca="false">G185-H185</f>
        <v>-81.4600938967137</v>
      </c>
      <c r="V185" s="7"/>
      <c r="AD185" s="7"/>
    </row>
    <row r="186" customFormat="false" ht="12.75" hidden="false" customHeight="false" outlineLevel="0" collapsed="false">
      <c r="A186" s="6" t="n">
        <v>40330.6552893519</v>
      </c>
      <c r="B186" s="3" t="n">
        <v>50.938078</v>
      </c>
      <c r="C186" s="3" t="n">
        <v>6.850365</v>
      </c>
      <c r="D186" s="3" t="n">
        <v>52.7</v>
      </c>
      <c r="E186" s="3" t="n">
        <v>2.546</v>
      </c>
      <c r="F186" s="4" t="n">
        <v>182</v>
      </c>
      <c r="G186" s="4" t="n">
        <f aca="false">(E186-E$4)*1000</f>
        <v>1525</v>
      </c>
      <c r="H186" s="8" t="n">
        <f aca="false">H$1*F186</f>
        <v>1601.25821596244</v>
      </c>
      <c r="I186" s="8" t="n">
        <f aca="false">G186-H186</f>
        <v>-76.2582159624412</v>
      </c>
      <c r="V186" s="7"/>
      <c r="AD186" s="7"/>
    </row>
    <row r="187" customFormat="false" ht="12.75" hidden="false" customHeight="false" outlineLevel="0" collapsed="false">
      <c r="A187" s="6" t="n">
        <v>40330.6553009259</v>
      </c>
      <c r="B187" s="3" t="n">
        <v>50.938069</v>
      </c>
      <c r="C187" s="3" t="n">
        <v>6.850572</v>
      </c>
      <c r="D187" s="3" t="n">
        <v>52.3</v>
      </c>
      <c r="E187" s="3" t="n">
        <v>2.561</v>
      </c>
      <c r="F187" s="4" t="n">
        <v>183</v>
      </c>
      <c r="G187" s="4" t="n">
        <f aca="false">(E187-E$4)*1000</f>
        <v>1540</v>
      </c>
      <c r="H187" s="8" t="n">
        <f aca="false">H$1*F187</f>
        <v>1610.05633802817</v>
      </c>
      <c r="I187" s="8" t="n">
        <f aca="false">G187-H187</f>
        <v>-70.0563380281694</v>
      </c>
      <c r="V187" s="7"/>
      <c r="AD187" s="7"/>
    </row>
    <row r="188" customFormat="false" ht="12.75" hidden="false" customHeight="false" outlineLevel="0" collapsed="false">
      <c r="A188" s="6" t="n">
        <v>40330.6553125</v>
      </c>
      <c r="B188" s="3" t="n">
        <v>50.938061</v>
      </c>
      <c r="C188" s="3" t="n">
        <v>6.850775</v>
      </c>
      <c r="D188" s="3" t="n">
        <v>51.3</v>
      </c>
      <c r="E188" s="3" t="n">
        <v>2.575</v>
      </c>
      <c r="F188" s="4" t="n">
        <v>184</v>
      </c>
      <c r="G188" s="4" t="n">
        <f aca="false">(E188-E$4)*1000</f>
        <v>1554</v>
      </c>
      <c r="H188" s="8" t="n">
        <f aca="false">H$1*F188</f>
        <v>1618.8544600939</v>
      </c>
      <c r="I188" s="8" t="n">
        <f aca="false">G188-H188</f>
        <v>-64.8544600938967</v>
      </c>
      <c r="V188" s="7"/>
      <c r="AD188" s="7"/>
    </row>
    <row r="189" customFormat="false" ht="12.75" hidden="false" customHeight="false" outlineLevel="0" collapsed="false">
      <c r="A189" s="6" t="n">
        <v>40330.6553240741</v>
      </c>
      <c r="B189" s="3" t="n">
        <v>50.938055</v>
      </c>
      <c r="C189" s="3" t="n">
        <v>6.850973</v>
      </c>
      <c r="D189" s="3" t="n">
        <v>50</v>
      </c>
      <c r="E189" s="3" t="n">
        <v>2.589</v>
      </c>
      <c r="F189" s="4" t="n">
        <v>185</v>
      </c>
      <c r="G189" s="4" t="n">
        <f aca="false">(E189-E$4)*1000</f>
        <v>1568</v>
      </c>
      <c r="H189" s="8" t="n">
        <f aca="false">H$1*F189</f>
        <v>1627.65258215962</v>
      </c>
      <c r="I189" s="8" t="n">
        <f aca="false">G189-H189</f>
        <v>-59.6525821596247</v>
      </c>
      <c r="V189" s="7"/>
      <c r="AD189" s="7"/>
    </row>
    <row r="190" customFormat="false" ht="12.75" hidden="false" customHeight="false" outlineLevel="0" collapsed="false">
      <c r="A190" s="6" t="n">
        <v>40330.6553356481</v>
      </c>
      <c r="B190" s="3" t="n">
        <v>50.938049</v>
      </c>
      <c r="C190" s="3" t="n">
        <v>6.851165</v>
      </c>
      <c r="D190" s="3" t="n">
        <v>48.5</v>
      </c>
      <c r="E190" s="3" t="n">
        <v>2.603</v>
      </c>
      <c r="F190" s="4" t="n">
        <v>186</v>
      </c>
      <c r="G190" s="4" t="n">
        <f aca="false">(E190-E$4)*1000</f>
        <v>1582</v>
      </c>
      <c r="H190" s="8" t="n">
        <f aca="false">H$1*F190</f>
        <v>1636.45070422535</v>
      </c>
      <c r="I190" s="8" t="n">
        <f aca="false">G190-H190</f>
        <v>-54.4507042253522</v>
      </c>
      <c r="V190" s="7"/>
      <c r="AD190" s="7"/>
    </row>
    <row r="191" customFormat="false" ht="12.75" hidden="false" customHeight="false" outlineLevel="0" collapsed="false">
      <c r="A191" s="6" t="n">
        <v>40330.6553472222</v>
      </c>
      <c r="B191" s="3" t="n">
        <v>50.938046</v>
      </c>
      <c r="C191" s="3" t="n">
        <v>6.851357</v>
      </c>
      <c r="D191" s="3" t="n">
        <v>48.4</v>
      </c>
      <c r="E191" s="3" t="n">
        <v>2.616</v>
      </c>
      <c r="F191" s="4" t="n">
        <v>187</v>
      </c>
      <c r="G191" s="4" t="n">
        <f aca="false">(E191-E$4)*1000</f>
        <v>1595</v>
      </c>
      <c r="H191" s="8" t="n">
        <f aca="false">H$1*F191</f>
        <v>1645.24882629108</v>
      </c>
      <c r="I191" s="8" t="n">
        <f aca="false">G191-H191</f>
        <v>-50.2488262910799</v>
      </c>
      <c r="V191" s="7"/>
      <c r="AD191" s="7"/>
    </row>
    <row r="192" customFormat="false" ht="12.75" hidden="false" customHeight="false" outlineLevel="0" collapsed="false">
      <c r="A192" s="6" t="n">
        <v>40330.6553587963</v>
      </c>
      <c r="B192" s="3" t="n">
        <v>50.938045</v>
      </c>
      <c r="C192" s="3" t="n">
        <v>6.851548</v>
      </c>
      <c r="D192" s="3" t="n">
        <v>48.2</v>
      </c>
      <c r="E192" s="3" t="n">
        <v>2.63</v>
      </c>
      <c r="F192" s="4" t="n">
        <v>188</v>
      </c>
      <c r="G192" s="4" t="n">
        <f aca="false">(E192-E$4)*1000</f>
        <v>1609</v>
      </c>
      <c r="H192" s="8" t="n">
        <f aca="false">H$1*F192</f>
        <v>1654.04694835681</v>
      </c>
      <c r="I192" s="8" t="n">
        <f aca="false">G192-H192</f>
        <v>-45.0469483568079</v>
      </c>
      <c r="V192" s="7"/>
      <c r="AD192" s="7"/>
    </row>
    <row r="193" customFormat="false" ht="12.75" hidden="false" customHeight="false" outlineLevel="0" collapsed="false">
      <c r="A193" s="6" t="n">
        <v>40330.6553703704</v>
      </c>
      <c r="B193" s="3" t="n">
        <v>50.938042</v>
      </c>
      <c r="C193" s="3" t="n">
        <v>6.851736</v>
      </c>
      <c r="D193" s="3" t="n">
        <v>47.4</v>
      </c>
      <c r="E193" s="3" t="n">
        <v>2.643</v>
      </c>
      <c r="F193" s="4" t="n">
        <v>189</v>
      </c>
      <c r="G193" s="4" t="n">
        <f aca="false">(E193-E$4)*1000</f>
        <v>1622</v>
      </c>
      <c r="H193" s="8" t="n">
        <f aca="false">H$1*F193</f>
        <v>1662.84507042254</v>
      </c>
      <c r="I193" s="8" t="n">
        <f aca="false">G193-H193</f>
        <v>-40.8450704225354</v>
      </c>
      <c r="V193" s="7"/>
      <c r="AD193" s="7"/>
    </row>
    <row r="194" customFormat="false" ht="12.75" hidden="false" customHeight="false" outlineLevel="0" collapsed="false">
      <c r="A194" s="6" t="n">
        <v>40330.6553819444</v>
      </c>
      <c r="B194" s="3" t="n">
        <v>50.93804</v>
      </c>
      <c r="C194" s="3" t="n">
        <v>6.851923</v>
      </c>
      <c r="D194" s="3" t="n">
        <v>47.2</v>
      </c>
      <c r="E194" s="3" t="n">
        <v>2.656</v>
      </c>
      <c r="F194" s="4" t="n">
        <v>190</v>
      </c>
      <c r="G194" s="4" t="n">
        <f aca="false">(E194-E$4)*1000</f>
        <v>1635</v>
      </c>
      <c r="H194" s="8" t="n">
        <f aca="false">H$1*F194</f>
        <v>1671.64319248826</v>
      </c>
      <c r="I194" s="8" t="n">
        <f aca="false">G194-H194</f>
        <v>-36.6431924882629</v>
      </c>
      <c r="V194" s="7"/>
      <c r="AD194" s="7"/>
    </row>
    <row r="195" customFormat="false" ht="12.75" hidden="false" customHeight="false" outlineLevel="0" collapsed="false">
      <c r="A195" s="6" t="n">
        <v>40330.6553935185</v>
      </c>
      <c r="B195" s="3" t="n">
        <v>50.938038</v>
      </c>
      <c r="C195" s="3" t="n">
        <v>6.852109</v>
      </c>
      <c r="D195" s="3" t="n">
        <v>46.9</v>
      </c>
      <c r="E195" s="3" t="n">
        <v>2.669</v>
      </c>
      <c r="F195" s="4" t="n">
        <v>191</v>
      </c>
      <c r="G195" s="4" t="n">
        <f aca="false">(E195-E$4)*1000</f>
        <v>1648</v>
      </c>
      <c r="H195" s="8" t="n">
        <f aca="false">H$1*F195</f>
        <v>1680.44131455399</v>
      </c>
      <c r="I195" s="8" t="n">
        <f aca="false">G195-H195</f>
        <v>-32.4413145539907</v>
      </c>
      <c r="V195" s="7"/>
      <c r="AD195" s="7"/>
    </row>
    <row r="196" customFormat="false" ht="12.75" hidden="false" customHeight="false" outlineLevel="0" collapsed="false">
      <c r="A196" s="6" t="n">
        <v>40330.6554050926</v>
      </c>
      <c r="B196" s="3" t="n">
        <v>50.938037</v>
      </c>
      <c r="C196" s="3" t="n">
        <v>6.852301</v>
      </c>
      <c r="D196" s="3" t="n">
        <v>48.4</v>
      </c>
      <c r="E196" s="3" t="n">
        <v>2.682</v>
      </c>
      <c r="F196" s="4" t="n">
        <v>192</v>
      </c>
      <c r="G196" s="4" t="n">
        <f aca="false">(E196-E$4)*1000</f>
        <v>1661</v>
      </c>
      <c r="H196" s="8" t="n">
        <f aca="false">H$1*F196</f>
        <v>1689.23943661972</v>
      </c>
      <c r="I196" s="8" t="n">
        <f aca="false">G196-H196</f>
        <v>-28.2394366197186</v>
      </c>
      <c r="V196" s="7"/>
      <c r="AD196" s="7"/>
    </row>
    <row r="197" customFormat="false" ht="12.75" hidden="false" customHeight="false" outlineLevel="0" collapsed="false">
      <c r="A197" s="6" t="n">
        <v>40330.6554166667</v>
      </c>
      <c r="B197" s="3" t="n">
        <v>50.938033</v>
      </c>
      <c r="C197" s="3" t="n">
        <v>6.852503</v>
      </c>
      <c r="D197" s="3" t="n">
        <v>51</v>
      </c>
      <c r="E197" s="3" t="n">
        <v>2.697</v>
      </c>
      <c r="F197" s="4" t="n">
        <v>193</v>
      </c>
      <c r="G197" s="4" t="n">
        <f aca="false">(E197-E$4)*1000</f>
        <v>1676</v>
      </c>
      <c r="H197" s="8" t="n">
        <f aca="false">H$1*F197</f>
        <v>1698.03755868545</v>
      </c>
      <c r="I197" s="8" t="n">
        <f aca="false">G197-H197</f>
        <v>-22.0375586854461</v>
      </c>
      <c r="V197" s="7"/>
      <c r="AD197" s="7"/>
    </row>
    <row r="198" customFormat="false" ht="12.75" hidden="false" customHeight="false" outlineLevel="0" collapsed="false">
      <c r="A198" s="6" t="n">
        <v>40330.6554282407</v>
      </c>
      <c r="B198" s="3" t="n">
        <v>50.938028</v>
      </c>
      <c r="C198" s="3" t="n">
        <v>6.852709</v>
      </c>
      <c r="D198" s="3" t="n">
        <v>52</v>
      </c>
      <c r="E198" s="3" t="n">
        <v>2.711</v>
      </c>
      <c r="F198" s="4" t="n">
        <v>194</v>
      </c>
      <c r="G198" s="4" t="n">
        <f aca="false">(E198-E$4)*1000</f>
        <v>1690</v>
      </c>
      <c r="H198" s="8" t="n">
        <f aca="false">H$1*F198</f>
        <v>1706.83568075117</v>
      </c>
      <c r="I198" s="8" t="n">
        <f aca="false">G198-H198</f>
        <v>-16.8356807511736</v>
      </c>
      <c r="V198" s="7"/>
      <c r="AD198" s="7"/>
    </row>
    <row r="199" customFormat="false" ht="12.75" hidden="false" customHeight="false" outlineLevel="0" collapsed="false">
      <c r="A199" s="6" t="n">
        <v>40330.6554398148</v>
      </c>
      <c r="B199" s="3" t="n">
        <v>50.938024</v>
      </c>
      <c r="C199" s="3" t="n">
        <v>6.852917</v>
      </c>
      <c r="D199" s="3" t="n">
        <v>52.5</v>
      </c>
      <c r="E199" s="3" t="n">
        <v>2.726</v>
      </c>
      <c r="F199" s="4" t="n">
        <v>195</v>
      </c>
      <c r="G199" s="4" t="n">
        <f aca="false">(E199-E$4)*1000</f>
        <v>1705</v>
      </c>
      <c r="H199" s="8" t="n">
        <f aca="false">H$1*F199</f>
        <v>1715.6338028169</v>
      </c>
      <c r="I199" s="8" t="n">
        <f aca="false">G199-H199</f>
        <v>-10.6338028169016</v>
      </c>
      <c r="V199" s="7"/>
      <c r="AD199" s="7"/>
    </row>
    <row r="200" customFormat="false" ht="12.75" hidden="false" customHeight="false" outlineLevel="0" collapsed="false">
      <c r="A200" s="6" t="n">
        <v>40330.6554513889</v>
      </c>
      <c r="B200" s="3" t="n">
        <v>50.938021</v>
      </c>
      <c r="C200" s="3" t="n">
        <v>6.853128</v>
      </c>
      <c r="D200" s="3" t="n">
        <v>53.2</v>
      </c>
      <c r="E200" s="3" t="n">
        <v>2.741</v>
      </c>
      <c r="F200" s="4" t="n">
        <v>196</v>
      </c>
      <c r="G200" s="4" t="n">
        <f aca="false">(E200-E$4)*1000</f>
        <v>1720</v>
      </c>
      <c r="H200" s="8" t="n">
        <f aca="false">H$1*F200</f>
        <v>1724.43192488263</v>
      </c>
      <c r="I200" s="8" t="n">
        <f aca="false">G200-H200</f>
        <v>-4.43192488262912</v>
      </c>
      <c r="V200" s="7"/>
      <c r="AD200" s="7"/>
    </row>
    <row r="201" customFormat="false" ht="12.75" hidden="false" customHeight="false" outlineLevel="0" collapsed="false">
      <c r="A201" s="6" t="n">
        <v>40330.655462963</v>
      </c>
      <c r="B201" s="3" t="n">
        <v>50.938018</v>
      </c>
      <c r="C201" s="3" t="n">
        <v>6.853339</v>
      </c>
      <c r="D201" s="3" t="n">
        <v>53.2</v>
      </c>
      <c r="E201" s="3" t="n">
        <v>2.755</v>
      </c>
      <c r="F201" s="4" t="n">
        <v>197</v>
      </c>
      <c r="G201" s="4" t="n">
        <f aca="false">(E201-E$4)*1000</f>
        <v>1734</v>
      </c>
      <c r="H201" s="8" t="n">
        <f aca="false">H$1*F201</f>
        <v>1733.23004694836</v>
      </c>
      <c r="I201" s="8" t="n">
        <f aca="false">G201-H201</f>
        <v>0.769953051642915</v>
      </c>
      <c r="V201" s="7"/>
      <c r="AD201" s="7"/>
    </row>
    <row r="202" customFormat="false" ht="12.75" hidden="false" customHeight="false" outlineLevel="0" collapsed="false">
      <c r="A202" s="6" t="n">
        <v>40330.655474537</v>
      </c>
      <c r="B202" s="3" t="n">
        <v>50.938016</v>
      </c>
      <c r="C202" s="3" t="n">
        <v>6.853549</v>
      </c>
      <c r="D202" s="3" t="n">
        <v>52.9</v>
      </c>
      <c r="E202" s="3" t="n">
        <v>2.77</v>
      </c>
      <c r="F202" s="4" t="n">
        <v>198</v>
      </c>
      <c r="G202" s="4" t="n">
        <f aca="false">(E202-E$4)*1000</f>
        <v>1749</v>
      </c>
      <c r="H202" s="8" t="n">
        <f aca="false">H$1*F202</f>
        <v>1742.02816901408</v>
      </c>
      <c r="I202" s="8" t="n">
        <f aca="false">G202-H202</f>
        <v>6.9718309859154</v>
      </c>
      <c r="V202" s="7"/>
      <c r="AD202" s="7"/>
    </row>
    <row r="203" customFormat="false" ht="12.75" hidden="false" customHeight="false" outlineLevel="0" collapsed="false">
      <c r="A203" s="6" t="n">
        <v>40330.6554861111</v>
      </c>
      <c r="B203" s="3" t="n">
        <v>50.938007</v>
      </c>
      <c r="C203" s="3" t="n">
        <v>6.853756</v>
      </c>
      <c r="D203" s="3" t="n">
        <v>52.3</v>
      </c>
      <c r="E203" s="3" t="n">
        <v>2.785</v>
      </c>
      <c r="F203" s="4" t="n">
        <v>199</v>
      </c>
      <c r="G203" s="4" t="n">
        <f aca="false">(E203-E$4)*1000</f>
        <v>1764</v>
      </c>
      <c r="H203" s="8" t="n">
        <f aca="false">H$1*F203</f>
        <v>1750.82629107981</v>
      </c>
      <c r="I203" s="8" t="n">
        <f aca="false">G203-H203</f>
        <v>13.1737089201877</v>
      </c>
      <c r="V203" s="7"/>
      <c r="AD203" s="7"/>
    </row>
    <row r="204" customFormat="false" ht="12.75" hidden="false" customHeight="false" outlineLevel="0" collapsed="false">
      <c r="A204" s="6" t="n">
        <v>40330.6554976852</v>
      </c>
      <c r="B204" s="3" t="n">
        <v>50.938</v>
      </c>
      <c r="C204" s="3" t="n">
        <v>6.853948</v>
      </c>
      <c r="D204" s="3" t="n">
        <v>48.5</v>
      </c>
      <c r="E204" s="3" t="n">
        <v>2.798</v>
      </c>
      <c r="F204" s="4" t="n">
        <v>200</v>
      </c>
      <c r="G204" s="4" t="n">
        <f aca="false">(E204-E$4)*1000</f>
        <v>1777</v>
      </c>
      <c r="H204" s="8" t="n">
        <f aca="false">H$1*F204</f>
        <v>1759.62441314554</v>
      </c>
      <c r="I204" s="8" t="n">
        <f aca="false">G204-H204</f>
        <v>17.3755868544599</v>
      </c>
      <c r="V204" s="7"/>
      <c r="AD204" s="7"/>
    </row>
    <row r="205" customFormat="false" ht="12.75" hidden="false" customHeight="false" outlineLevel="0" collapsed="false">
      <c r="A205" s="6" t="n">
        <v>40330.6555092593</v>
      </c>
      <c r="B205" s="3" t="n">
        <v>50.937997</v>
      </c>
      <c r="C205" s="3" t="n">
        <v>6.854125</v>
      </c>
      <c r="D205" s="3" t="n">
        <v>44.6</v>
      </c>
      <c r="E205" s="3" t="n">
        <v>2.811</v>
      </c>
      <c r="F205" s="4" t="n">
        <v>201</v>
      </c>
      <c r="G205" s="4" t="n">
        <f aca="false">(E205-E$4)*1000</f>
        <v>1790</v>
      </c>
      <c r="H205" s="8" t="n">
        <f aca="false">H$1*F205</f>
        <v>1768.42253521127</v>
      </c>
      <c r="I205" s="8" t="n">
        <f aca="false">G205-H205</f>
        <v>21.5774647887322</v>
      </c>
      <c r="V205" s="7"/>
      <c r="AD205" s="7"/>
    </row>
    <row r="206" customFormat="false" ht="12.75" hidden="false" customHeight="false" outlineLevel="0" collapsed="false">
      <c r="A206" s="6" t="n">
        <v>40330.6555208333</v>
      </c>
      <c r="B206" s="3" t="n">
        <v>50.937991</v>
      </c>
      <c r="C206" s="3" t="n">
        <v>6.854295</v>
      </c>
      <c r="D206" s="3" t="n">
        <v>42.9</v>
      </c>
      <c r="E206" s="3" t="n">
        <v>2.823</v>
      </c>
      <c r="F206" s="4" t="n">
        <v>202</v>
      </c>
      <c r="G206" s="4" t="n">
        <f aca="false">(E206-E$4)*1000</f>
        <v>1802</v>
      </c>
      <c r="H206" s="8" t="n">
        <f aca="false">H$1*F206</f>
        <v>1777.220657277</v>
      </c>
      <c r="I206" s="8" t="n">
        <f aca="false">G206-H206</f>
        <v>24.7793427230044</v>
      </c>
      <c r="V206" s="7"/>
      <c r="AD206" s="7"/>
    </row>
    <row r="207" customFormat="false" ht="12.75" hidden="false" customHeight="false" outlineLevel="0" collapsed="false">
      <c r="A207" s="6" t="n">
        <v>40330.6555324074</v>
      </c>
      <c r="B207" s="3" t="n">
        <v>50.937987</v>
      </c>
      <c r="C207" s="3" t="n">
        <v>6.854455</v>
      </c>
      <c r="D207" s="3" t="n">
        <v>40.4</v>
      </c>
      <c r="E207" s="3" t="n">
        <v>2.834</v>
      </c>
      <c r="F207" s="4" t="n">
        <v>203</v>
      </c>
      <c r="G207" s="4" t="n">
        <f aca="false">(E207-E$4)*1000</f>
        <v>1813</v>
      </c>
      <c r="H207" s="8" t="n">
        <f aca="false">H$1*F207</f>
        <v>1786.01877934272</v>
      </c>
      <c r="I207" s="8" t="n">
        <f aca="false">G207-H207</f>
        <v>26.9812206572769</v>
      </c>
      <c r="V207" s="7"/>
      <c r="AD207" s="7"/>
    </row>
    <row r="208" customFormat="false" ht="12.75" hidden="false" customHeight="false" outlineLevel="0" collapsed="false">
      <c r="A208" s="6" t="n">
        <v>40330.6555439815</v>
      </c>
      <c r="B208" s="3" t="n">
        <v>50.93798</v>
      </c>
      <c r="C208" s="3" t="n">
        <v>6.854606</v>
      </c>
      <c r="D208" s="3" t="n">
        <v>38.2</v>
      </c>
      <c r="E208" s="3" t="n">
        <v>2.845</v>
      </c>
      <c r="F208" s="4" t="n">
        <v>204</v>
      </c>
      <c r="G208" s="4" t="n">
        <f aca="false">(E208-E$4)*1000</f>
        <v>1824</v>
      </c>
      <c r="H208" s="8" t="n">
        <f aca="false">H$1*F208</f>
        <v>1794.81690140845</v>
      </c>
      <c r="I208" s="8" t="n">
        <f aca="false">G208-H208</f>
        <v>29.1830985915492</v>
      </c>
      <c r="V208" s="7"/>
      <c r="AD208" s="7"/>
    </row>
    <row r="209" customFormat="false" ht="12.75" hidden="false" customHeight="false" outlineLevel="0" collapsed="false">
      <c r="A209" s="6" t="n">
        <v>40330.6555555556</v>
      </c>
      <c r="B209" s="3" t="n">
        <v>50.937977</v>
      </c>
      <c r="C209" s="3" t="n">
        <v>6.854741</v>
      </c>
      <c r="D209" s="3" t="n">
        <v>34.1</v>
      </c>
      <c r="E209" s="3" t="n">
        <v>2.854</v>
      </c>
      <c r="F209" s="4" t="n">
        <v>205</v>
      </c>
      <c r="G209" s="4" t="n">
        <f aca="false">(E209-E$4)*1000</f>
        <v>1833</v>
      </c>
      <c r="H209" s="8" t="n">
        <f aca="false">H$1*F209</f>
        <v>1803.61502347418</v>
      </c>
      <c r="I209" s="8" t="n">
        <f aca="false">G209-H209</f>
        <v>29.3849765258215</v>
      </c>
      <c r="V209" s="7"/>
      <c r="AD209" s="7"/>
    </row>
    <row r="210" customFormat="false" ht="12.75" hidden="false" customHeight="false" outlineLevel="0" collapsed="false">
      <c r="A210" s="6" t="n">
        <v>40330.6555671296</v>
      </c>
      <c r="B210" s="3" t="n">
        <v>50.937973</v>
      </c>
      <c r="C210" s="3" t="n">
        <v>6.854865</v>
      </c>
      <c r="D210" s="3" t="n">
        <v>31.3</v>
      </c>
      <c r="E210" s="3" t="n">
        <v>2.863</v>
      </c>
      <c r="F210" s="4" t="n">
        <v>206</v>
      </c>
      <c r="G210" s="4" t="n">
        <f aca="false">(E210-E$4)*1000</f>
        <v>1842</v>
      </c>
      <c r="H210" s="8" t="n">
        <f aca="false">H$1*F210</f>
        <v>1812.41314553991</v>
      </c>
      <c r="I210" s="8" t="n">
        <f aca="false">G210-H210</f>
        <v>29.5868544600935</v>
      </c>
      <c r="V210" s="7"/>
      <c r="AD210" s="7"/>
    </row>
    <row r="211" customFormat="false" ht="12.75" hidden="false" customHeight="false" outlineLevel="0" collapsed="false">
      <c r="A211" s="6" t="n">
        <v>40330.6555787037</v>
      </c>
      <c r="B211" s="3" t="n">
        <v>50.93797</v>
      </c>
      <c r="C211" s="3" t="n">
        <v>6.854975</v>
      </c>
      <c r="D211" s="3" t="n">
        <v>27.8</v>
      </c>
      <c r="E211" s="3" t="n">
        <v>2.871</v>
      </c>
      <c r="F211" s="4" t="n">
        <v>207</v>
      </c>
      <c r="G211" s="4" t="n">
        <f aca="false">(E211-E$4)*1000</f>
        <v>1850</v>
      </c>
      <c r="H211" s="8" t="n">
        <f aca="false">H$1*F211</f>
        <v>1821.21126760563</v>
      </c>
      <c r="I211" s="8" t="n">
        <f aca="false">G211-H211</f>
        <v>28.788732394366</v>
      </c>
      <c r="V211" s="7"/>
      <c r="AD211" s="7"/>
    </row>
    <row r="212" customFormat="false" ht="12.75" hidden="false" customHeight="false" outlineLevel="0" collapsed="false">
      <c r="A212" s="6" t="n">
        <v>40330.6555902778</v>
      </c>
      <c r="B212" s="3" t="n">
        <v>50.937971</v>
      </c>
      <c r="C212" s="3" t="n">
        <v>6.855071</v>
      </c>
      <c r="D212" s="3" t="n">
        <v>24.2</v>
      </c>
      <c r="E212" s="3" t="n">
        <v>2.877</v>
      </c>
      <c r="F212" s="4" t="n">
        <v>208</v>
      </c>
      <c r="G212" s="4" t="n">
        <f aca="false">(E212-E$4)*1000</f>
        <v>1856</v>
      </c>
      <c r="H212" s="8" t="n">
        <f aca="false">H$1*F212</f>
        <v>1830.00938967136</v>
      </c>
      <c r="I212" s="8" t="n">
        <f aca="false">G212-H212</f>
        <v>25.9906103286385</v>
      </c>
      <c r="V212" s="7"/>
      <c r="AD212" s="7"/>
    </row>
    <row r="213" customFormat="false" ht="12.75" hidden="false" customHeight="false" outlineLevel="0" collapsed="false">
      <c r="A213" s="6" t="n">
        <v>40330.6556018519</v>
      </c>
      <c r="B213" s="3" t="n">
        <v>50.937978</v>
      </c>
      <c r="C213" s="3" t="n">
        <v>6.85515</v>
      </c>
      <c r="D213" s="3" t="n">
        <v>20.1</v>
      </c>
      <c r="E213" s="3" t="n">
        <v>2.883</v>
      </c>
      <c r="F213" s="4" t="n">
        <v>209</v>
      </c>
      <c r="G213" s="4" t="n">
        <f aca="false">(E213-E$4)*1000</f>
        <v>1862</v>
      </c>
      <c r="H213" s="8" t="n">
        <f aca="false">H$1*F213</f>
        <v>1838.80751173709</v>
      </c>
      <c r="I213" s="8" t="n">
        <f aca="false">G213-H213</f>
        <v>23.1924882629105</v>
      </c>
      <c r="V213" s="7"/>
      <c r="AD213" s="7"/>
    </row>
    <row r="214" customFormat="false" ht="12.75" hidden="false" customHeight="false" outlineLevel="0" collapsed="false">
      <c r="A214" s="6" t="n">
        <v>40330.6556134259</v>
      </c>
      <c r="B214" s="3" t="n">
        <v>50.937984</v>
      </c>
      <c r="C214" s="3" t="n">
        <v>6.855214</v>
      </c>
      <c r="D214" s="3" t="n">
        <v>16.3</v>
      </c>
      <c r="E214" s="3" t="n">
        <v>2.887</v>
      </c>
      <c r="F214" s="4" t="n">
        <v>210</v>
      </c>
      <c r="G214" s="4" t="n">
        <f aca="false">(E214-E$4)*1000</f>
        <v>1866</v>
      </c>
      <c r="H214" s="8" t="n">
        <f aca="false">H$1*F214</f>
        <v>1847.60563380282</v>
      </c>
      <c r="I214" s="8" t="n">
        <f aca="false">G214-H214</f>
        <v>18.3943661971828</v>
      </c>
      <c r="V214" s="7"/>
      <c r="AD214" s="7"/>
    </row>
    <row r="215" customFormat="false" ht="12.75" hidden="false" customHeight="false" outlineLevel="0" collapsed="false">
      <c r="A215" s="6" t="n">
        <v>40330.655625</v>
      </c>
      <c r="B215" s="3" t="n">
        <v>50.937988</v>
      </c>
      <c r="C215" s="3" t="n">
        <v>6.855262</v>
      </c>
      <c r="D215" s="3" t="n">
        <v>12.2</v>
      </c>
      <c r="E215" s="3" t="n">
        <v>2.891</v>
      </c>
      <c r="F215" s="4" t="n">
        <v>211</v>
      </c>
      <c r="G215" s="4" t="n">
        <f aca="false">(E215-E$4)*1000</f>
        <v>1870</v>
      </c>
      <c r="H215" s="8" t="n">
        <f aca="false">H$1*F215</f>
        <v>1856.40375586854</v>
      </c>
      <c r="I215" s="8" t="n">
        <f aca="false">G215-H215</f>
        <v>13.596244131455</v>
      </c>
      <c r="V215" s="7"/>
      <c r="AD215" s="7"/>
    </row>
    <row r="216" customFormat="false" ht="12.75" hidden="false" customHeight="false" outlineLevel="0" collapsed="false">
      <c r="A216" s="6" t="n">
        <v>40330.6556365741</v>
      </c>
      <c r="B216" s="3" t="n">
        <v>50.937984</v>
      </c>
      <c r="C216" s="3" t="n">
        <v>6.855296</v>
      </c>
      <c r="D216" s="3" t="n">
        <v>8.7</v>
      </c>
      <c r="E216" s="3" t="n">
        <v>2.893</v>
      </c>
      <c r="F216" s="4" t="n">
        <v>212</v>
      </c>
      <c r="G216" s="4" t="n">
        <f aca="false">(E216-E$4)*1000</f>
        <v>1872</v>
      </c>
      <c r="H216" s="8" t="n">
        <f aca="false">H$1*F216</f>
        <v>1865.20187793427</v>
      </c>
      <c r="I216" s="8" t="n">
        <f aca="false">G216-H216</f>
        <v>6.79812206572751</v>
      </c>
      <c r="V216" s="7"/>
      <c r="AD216" s="7"/>
    </row>
    <row r="217" customFormat="false" ht="12.75" hidden="false" customHeight="false" outlineLevel="0" collapsed="false">
      <c r="A217" s="6" t="n">
        <v>40330.6556481481</v>
      </c>
      <c r="B217" s="3" t="n">
        <v>50.937981</v>
      </c>
      <c r="C217" s="3" t="n">
        <v>6.855316</v>
      </c>
      <c r="D217" s="3" t="n">
        <v>5.2</v>
      </c>
      <c r="E217" s="3" t="n">
        <v>2.895</v>
      </c>
      <c r="F217" s="4" t="n">
        <v>213</v>
      </c>
      <c r="G217" s="4" t="n">
        <f aca="false">(E217-E$4)*1000</f>
        <v>1874</v>
      </c>
      <c r="H217" s="8" t="n">
        <f aca="false">H$1*F217</f>
        <v>1874</v>
      </c>
      <c r="I217" s="8" t="n">
        <f aca="false">G217-H217</f>
        <v>0</v>
      </c>
      <c r="J217" s="1" t="s">
        <v>18</v>
      </c>
      <c r="V217" s="7"/>
      <c r="AD217" s="7"/>
    </row>
    <row r="218" customFormat="false" ht="12.75" hidden="false" customHeight="false" outlineLevel="0" collapsed="false">
      <c r="A218" s="9"/>
      <c r="H218" s="9"/>
      <c r="V218" s="7"/>
      <c r="AD218" s="7"/>
    </row>
    <row r="219" customFormat="false" ht="12.75" hidden="false" customHeight="false" outlineLevel="0" collapsed="false">
      <c r="A219" s="9"/>
      <c r="H219" s="9"/>
      <c r="V219" s="7"/>
      <c r="AD219" s="7"/>
    </row>
    <row r="220" customFormat="false" ht="12.75" hidden="false" customHeight="false" outlineLevel="0" collapsed="false">
      <c r="A220" s="9"/>
      <c r="H220" s="9"/>
      <c r="V220" s="7"/>
      <c r="AD220" s="7"/>
    </row>
    <row r="221" customFormat="false" ht="12.75" hidden="false" customHeight="false" outlineLevel="0" collapsed="false">
      <c r="A221" s="9"/>
      <c r="H221" s="9"/>
      <c r="V221" s="7"/>
      <c r="AD221" s="7"/>
    </row>
    <row r="222" customFormat="false" ht="12.75" hidden="false" customHeight="false" outlineLevel="0" collapsed="false">
      <c r="A222" s="9"/>
      <c r="H222" s="9"/>
      <c r="V222" s="7"/>
      <c r="AD222" s="7"/>
    </row>
    <row r="223" customFormat="false" ht="12.75" hidden="false" customHeight="false" outlineLevel="0" collapsed="false">
      <c r="A223" s="9"/>
      <c r="H223" s="9"/>
      <c r="V223" s="7"/>
      <c r="AD223" s="7"/>
    </row>
    <row r="224" customFormat="false" ht="12.75" hidden="false" customHeight="false" outlineLevel="0" collapsed="false">
      <c r="A224" s="9"/>
      <c r="H224" s="9"/>
      <c r="V224" s="7"/>
      <c r="AD224" s="7"/>
    </row>
    <row r="225" customFormat="false" ht="12.75" hidden="false" customHeight="false" outlineLevel="0" collapsed="false">
      <c r="A225" s="9"/>
      <c r="H225" s="9"/>
      <c r="V225" s="7"/>
      <c r="AD225" s="7"/>
    </row>
    <row r="226" customFormat="false" ht="12.75" hidden="false" customHeight="false" outlineLevel="0" collapsed="false">
      <c r="A226" s="9"/>
      <c r="H226" s="9"/>
      <c r="V226" s="7"/>
      <c r="AD226" s="7"/>
    </row>
    <row r="227" customFormat="false" ht="12.75" hidden="false" customHeight="false" outlineLevel="0" collapsed="false">
      <c r="A227" s="9"/>
      <c r="H227" s="9"/>
      <c r="V227" s="7"/>
      <c r="AD227" s="7"/>
    </row>
    <row r="228" customFormat="false" ht="12.75" hidden="false" customHeight="false" outlineLevel="0" collapsed="false">
      <c r="A228" s="9"/>
      <c r="H228" s="9"/>
      <c r="V228" s="7"/>
      <c r="AD228" s="7"/>
    </row>
    <row r="229" customFormat="false" ht="12.75" hidden="false" customHeight="false" outlineLevel="0" collapsed="false">
      <c r="A229" s="9"/>
      <c r="H229" s="9"/>
      <c r="V229" s="7"/>
      <c r="AD229" s="7"/>
    </row>
    <row r="230" customFormat="false" ht="12.75" hidden="false" customHeight="false" outlineLevel="0" collapsed="false">
      <c r="A230" s="9"/>
      <c r="H230" s="9"/>
      <c r="V230" s="7"/>
      <c r="AD230" s="7"/>
    </row>
    <row r="231" customFormat="false" ht="12.75" hidden="false" customHeight="false" outlineLevel="0" collapsed="false">
      <c r="A231" s="9"/>
      <c r="H231" s="9"/>
      <c r="V231" s="7"/>
      <c r="AD231" s="7"/>
    </row>
    <row r="232" customFormat="false" ht="12.75" hidden="false" customHeight="false" outlineLevel="0" collapsed="false">
      <c r="A232" s="9"/>
      <c r="H232" s="9"/>
      <c r="V232" s="7"/>
      <c r="AD232" s="7"/>
    </row>
    <row r="233" customFormat="false" ht="12.75" hidden="false" customHeight="false" outlineLevel="0" collapsed="false">
      <c r="A233" s="9"/>
      <c r="H233" s="9"/>
      <c r="V233" s="7"/>
      <c r="AD233" s="7"/>
    </row>
    <row r="234" customFormat="false" ht="12.75" hidden="false" customHeight="false" outlineLevel="0" collapsed="false">
      <c r="A234" s="9"/>
      <c r="H234" s="9"/>
      <c r="V234" s="7"/>
      <c r="AD234" s="7"/>
    </row>
    <row r="235" customFormat="false" ht="12.75" hidden="false" customHeight="false" outlineLevel="0" collapsed="false">
      <c r="A235" s="9"/>
      <c r="H235" s="9"/>
      <c r="V235" s="7"/>
      <c r="AD235" s="7"/>
    </row>
    <row r="236" customFormat="false" ht="12.75" hidden="false" customHeight="false" outlineLevel="0" collapsed="false">
      <c r="A236" s="9"/>
      <c r="H236" s="9"/>
      <c r="V236" s="7"/>
      <c r="AD236" s="7"/>
    </row>
    <row r="237" customFormat="false" ht="12.75" hidden="false" customHeight="false" outlineLevel="0" collapsed="false">
      <c r="A237" s="9"/>
      <c r="H237" s="9"/>
      <c r="V237" s="7"/>
      <c r="AD237" s="7"/>
    </row>
    <row r="238" customFormat="false" ht="12.75" hidden="false" customHeight="false" outlineLevel="0" collapsed="false">
      <c r="A238" s="9"/>
      <c r="H238" s="9"/>
      <c r="V238" s="7"/>
      <c r="AD238" s="7"/>
    </row>
    <row r="239" customFormat="false" ht="12.75" hidden="false" customHeight="false" outlineLevel="0" collapsed="false">
      <c r="A239" s="9"/>
      <c r="H239" s="9"/>
      <c r="V239" s="7"/>
      <c r="AD239" s="7"/>
    </row>
    <row r="240" customFormat="false" ht="12.75" hidden="false" customHeight="false" outlineLevel="0" collapsed="false">
      <c r="A240" s="9"/>
      <c r="H240" s="9"/>
      <c r="V240" s="7"/>
      <c r="AD240" s="7"/>
    </row>
    <row r="241" customFormat="false" ht="12.75" hidden="false" customHeight="false" outlineLevel="0" collapsed="false">
      <c r="A241" s="9"/>
      <c r="H241" s="9"/>
      <c r="V241" s="7"/>
      <c r="AD241" s="7"/>
    </row>
    <row r="242" customFormat="false" ht="12.75" hidden="false" customHeight="false" outlineLevel="0" collapsed="false">
      <c r="A242" s="9"/>
      <c r="H242" s="9"/>
      <c r="V242" s="7"/>
      <c r="AD242" s="7"/>
    </row>
    <row r="243" customFormat="false" ht="12.75" hidden="false" customHeight="false" outlineLevel="0" collapsed="false">
      <c r="A243" s="9"/>
      <c r="H243" s="9"/>
      <c r="V243" s="7"/>
      <c r="AD243" s="7"/>
    </row>
    <row r="244" customFormat="false" ht="12.75" hidden="false" customHeight="false" outlineLevel="0" collapsed="false">
      <c r="A244" s="9"/>
      <c r="H244" s="9"/>
      <c r="V244" s="7"/>
      <c r="AD244" s="7"/>
    </row>
    <row r="245" customFormat="false" ht="12.75" hidden="false" customHeight="false" outlineLevel="0" collapsed="false">
      <c r="A245" s="9"/>
      <c r="H245" s="9"/>
      <c r="V245" s="7"/>
      <c r="AD245" s="7"/>
    </row>
    <row r="246" customFormat="false" ht="12.75" hidden="false" customHeight="false" outlineLevel="0" collapsed="false">
      <c r="A246" s="9"/>
      <c r="H246" s="9"/>
      <c r="V246" s="7"/>
      <c r="AD246" s="7"/>
    </row>
    <row r="247" customFormat="false" ht="12.75" hidden="false" customHeight="false" outlineLevel="0" collapsed="false">
      <c r="A247" s="9"/>
      <c r="H247" s="9"/>
      <c r="V247" s="7"/>
      <c r="AD247" s="7"/>
    </row>
    <row r="248" customFormat="false" ht="12.75" hidden="false" customHeight="false" outlineLevel="0" collapsed="false">
      <c r="A248" s="9"/>
      <c r="H248" s="9"/>
      <c r="V248" s="7"/>
      <c r="AD248" s="7"/>
    </row>
    <row r="249" customFormat="false" ht="12.75" hidden="false" customHeight="false" outlineLevel="0" collapsed="false">
      <c r="A249" s="9"/>
      <c r="H249" s="9"/>
      <c r="V249" s="7"/>
      <c r="AD249" s="7"/>
    </row>
    <row r="250" customFormat="false" ht="12.75" hidden="false" customHeight="false" outlineLevel="0" collapsed="false">
      <c r="A250" s="9"/>
      <c r="H250" s="9"/>
      <c r="V250" s="7"/>
      <c r="AD250" s="7"/>
    </row>
    <row r="251" customFormat="false" ht="12.75" hidden="false" customHeight="false" outlineLevel="0" collapsed="false">
      <c r="A251" s="9"/>
      <c r="H251" s="9"/>
      <c r="V251" s="7"/>
      <c r="AD251" s="7"/>
    </row>
    <row r="252" customFormat="false" ht="12.75" hidden="false" customHeight="false" outlineLevel="0" collapsed="false">
      <c r="A252" s="9"/>
      <c r="H252" s="9"/>
      <c r="V252" s="7"/>
      <c r="AD252" s="7"/>
    </row>
    <row r="253" customFormat="false" ht="12.75" hidden="false" customHeight="false" outlineLevel="0" collapsed="false">
      <c r="A253" s="9"/>
      <c r="H253" s="9"/>
      <c r="V253" s="7"/>
      <c r="AD253" s="7"/>
    </row>
    <row r="254" customFormat="false" ht="12.75" hidden="false" customHeight="false" outlineLevel="0" collapsed="false">
      <c r="A254" s="9"/>
      <c r="H254" s="9"/>
      <c r="V254" s="7"/>
      <c r="AD254" s="7"/>
    </row>
    <row r="255" customFormat="false" ht="12.75" hidden="false" customHeight="false" outlineLevel="0" collapsed="false">
      <c r="A255" s="9"/>
      <c r="H255" s="9"/>
      <c r="V255" s="7"/>
      <c r="AD255" s="7"/>
    </row>
    <row r="256" customFormat="false" ht="12.75" hidden="false" customHeight="false" outlineLevel="0" collapsed="false">
      <c r="A256" s="9"/>
      <c r="H256" s="9"/>
      <c r="V256" s="7"/>
      <c r="AD256" s="7"/>
    </row>
    <row r="257" customFormat="false" ht="12.75" hidden="false" customHeight="false" outlineLevel="0" collapsed="false">
      <c r="A257" s="9"/>
      <c r="H257" s="9"/>
      <c r="V257" s="7"/>
      <c r="AD257" s="7"/>
    </row>
    <row r="258" customFormat="false" ht="12.75" hidden="false" customHeight="false" outlineLevel="0" collapsed="false">
      <c r="A258" s="9"/>
      <c r="H258" s="9"/>
      <c r="V258" s="7"/>
      <c r="AD258" s="7"/>
    </row>
    <row r="259" customFormat="false" ht="12.75" hidden="false" customHeight="false" outlineLevel="0" collapsed="false">
      <c r="A259" s="9"/>
      <c r="H259" s="9"/>
      <c r="V259" s="7"/>
      <c r="AD259" s="7"/>
    </row>
    <row r="260" customFormat="false" ht="12.75" hidden="false" customHeight="false" outlineLevel="0" collapsed="false">
      <c r="A260" s="9"/>
      <c r="H260" s="9"/>
      <c r="V260" s="7"/>
      <c r="AD260" s="7"/>
    </row>
    <row r="261" customFormat="false" ht="12.75" hidden="false" customHeight="false" outlineLevel="0" collapsed="false">
      <c r="A261" s="9"/>
      <c r="H261" s="9"/>
      <c r="V261" s="7"/>
      <c r="AD261" s="7"/>
    </row>
    <row r="262" customFormat="false" ht="12.75" hidden="false" customHeight="false" outlineLevel="0" collapsed="false">
      <c r="A262" s="9"/>
      <c r="H262" s="9"/>
      <c r="V262" s="7"/>
      <c r="AD262" s="7"/>
    </row>
    <row r="263" customFormat="false" ht="12.75" hidden="false" customHeight="false" outlineLevel="0" collapsed="false">
      <c r="A263" s="9"/>
      <c r="H263" s="9"/>
      <c r="V263" s="7"/>
      <c r="AD263" s="7"/>
    </row>
    <row r="264" customFormat="false" ht="12.75" hidden="false" customHeight="false" outlineLevel="0" collapsed="false">
      <c r="A264" s="9"/>
      <c r="H264" s="9"/>
      <c r="V264" s="7"/>
      <c r="AD264" s="7"/>
    </row>
    <row r="265" customFormat="false" ht="12.75" hidden="false" customHeight="false" outlineLevel="0" collapsed="false">
      <c r="A265" s="9"/>
      <c r="H265" s="9"/>
      <c r="V265" s="7"/>
      <c r="AD265" s="7"/>
    </row>
    <row r="266" customFormat="false" ht="12.75" hidden="false" customHeight="false" outlineLevel="0" collapsed="false">
      <c r="A266" s="9"/>
      <c r="H266" s="9"/>
      <c r="V266" s="7"/>
      <c r="AD266" s="7"/>
    </row>
    <row r="267" customFormat="false" ht="12.75" hidden="false" customHeight="false" outlineLevel="0" collapsed="false">
      <c r="A267" s="9"/>
      <c r="H267" s="9"/>
      <c r="V267" s="7"/>
      <c r="AD267" s="7"/>
    </row>
    <row r="268" customFormat="false" ht="12.75" hidden="false" customHeight="false" outlineLevel="0" collapsed="false">
      <c r="A268" s="9"/>
      <c r="H268" s="9"/>
      <c r="V268" s="7"/>
      <c r="AD268" s="7"/>
    </row>
    <row r="269" customFormat="false" ht="12.75" hidden="false" customHeight="false" outlineLevel="0" collapsed="false">
      <c r="A269" s="9"/>
      <c r="H269" s="9"/>
      <c r="V269" s="7"/>
      <c r="AD269" s="7"/>
    </row>
    <row r="270" customFormat="false" ht="12.75" hidden="false" customHeight="false" outlineLevel="0" collapsed="false">
      <c r="A270" s="9"/>
      <c r="H270" s="9"/>
      <c r="V270" s="7"/>
      <c r="AD270" s="7"/>
    </row>
    <row r="271" customFormat="false" ht="12.75" hidden="false" customHeight="false" outlineLevel="0" collapsed="false">
      <c r="A271" s="9"/>
      <c r="H271" s="9"/>
      <c r="V271" s="7"/>
      <c r="AD271" s="7"/>
    </row>
    <row r="272" customFormat="false" ht="12.75" hidden="false" customHeight="false" outlineLevel="0" collapsed="false">
      <c r="A272" s="9"/>
      <c r="H272" s="9"/>
      <c r="V272" s="7"/>
      <c r="AD272" s="7"/>
    </row>
    <row r="273" customFormat="false" ht="12.75" hidden="false" customHeight="false" outlineLevel="0" collapsed="false">
      <c r="A273" s="9"/>
      <c r="H273" s="9"/>
      <c r="V273" s="7"/>
      <c r="AD273" s="7"/>
    </row>
    <row r="274" customFormat="false" ht="12.75" hidden="false" customHeight="false" outlineLevel="0" collapsed="false">
      <c r="A274" s="9"/>
      <c r="H274" s="9"/>
      <c r="V274" s="7"/>
      <c r="AD274" s="7"/>
    </row>
    <row r="275" customFormat="false" ht="12.75" hidden="false" customHeight="false" outlineLevel="0" collapsed="false">
      <c r="A275" s="9"/>
      <c r="H275" s="9"/>
      <c r="V275" s="7"/>
      <c r="AD275" s="7"/>
    </row>
    <row r="276" customFormat="false" ht="12.75" hidden="false" customHeight="false" outlineLevel="0" collapsed="false">
      <c r="A276" s="9"/>
      <c r="H276" s="9"/>
      <c r="V276" s="7"/>
      <c r="AD276" s="7"/>
    </row>
    <row r="277" customFormat="false" ht="12.75" hidden="false" customHeight="false" outlineLevel="0" collapsed="false">
      <c r="A277" s="9"/>
      <c r="H277" s="9"/>
      <c r="V277" s="7"/>
      <c r="AD277" s="7"/>
    </row>
    <row r="278" customFormat="false" ht="12.75" hidden="false" customHeight="false" outlineLevel="0" collapsed="false">
      <c r="A278" s="9"/>
      <c r="H278" s="9"/>
      <c r="V278" s="7"/>
      <c r="AD278" s="7"/>
    </row>
    <row r="279" customFormat="false" ht="12.75" hidden="false" customHeight="false" outlineLevel="0" collapsed="false">
      <c r="A279" s="9"/>
      <c r="H279" s="9"/>
      <c r="V279" s="7"/>
      <c r="AD279" s="7"/>
    </row>
    <row r="280" customFormat="false" ht="12.75" hidden="false" customHeight="false" outlineLevel="0" collapsed="false">
      <c r="A280" s="9"/>
      <c r="H280" s="9"/>
      <c r="V280" s="7"/>
      <c r="AD280" s="7"/>
    </row>
    <row r="281" customFormat="false" ht="12.75" hidden="false" customHeight="false" outlineLevel="0" collapsed="false">
      <c r="A281" s="9"/>
      <c r="H281" s="9"/>
      <c r="V281" s="7"/>
      <c r="AD281" s="7"/>
    </row>
    <row r="282" customFormat="false" ht="12.75" hidden="false" customHeight="false" outlineLevel="0" collapsed="false">
      <c r="A282" s="9"/>
      <c r="H282" s="9"/>
      <c r="V282" s="7"/>
      <c r="AD282" s="7"/>
    </row>
    <row r="283" customFormat="false" ht="12.75" hidden="false" customHeight="false" outlineLevel="0" collapsed="false">
      <c r="A283" s="9"/>
      <c r="H283" s="9"/>
      <c r="V283" s="7"/>
      <c r="AD283" s="7"/>
    </row>
    <row r="284" customFormat="false" ht="12.75" hidden="false" customHeight="false" outlineLevel="0" collapsed="false">
      <c r="A284" s="9"/>
      <c r="H284" s="9"/>
      <c r="V284" s="7"/>
      <c r="AD284" s="7"/>
    </row>
    <row r="285" customFormat="false" ht="12.75" hidden="false" customHeight="false" outlineLevel="0" collapsed="false">
      <c r="A285" s="9"/>
      <c r="H285" s="9"/>
      <c r="V285" s="7"/>
      <c r="AD285" s="7"/>
    </row>
    <row r="286" customFormat="false" ht="12.75" hidden="false" customHeight="false" outlineLevel="0" collapsed="false">
      <c r="A286" s="9"/>
      <c r="H286" s="9"/>
      <c r="V286" s="7"/>
      <c r="AD286" s="7"/>
    </row>
    <row r="287" customFormat="false" ht="12.75" hidden="false" customHeight="false" outlineLevel="0" collapsed="false">
      <c r="A287" s="9"/>
      <c r="H287" s="9"/>
      <c r="V287" s="7"/>
      <c r="AD287" s="7"/>
    </row>
    <row r="288" customFormat="false" ht="12.75" hidden="false" customHeight="false" outlineLevel="0" collapsed="false">
      <c r="A288" s="9"/>
      <c r="H288" s="9"/>
      <c r="V288" s="7"/>
      <c r="AD288" s="7"/>
    </row>
    <row r="289" customFormat="false" ht="12.75" hidden="false" customHeight="false" outlineLevel="0" collapsed="false">
      <c r="A289" s="9"/>
      <c r="H289" s="9"/>
      <c r="V289" s="7"/>
      <c r="AD289" s="7"/>
    </row>
    <row r="290" customFormat="false" ht="12.75" hidden="false" customHeight="false" outlineLevel="0" collapsed="false">
      <c r="A290" s="9"/>
      <c r="H290" s="9"/>
      <c r="V290" s="7"/>
      <c r="AD290" s="7"/>
    </row>
    <row r="291" customFormat="false" ht="12.75" hidden="false" customHeight="false" outlineLevel="0" collapsed="false">
      <c r="A291" s="9"/>
      <c r="H291" s="9"/>
      <c r="V291" s="7"/>
      <c r="AD291" s="7"/>
    </row>
    <row r="292" customFormat="false" ht="12.75" hidden="false" customHeight="false" outlineLevel="0" collapsed="false">
      <c r="A292" s="9"/>
      <c r="H292" s="9"/>
      <c r="V292" s="7"/>
      <c r="AD292" s="7"/>
    </row>
    <row r="293" customFormat="false" ht="12.75" hidden="false" customHeight="false" outlineLevel="0" collapsed="false">
      <c r="A293" s="9"/>
      <c r="H293" s="9"/>
      <c r="V293" s="7"/>
      <c r="AD293" s="7"/>
    </row>
    <row r="294" customFormat="false" ht="12.75" hidden="false" customHeight="false" outlineLevel="0" collapsed="false">
      <c r="A294" s="9"/>
      <c r="H294" s="9"/>
      <c r="V294" s="7"/>
      <c r="AD294" s="7"/>
    </row>
    <row r="295" customFormat="false" ht="12.75" hidden="false" customHeight="false" outlineLevel="0" collapsed="false">
      <c r="A295" s="9"/>
      <c r="H295" s="9"/>
      <c r="V295" s="7"/>
      <c r="AD295" s="7"/>
    </row>
    <row r="296" customFormat="false" ht="12.75" hidden="false" customHeight="false" outlineLevel="0" collapsed="false">
      <c r="A296" s="9"/>
      <c r="H296" s="9"/>
      <c r="V296" s="7"/>
      <c r="AD296" s="7"/>
    </row>
    <row r="297" customFormat="false" ht="12.75" hidden="false" customHeight="false" outlineLevel="0" collapsed="false">
      <c r="A297" s="9"/>
      <c r="H297" s="9"/>
      <c r="V297" s="7"/>
      <c r="AD297" s="7"/>
    </row>
    <row r="298" customFormat="false" ht="12.75" hidden="false" customHeight="false" outlineLevel="0" collapsed="false">
      <c r="A298" s="9"/>
      <c r="H298" s="9"/>
      <c r="V298" s="7"/>
      <c r="AD298" s="7"/>
    </row>
    <row r="299" customFormat="false" ht="12.75" hidden="false" customHeight="false" outlineLevel="0" collapsed="false">
      <c r="A299" s="9"/>
      <c r="H299" s="9"/>
      <c r="V299" s="7"/>
      <c r="AD299" s="7"/>
    </row>
    <row r="300" customFormat="false" ht="12.75" hidden="false" customHeight="false" outlineLevel="0" collapsed="false">
      <c r="A300" s="9"/>
      <c r="H300" s="9"/>
      <c r="V300" s="7"/>
      <c r="AD300" s="7"/>
    </row>
    <row r="301" customFormat="false" ht="12.75" hidden="false" customHeight="false" outlineLevel="0" collapsed="false">
      <c r="A301" s="9"/>
      <c r="H301" s="9"/>
      <c r="V301" s="7"/>
      <c r="AD301" s="7"/>
    </row>
    <row r="302" customFormat="false" ht="12.75" hidden="false" customHeight="false" outlineLevel="0" collapsed="false">
      <c r="A302" s="9"/>
      <c r="H302" s="9"/>
      <c r="V302" s="7"/>
      <c r="AD302" s="7"/>
    </row>
    <row r="303" customFormat="false" ht="12.75" hidden="false" customHeight="false" outlineLevel="0" collapsed="false">
      <c r="A303" s="9"/>
      <c r="H303" s="9"/>
      <c r="V303" s="7"/>
      <c r="AD303" s="7"/>
    </row>
    <row r="304" customFormat="false" ht="12.75" hidden="false" customHeight="false" outlineLevel="0" collapsed="false">
      <c r="A304" s="9"/>
      <c r="H304" s="9"/>
      <c r="V304" s="7"/>
      <c r="AD304" s="7"/>
    </row>
    <row r="305" customFormat="false" ht="12.75" hidden="false" customHeight="false" outlineLevel="0" collapsed="false">
      <c r="A305" s="9"/>
      <c r="H305" s="9"/>
      <c r="V305" s="7"/>
      <c r="AD305" s="7"/>
    </row>
    <row r="306" customFormat="false" ht="12.75" hidden="false" customHeight="false" outlineLevel="0" collapsed="false">
      <c r="A306" s="9"/>
      <c r="H306" s="9"/>
      <c r="V306" s="7"/>
      <c r="AD306" s="7"/>
    </row>
    <row r="307" customFormat="false" ht="12.75" hidden="false" customHeight="false" outlineLevel="0" collapsed="false">
      <c r="A307" s="9"/>
      <c r="H307" s="9"/>
      <c r="V307" s="7"/>
      <c r="AD307" s="7"/>
    </row>
    <row r="308" customFormat="false" ht="12.75" hidden="false" customHeight="false" outlineLevel="0" collapsed="false">
      <c r="A308" s="9"/>
      <c r="H308" s="9"/>
      <c r="V308" s="7"/>
      <c r="AD308" s="7"/>
    </row>
    <row r="309" customFormat="false" ht="12.75" hidden="false" customHeight="false" outlineLevel="0" collapsed="false">
      <c r="A309" s="9"/>
      <c r="H309" s="9"/>
      <c r="V309" s="7"/>
      <c r="AD309" s="7"/>
    </row>
    <row r="310" customFormat="false" ht="12.75" hidden="false" customHeight="false" outlineLevel="0" collapsed="false">
      <c r="A310" s="9"/>
      <c r="H310" s="9"/>
      <c r="V310" s="7"/>
      <c r="AD310" s="7"/>
    </row>
    <row r="311" customFormat="false" ht="12.75" hidden="false" customHeight="false" outlineLevel="0" collapsed="false">
      <c r="A311" s="9"/>
      <c r="H311" s="9"/>
      <c r="V311" s="7"/>
      <c r="AD311" s="7"/>
    </row>
    <row r="312" customFormat="false" ht="12.75" hidden="false" customHeight="false" outlineLevel="0" collapsed="false">
      <c r="A312" s="9"/>
      <c r="H312" s="9"/>
      <c r="V312" s="7"/>
      <c r="AD312" s="7"/>
    </row>
    <row r="313" customFormat="false" ht="12.75" hidden="false" customHeight="false" outlineLevel="0" collapsed="false">
      <c r="A313" s="9"/>
      <c r="H313" s="9"/>
      <c r="V313" s="7"/>
      <c r="AD313" s="7"/>
    </row>
    <row r="314" customFormat="false" ht="12.75" hidden="false" customHeight="false" outlineLevel="0" collapsed="false">
      <c r="A314" s="9"/>
      <c r="H314" s="9"/>
      <c r="V314" s="7"/>
      <c r="AD314" s="7"/>
    </row>
    <row r="315" customFormat="false" ht="12.75" hidden="false" customHeight="false" outlineLevel="0" collapsed="false">
      <c r="A315" s="9"/>
      <c r="H315" s="9"/>
      <c r="V315" s="7"/>
      <c r="AD315" s="7"/>
    </row>
    <row r="316" customFormat="false" ht="12.75" hidden="false" customHeight="false" outlineLevel="0" collapsed="false">
      <c r="A316" s="9"/>
      <c r="H316" s="9"/>
      <c r="V316" s="7"/>
      <c r="AD316" s="7"/>
    </row>
    <row r="317" customFormat="false" ht="12.75" hidden="false" customHeight="false" outlineLevel="0" collapsed="false">
      <c r="A317" s="9"/>
      <c r="H317" s="9"/>
      <c r="V317" s="7"/>
      <c r="AD317" s="7"/>
    </row>
    <row r="318" customFormat="false" ht="12.75" hidden="false" customHeight="false" outlineLevel="0" collapsed="false">
      <c r="A318" s="9"/>
      <c r="H318" s="9"/>
      <c r="V318" s="7"/>
      <c r="AD318" s="7"/>
    </row>
    <row r="319" customFormat="false" ht="12.75" hidden="false" customHeight="false" outlineLevel="0" collapsed="false">
      <c r="A319" s="9"/>
      <c r="H319" s="9"/>
      <c r="V319" s="7"/>
      <c r="AD319" s="7"/>
    </row>
    <row r="320" customFormat="false" ht="12.75" hidden="false" customHeight="false" outlineLevel="0" collapsed="false">
      <c r="A320" s="9"/>
      <c r="H320" s="9"/>
      <c r="V320" s="7"/>
      <c r="AD320" s="7"/>
    </row>
    <row r="321" customFormat="false" ht="12.75" hidden="false" customHeight="false" outlineLevel="0" collapsed="false">
      <c r="A321" s="9"/>
      <c r="H321" s="9"/>
      <c r="V321" s="7"/>
      <c r="AD321" s="7"/>
    </row>
    <row r="322" customFormat="false" ht="12.75" hidden="false" customHeight="false" outlineLevel="0" collapsed="false">
      <c r="A322" s="9"/>
      <c r="H322" s="9"/>
      <c r="V322" s="7"/>
      <c r="AD322" s="7"/>
    </row>
    <row r="323" customFormat="false" ht="12.75" hidden="false" customHeight="false" outlineLevel="0" collapsed="false">
      <c r="A323" s="9"/>
      <c r="H323" s="9"/>
      <c r="V323" s="7"/>
      <c r="AD323" s="7"/>
    </row>
    <row r="324" customFormat="false" ht="12.75" hidden="false" customHeight="false" outlineLevel="0" collapsed="false">
      <c r="A324" s="9"/>
      <c r="H324" s="9"/>
      <c r="V324" s="7"/>
      <c r="AD324" s="7"/>
    </row>
    <row r="325" customFormat="false" ht="12.75" hidden="false" customHeight="false" outlineLevel="0" collapsed="false">
      <c r="A325" s="9"/>
      <c r="H325" s="9"/>
      <c r="V325" s="7"/>
      <c r="AD325" s="7"/>
    </row>
    <row r="326" customFormat="false" ht="12.75" hidden="false" customHeight="false" outlineLevel="0" collapsed="false">
      <c r="A326" s="9"/>
      <c r="H326" s="9"/>
      <c r="V326" s="7"/>
      <c r="AD326" s="7"/>
    </row>
    <row r="327" customFormat="false" ht="12.75" hidden="false" customHeight="false" outlineLevel="0" collapsed="false">
      <c r="A327" s="9"/>
      <c r="H327" s="9"/>
      <c r="V327" s="7"/>
      <c r="AD327" s="7"/>
    </row>
    <row r="328" customFormat="false" ht="12.75" hidden="false" customHeight="false" outlineLevel="0" collapsed="false">
      <c r="A328" s="9"/>
      <c r="H328" s="9"/>
      <c r="V328" s="7"/>
      <c r="AD328" s="7"/>
    </row>
    <row r="329" customFormat="false" ht="12.75" hidden="false" customHeight="false" outlineLevel="0" collapsed="false">
      <c r="A329" s="9"/>
      <c r="H329" s="9"/>
      <c r="V329" s="7"/>
      <c r="AD329" s="7"/>
    </row>
    <row r="330" customFormat="false" ht="12.75" hidden="false" customHeight="false" outlineLevel="0" collapsed="false">
      <c r="A330" s="9"/>
      <c r="H330" s="9"/>
      <c r="V330" s="7"/>
      <c r="AD330" s="7"/>
    </row>
    <row r="331" customFormat="false" ht="12.75" hidden="false" customHeight="false" outlineLevel="0" collapsed="false">
      <c r="A331" s="9"/>
      <c r="H331" s="9"/>
      <c r="V331" s="7"/>
      <c r="AD331" s="7"/>
    </row>
    <row r="332" customFormat="false" ht="12.75" hidden="false" customHeight="false" outlineLevel="0" collapsed="false">
      <c r="A332" s="9"/>
      <c r="H332" s="9"/>
      <c r="V332" s="7"/>
      <c r="AD332" s="7"/>
    </row>
    <row r="333" customFormat="false" ht="12.75" hidden="false" customHeight="false" outlineLevel="0" collapsed="false">
      <c r="A333" s="9"/>
      <c r="H333" s="9"/>
      <c r="V333" s="7"/>
      <c r="AD333" s="7"/>
    </row>
    <row r="334" customFormat="false" ht="12.75" hidden="false" customHeight="false" outlineLevel="0" collapsed="false">
      <c r="A334" s="9"/>
      <c r="H334" s="9"/>
      <c r="V334" s="7"/>
      <c r="AD334" s="7"/>
    </row>
    <row r="335" customFormat="false" ht="12.75" hidden="false" customHeight="false" outlineLevel="0" collapsed="false">
      <c r="A335" s="9"/>
      <c r="H335" s="9"/>
      <c r="V335" s="7"/>
      <c r="AD335" s="7"/>
    </row>
    <row r="336" customFormat="false" ht="12.75" hidden="false" customHeight="false" outlineLevel="0" collapsed="false">
      <c r="A336" s="9"/>
      <c r="H336" s="9"/>
      <c r="V336" s="7"/>
      <c r="AD336" s="7"/>
    </row>
    <row r="337" customFormat="false" ht="12.75" hidden="false" customHeight="false" outlineLevel="0" collapsed="false">
      <c r="A337" s="9"/>
      <c r="H337" s="9"/>
      <c r="V337" s="7"/>
      <c r="AD337" s="7"/>
    </row>
    <row r="338" customFormat="false" ht="12.75" hidden="false" customHeight="false" outlineLevel="0" collapsed="false">
      <c r="A338" s="9"/>
      <c r="H338" s="9"/>
      <c r="V338" s="7"/>
      <c r="AD338" s="7"/>
    </row>
    <row r="339" customFormat="false" ht="12.75" hidden="false" customHeight="false" outlineLevel="0" collapsed="false">
      <c r="A339" s="9"/>
      <c r="H339" s="9"/>
      <c r="V339" s="7"/>
      <c r="AD339" s="7"/>
    </row>
    <row r="340" customFormat="false" ht="12.75" hidden="false" customHeight="false" outlineLevel="0" collapsed="false">
      <c r="A340" s="9"/>
      <c r="H340" s="9"/>
      <c r="V340" s="7"/>
      <c r="AD340" s="7"/>
    </row>
    <row r="341" customFormat="false" ht="12.75" hidden="false" customHeight="false" outlineLevel="0" collapsed="false">
      <c r="A341" s="9"/>
      <c r="H341" s="9"/>
      <c r="V341" s="7"/>
      <c r="AD341" s="7"/>
    </row>
    <row r="342" customFormat="false" ht="12.75" hidden="false" customHeight="false" outlineLevel="0" collapsed="false">
      <c r="A342" s="9"/>
      <c r="H342" s="9"/>
      <c r="V342" s="7"/>
      <c r="AD342" s="7"/>
    </row>
    <row r="343" customFormat="false" ht="12.75" hidden="false" customHeight="false" outlineLevel="0" collapsed="false">
      <c r="A343" s="9"/>
      <c r="H343" s="9"/>
      <c r="V343" s="7"/>
      <c r="AD343" s="7"/>
    </row>
    <row r="344" customFormat="false" ht="12.75" hidden="false" customHeight="false" outlineLevel="0" collapsed="false">
      <c r="A344" s="9"/>
      <c r="H344" s="9"/>
      <c r="V344" s="7"/>
      <c r="AD344" s="7"/>
    </row>
    <row r="345" customFormat="false" ht="12.75" hidden="false" customHeight="false" outlineLevel="0" collapsed="false">
      <c r="A345" s="9"/>
      <c r="H345" s="9"/>
      <c r="V345" s="7"/>
      <c r="AD345" s="7"/>
    </row>
    <row r="346" customFormat="false" ht="12.75" hidden="false" customHeight="false" outlineLevel="0" collapsed="false">
      <c r="A346" s="9"/>
      <c r="H346" s="9"/>
      <c r="V346" s="7"/>
      <c r="AD346" s="7"/>
    </row>
    <row r="347" customFormat="false" ht="12.75" hidden="false" customHeight="false" outlineLevel="0" collapsed="false">
      <c r="A347" s="9"/>
      <c r="H347" s="9"/>
      <c r="V347" s="7"/>
      <c r="AD347" s="7"/>
    </row>
    <row r="348" customFormat="false" ht="12.75" hidden="false" customHeight="false" outlineLevel="0" collapsed="false">
      <c r="A348" s="9"/>
      <c r="H348" s="9"/>
      <c r="V348" s="7"/>
      <c r="AD348" s="7"/>
    </row>
    <row r="349" customFormat="false" ht="12.75" hidden="false" customHeight="false" outlineLevel="0" collapsed="false">
      <c r="A349" s="9"/>
      <c r="H349" s="9"/>
      <c r="V349" s="7"/>
      <c r="AD349" s="7"/>
    </row>
    <row r="350" customFormat="false" ht="12.75" hidden="false" customHeight="false" outlineLevel="0" collapsed="false">
      <c r="A350" s="9"/>
      <c r="H350" s="9"/>
      <c r="V350" s="7"/>
      <c r="AD350" s="7"/>
    </row>
    <row r="351" customFormat="false" ht="12.75" hidden="false" customHeight="false" outlineLevel="0" collapsed="false">
      <c r="A351" s="9"/>
      <c r="H351" s="9"/>
      <c r="V351" s="7"/>
      <c r="AD351" s="7"/>
    </row>
    <row r="352" customFormat="false" ht="12.75" hidden="false" customHeight="false" outlineLevel="0" collapsed="false">
      <c r="A352" s="9"/>
      <c r="H352" s="9"/>
      <c r="V352" s="7"/>
      <c r="AD352" s="7"/>
    </row>
    <row r="353" customFormat="false" ht="12.75" hidden="false" customHeight="false" outlineLevel="0" collapsed="false">
      <c r="A353" s="9"/>
      <c r="H353" s="9"/>
      <c r="V353" s="7"/>
      <c r="AD353" s="7"/>
    </row>
    <row r="354" customFormat="false" ht="12.75" hidden="false" customHeight="false" outlineLevel="0" collapsed="false">
      <c r="A354" s="9"/>
      <c r="H354" s="9"/>
      <c r="V354" s="7"/>
      <c r="AD354" s="7"/>
    </row>
    <row r="355" customFormat="false" ht="12.75" hidden="false" customHeight="false" outlineLevel="0" collapsed="false">
      <c r="A355" s="9"/>
      <c r="H355" s="9"/>
      <c r="V355" s="7"/>
      <c r="AD355" s="7"/>
    </row>
    <row r="356" customFormat="false" ht="12.75" hidden="false" customHeight="false" outlineLevel="0" collapsed="false">
      <c r="A356" s="9"/>
      <c r="H356" s="9"/>
      <c r="V356" s="7"/>
      <c r="AD356" s="7"/>
    </row>
    <row r="357" customFormat="false" ht="12.75" hidden="false" customHeight="false" outlineLevel="0" collapsed="false">
      <c r="A357" s="9"/>
      <c r="H357" s="9"/>
      <c r="V357" s="7"/>
      <c r="AD357" s="7"/>
    </row>
    <row r="358" customFormat="false" ht="12.75" hidden="false" customHeight="false" outlineLevel="0" collapsed="false">
      <c r="A358" s="9"/>
      <c r="H358" s="9"/>
      <c r="V358" s="7"/>
      <c r="AD358" s="7"/>
    </row>
    <row r="359" customFormat="false" ht="12.75" hidden="false" customHeight="false" outlineLevel="0" collapsed="false">
      <c r="A359" s="9"/>
      <c r="H359" s="9"/>
      <c r="V359" s="7"/>
      <c r="AD359" s="7"/>
    </row>
    <row r="360" customFormat="false" ht="12.75" hidden="false" customHeight="false" outlineLevel="0" collapsed="false">
      <c r="A360" s="9"/>
      <c r="H360" s="9"/>
      <c r="V360" s="7"/>
      <c r="AD360" s="7"/>
    </row>
    <row r="361" customFormat="false" ht="12.75" hidden="false" customHeight="false" outlineLevel="0" collapsed="false">
      <c r="A361" s="9"/>
      <c r="H361" s="9"/>
      <c r="V361" s="7"/>
      <c r="AD361" s="7"/>
    </row>
    <row r="362" customFormat="false" ht="12.75" hidden="false" customHeight="false" outlineLevel="0" collapsed="false">
      <c r="A362" s="9"/>
      <c r="H362" s="9"/>
      <c r="V362" s="7"/>
      <c r="AD362" s="7"/>
    </row>
    <row r="363" customFormat="false" ht="12.75" hidden="false" customHeight="false" outlineLevel="0" collapsed="false">
      <c r="A363" s="9"/>
      <c r="H363" s="9"/>
      <c r="V363" s="7"/>
      <c r="AD363" s="7"/>
    </row>
    <row r="364" customFormat="false" ht="12.75" hidden="false" customHeight="false" outlineLevel="0" collapsed="false">
      <c r="A364" s="9"/>
      <c r="H364" s="9"/>
      <c r="V364" s="7"/>
      <c r="AD364" s="7"/>
    </row>
    <row r="365" customFormat="false" ht="12.75" hidden="false" customHeight="false" outlineLevel="0" collapsed="false">
      <c r="A365" s="9"/>
      <c r="H365" s="9"/>
      <c r="V365" s="7"/>
      <c r="AD365" s="7"/>
    </row>
    <row r="366" customFormat="false" ht="12.75" hidden="false" customHeight="false" outlineLevel="0" collapsed="false">
      <c r="A366" s="9"/>
      <c r="H366" s="9"/>
      <c r="V366" s="7"/>
      <c r="AD366" s="7"/>
    </row>
    <row r="367" customFormat="false" ht="12.75" hidden="false" customHeight="false" outlineLevel="0" collapsed="false">
      <c r="A367" s="9"/>
      <c r="H367" s="9"/>
      <c r="V367" s="7"/>
      <c r="AD367" s="7"/>
    </row>
    <row r="368" customFormat="false" ht="12.75" hidden="false" customHeight="false" outlineLevel="0" collapsed="false">
      <c r="A368" s="9"/>
      <c r="H368" s="9"/>
      <c r="V368" s="7"/>
      <c r="AD368" s="7"/>
    </row>
    <row r="369" customFormat="false" ht="12.75" hidden="false" customHeight="false" outlineLevel="0" collapsed="false">
      <c r="A369" s="9"/>
      <c r="H369" s="9"/>
      <c r="V369" s="7"/>
      <c r="AD369" s="7"/>
    </row>
    <row r="370" customFormat="false" ht="12.75" hidden="false" customHeight="false" outlineLevel="0" collapsed="false">
      <c r="A370" s="9"/>
      <c r="H370" s="9"/>
      <c r="V370" s="7"/>
      <c r="AD370" s="7"/>
    </row>
    <row r="371" customFormat="false" ht="12.75" hidden="false" customHeight="false" outlineLevel="0" collapsed="false">
      <c r="A371" s="9"/>
      <c r="H371" s="9"/>
      <c r="V371" s="7"/>
      <c r="AD371" s="7"/>
    </row>
    <row r="372" customFormat="false" ht="12.75" hidden="false" customHeight="false" outlineLevel="0" collapsed="false">
      <c r="A372" s="9"/>
      <c r="H372" s="9"/>
      <c r="V372" s="7"/>
      <c r="AD372" s="7"/>
    </row>
    <row r="373" customFormat="false" ht="12.75" hidden="false" customHeight="false" outlineLevel="0" collapsed="false">
      <c r="A373" s="9"/>
      <c r="H373" s="9"/>
      <c r="V373" s="7"/>
      <c r="AD373" s="7"/>
    </row>
    <row r="374" customFormat="false" ht="12.75" hidden="false" customHeight="false" outlineLevel="0" collapsed="false">
      <c r="A374" s="9"/>
      <c r="H374" s="9"/>
      <c r="V374" s="7"/>
      <c r="AD374" s="7"/>
    </row>
    <row r="375" customFormat="false" ht="12.75" hidden="false" customHeight="false" outlineLevel="0" collapsed="false">
      <c r="A375" s="9"/>
      <c r="H375" s="9"/>
      <c r="V375" s="7"/>
      <c r="AD375" s="7"/>
    </row>
    <row r="376" customFormat="false" ht="12.75" hidden="false" customHeight="false" outlineLevel="0" collapsed="false">
      <c r="A376" s="9"/>
      <c r="H376" s="9"/>
      <c r="V376" s="7"/>
      <c r="AD376" s="7"/>
    </row>
    <row r="377" customFormat="false" ht="12.75" hidden="false" customHeight="false" outlineLevel="0" collapsed="false">
      <c r="A377" s="9"/>
      <c r="H377" s="9"/>
      <c r="V377" s="7"/>
      <c r="AD377" s="7"/>
    </row>
    <row r="378" customFormat="false" ht="12.75" hidden="false" customHeight="false" outlineLevel="0" collapsed="false">
      <c r="A378" s="9"/>
      <c r="H378" s="9"/>
      <c r="V378" s="7"/>
      <c r="AD378" s="7"/>
    </row>
    <row r="379" customFormat="false" ht="12.75" hidden="false" customHeight="false" outlineLevel="0" collapsed="false">
      <c r="A379" s="9"/>
      <c r="H379" s="9"/>
      <c r="V379" s="7"/>
      <c r="AD379" s="7"/>
    </row>
    <row r="380" customFormat="false" ht="12.75" hidden="false" customHeight="false" outlineLevel="0" collapsed="false">
      <c r="A380" s="9"/>
      <c r="H380" s="9"/>
      <c r="V380" s="7"/>
      <c r="AD380" s="7"/>
    </row>
    <row r="381" customFormat="false" ht="12.75" hidden="false" customHeight="false" outlineLevel="0" collapsed="false">
      <c r="A381" s="9"/>
      <c r="H381" s="9"/>
      <c r="V381" s="7"/>
      <c r="AD381" s="7"/>
    </row>
    <row r="382" customFormat="false" ht="12.75" hidden="false" customHeight="false" outlineLevel="0" collapsed="false">
      <c r="A382" s="9"/>
      <c r="H382" s="9"/>
      <c r="V382" s="7"/>
      <c r="AD382" s="7"/>
    </row>
    <row r="383" customFormat="false" ht="12.75" hidden="false" customHeight="false" outlineLevel="0" collapsed="false">
      <c r="A383" s="9"/>
      <c r="H383" s="9"/>
      <c r="V383" s="7"/>
      <c r="AD383" s="7"/>
    </row>
    <row r="384" customFormat="false" ht="12.75" hidden="false" customHeight="false" outlineLevel="0" collapsed="false">
      <c r="A384" s="9"/>
      <c r="H384" s="9"/>
      <c r="V384" s="7"/>
      <c r="AD384" s="7"/>
    </row>
    <row r="385" customFormat="false" ht="12.75" hidden="false" customHeight="false" outlineLevel="0" collapsed="false">
      <c r="A385" s="9"/>
      <c r="H385" s="9"/>
      <c r="V385" s="7"/>
      <c r="AD385" s="7"/>
    </row>
    <row r="386" customFormat="false" ht="12.75" hidden="false" customHeight="false" outlineLevel="0" collapsed="false">
      <c r="A386" s="9"/>
      <c r="H386" s="9"/>
      <c r="V386" s="7"/>
      <c r="AD386" s="7"/>
    </row>
    <row r="387" customFormat="false" ht="12.75" hidden="false" customHeight="false" outlineLevel="0" collapsed="false">
      <c r="A387" s="9"/>
      <c r="H387" s="9"/>
      <c r="V387" s="7"/>
      <c r="AD387" s="7"/>
    </row>
    <row r="388" customFormat="false" ht="12.75" hidden="false" customHeight="false" outlineLevel="0" collapsed="false">
      <c r="A388" s="9"/>
      <c r="H388" s="9"/>
      <c r="V388" s="7"/>
      <c r="AD388" s="7"/>
    </row>
    <row r="389" customFormat="false" ht="12.75" hidden="false" customHeight="false" outlineLevel="0" collapsed="false">
      <c r="A389" s="9"/>
      <c r="H389" s="9"/>
      <c r="V389" s="7"/>
      <c r="AD389" s="7"/>
    </row>
    <row r="390" customFormat="false" ht="12.75" hidden="false" customHeight="false" outlineLevel="0" collapsed="false">
      <c r="A390" s="9"/>
      <c r="H390" s="9"/>
      <c r="V390" s="7"/>
      <c r="AD390" s="7"/>
    </row>
    <row r="391" customFormat="false" ht="12.75" hidden="false" customHeight="false" outlineLevel="0" collapsed="false">
      <c r="A391" s="9"/>
      <c r="H391" s="9"/>
      <c r="V391" s="7"/>
      <c r="AD391" s="7"/>
    </row>
    <row r="392" customFormat="false" ht="12.75" hidden="false" customHeight="false" outlineLevel="0" collapsed="false">
      <c r="A392" s="9"/>
      <c r="H392" s="9"/>
      <c r="V392" s="7"/>
      <c r="AD392" s="7"/>
    </row>
    <row r="393" customFormat="false" ht="12.75" hidden="false" customHeight="false" outlineLevel="0" collapsed="false">
      <c r="A393" s="9"/>
      <c r="H393" s="9"/>
      <c r="V393" s="7"/>
      <c r="AD393" s="7"/>
    </row>
    <row r="394" customFormat="false" ht="12.75" hidden="false" customHeight="false" outlineLevel="0" collapsed="false">
      <c r="A394" s="9"/>
      <c r="H394" s="9"/>
      <c r="V394" s="7"/>
      <c r="AD394" s="7"/>
    </row>
    <row r="395" customFormat="false" ht="12.75" hidden="false" customHeight="false" outlineLevel="0" collapsed="false">
      <c r="A395" s="9"/>
      <c r="H395" s="9"/>
      <c r="V395" s="7"/>
      <c r="AD395" s="7"/>
    </row>
    <row r="396" customFormat="false" ht="12.75" hidden="false" customHeight="false" outlineLevel="0" collapsed="false">
      <c r="A396" s="9"/>
      <c r="H396" s="9"/>
      <c r="V396" s="7"/>
      <c r="AD396" s="7"/>
    </row>
    <row r="397" customFormat="false" ht="12.75" hidden="false" customHeight="false" outlineLevel="0" collapsed="false">
      <c r="A397" s="9"/>
      <c r="H397" s="9"/>
      <c r="V397" s="7"/>
      <c r="AD397" s="7"/>
    </row>
    <row r="398" customFormat="false" ht="12.75" hidden="false" customHeight="false" outlineLevel="0" collapsed="false">
      <c r="A398" s="9"/>
      <c r="H398" s="9"/>
      <c r="V398" s="7"/>
      <c r="AD398" s="7"/>
    </row>
    <row r="399" customFormat="false" ht="12.75" hidden="false" customHeight="false" outlineLevel="0" collapsed="false">
      <c r="A399" s="9"/>
      <c r="H399" s="9"/>
      <c r="V399" s="7"/>
      <c r="AD399" s="7"/>
    </row>
    <row r="400" customFormat="false" ht="12.75" hidden="false" customHeight="false" outlineLevel="0" collapsed="false">
      <c r="A400" s="9"/>
      <c r="H400" s="9"/>
      <c r="V400" s="7"/>
      <c r="AD400" s="7"/>
    </row>
    <row r="401" customFormat="false" ht="12.75" hidden="false" customHeight="false" outlineLevel="0" collapsed="false">
      <c r="A401" s="9"/>
      <c r="H401" s="9"/>
      <c r="V401" s="7"/>
      <c r="AD401" s="7"/>
    </row>
    <row r="402" customFormat="false" ht="12.75" hidden="false" customHeight="false" outlineLevel="0" collapsed="false">
      <c r="A402" s="9"/>
      <c r="H402" s="9"/>
      <c r="V402" s="7"/>
      <c r="AD402" s="7"/>
    </row>
    <row r="403" customFormat="false" ht="12.75" hidden="false" customHeight="false" outlineLevel="0" collapsed="false">
      <c r="A403" s="9"/>
      <c r="H403" s="9"/>
      <c r="V403" s="7"/>
      <c r="AD403" s="7"/>
    </row>
    <row r="404" customFormat="false" ht="12.75" hidden="false" customHeight="false" outlineLevel="0" collapsed="false">
      <c r="A404" s="9"/>
      <c r="H404" s="9"/>
      <c r="V404" s="7"/>
      <c r="AD404" s="7"/>
    </row>
    <row r="405" customFormat="false" ht="12.75" hidden="false" customHeight="false" outlineLevel="0" collapsed="false">
      <c r="A405" s="9"/>
      <c r="H405" s="9"/>
      <c r="V405" s="7"/>
      <c r="AD405" s="7"/>
    </row>
    <row r="406" customFormat="false" ht="12.75" hidden="false" customHeight="false" outlineLevel="0" collapsed="false">
      <c r="A406" s="9"/>
      <c r="H406" s="9"/>
      <c r="V406" s="7"/>
      <c r="AD406" s="7"/>
    </row>
    <row r="407" customFormat="false" ht="12.75" hidden="false" customHeight="false" outlineLevel="0" collapsed="false">
      <c r="A407" s="9"/>
      <c r="H407" s="9"/>
      <c r="V407" s="7"/>
      <c r="AD407" s="7"/>
    </row>
    <row r="408" customFormat="false" ht="12.75" hidden="false" customHeight="false" outlineLevel="0" collapsed="false">
      <c r="A408" s="9"/>
      <c r="H408" s="9"/>
      <c r="V408" s="7"/>
      <c r="AD408" s="7"/>
    </row>
    <row r="409" customFormat="false" ht="12.75" hidden="false" customHeight="false" outlineLevel="0" collapsed="false">
      <c r="A409" s="9"/>
      <c r="H409" s="9"/>
      <c r="V409" s="7"/>
      <c r="AD409" s="7"/>
    </row>
    <row r="410" customFormat="false" ht="12.75" hidden="false" customHeight="false" outlineLevel="0" collapsed="false">
      <c r="A410" s="9"/>
      <c r="H410" s="9"/>
      <c r="V410" s="7"/>
      <c r="AD410" s="7"/>
    </row>
    <row r="411" customFormat="false" ht="12.75" hidden="false" customHeight="false" outlineLevel="0" collapsed="false">
      <c r="A411" s="9"/>
      <c r="H411" s="9"/>
      <c r="V411" s="7"/>
      <c r="AD411" s="7"/>
    </row>
    <row r="412" customFormat="false" ht="12.75" hidden="false" customHeight="false" outlineLevel="0" collapsed="false">
      <c r="A412" s="9"/>
      <c r="H412" s="9"/>
      <c r="V412" s="7"/>
      <c r="AD412" s="7"/>
    </row>
    <row r="413" customFormat="false" ht="12.75" hidden="false" customHeight="false" outlineLevel="0" collapsed="false">
      <c r="A413" s="9"/>
      <c r="H413" s="9"/>
      <c r="V413" s="7"/>
      <c r="AD413" s="7"/>
    </row>
    <row r="414" customFormat="false" ht="12.75" hidden="false" customHeight="false" outlineLevel="0" collapsed="false">
      <c r="A414" s="9"/>
      <c r="H414" s="9"/>
      <c r="V414" s="7"/>
      <c r="AD414" s="7"/>
    </row>
    <row r="415" customFormat="false" ht="12.75" hidden="false" customHeight="false" outlineLevel="0" collapsed="false">
      <c r="A415" s="9"/>
      <c r="H415" s="9"/>
      <c r="V415" s="7"/>
      <c r="AD415" s="7"/>
    </row>
    <row r="416" customFormat="false" ht="12.75" hidden="false" customHeight="false" outlineLevel="0" collapsed="false">
      <c r="A416" s="9"/>
      <c r="H416" s="9"/>
      <c r="V416" s="7"/>
      <c r="AD416" s="7"/>
    </row>
    <row r="417" customFormat="false" ht="12.75" hidden="false" customHeight="false" outlineLevel="0" collapsed="false">
      <c r="A417" s="9"/>
      <c r="H417" s="9"/>
      <c r="V417" s="7"/>
      <c r="AD417" s="7"/>
    </row>
    <row r="418" customFormat="false" ht="12.75" hidden="false" customHeight="false" outlineLevel="0" collapsed="false">
      <c r="A418" s="9"/>
      <c r="H418" s="9"/>
      <c r="V418" s="7"/>
      <c r="AD418" s="7"/>
    </row>
    <row r="419" customFormat="false" ht="12.75" hidden="false" customHeight="false" outlineLevel="0" collapsed="false">
      <c r="A419" s="9"/>
      <c r="H419" s="9"/>
      <c r="V419" s="7"/>
      <c r="AD419" s="7"/>
    </row>
    <row r="420" customFormat="false" ht="12.75" hidden="false" customHeight="false" outlineLevel="0" collapsed="false">
      <c r="A420" s="9"/>
      <c r="H420" s="9"/>
      <c r="V420" s="7"/>
      <c r="AD420" s="7"/>
    </row>
    <row r="421" customFormat="false" ht="12.75" hidden="false" customHeight="false" outlineLevel="0" collapsed="false">
      <c r="A421" s="9"/>
      <c r="H421" s="9"/>
      <c r="V421" s="7"/>
      <c r="AD421" s="7"/>
    </row>
    <row r="422" customFormat="false" ht="12.75" hidden="false" customHeight="false" outlineLevel="0" collapsed="false">
      <c r="A422" s="9"/>
      <c r="H422" s="9"/>
      <c r="V422" s="7"/>
      <c r="AD422" s="7"/>
    </row>
    <row r="423" customFormat="false" ht="12.75" hidden="false" customHeight="false" outlineLevel="0" collapsed="false">
      <c r="A423" s="9"/>
      <c r="H423" s="9"/>
      <c r="V423" s="7"/>
      <c r="AD423" s="7"/>
    </row>
    <row r="424" customFormat="false" ht="12.75" hidden="false" customHeight="false" outlineLevel="0" collapsed="false">
      <c r="A424" s="9"/>
      <c r="H424" s="9"/>
      <c r="V424" s="7"/>
      <c r="AD424" s="7"/>
    </row>
    <row r="425" customFormat="false" ht="12.75" hidden="false" customHeight="false" outlineLevel="0" collapsed="false">
      <c r="A425" s="9"/>
      <c r="H425" s="9"/>
      <c r="V425" s="7"/>
      <c r="AD425" s="7"/>
    </row>
    <row r="426" customFormat="false" ht="12.75" hidden="false" customHeight="false" outlineLevel="0" collapsed="false">
      <c r="A426" s="9"/>
      <c r="H426" s="9"/>
      <c r="V426" s="7"/>
      <c r="AD426" s="7"/>
    </row>
    <row r="427" customFormat="false" ht="12.75" hidden="false" customHeight="false" outlineLevel="0" collapsed="false">
      <c r="A427" s="9"/>
      <c r="H427" s="9"/>
      <c r="V427" s="7"/>
      <c r="AD427" s="7"/>
    </row>
    <row r="428" customFormat="false" ht="12.75" hidden="false" customHeight="false" outlineLevel="0" collapsed="false">
      <c r="A428" s="9"/>
      <c r="H428" s="9"/>
      <c r="V428" s="7"/>
      <c r="AD428" s="7"/>
    </row>
    <row r="429" customFormat="false" ht="12.75" hidden="false" customHeight="false" outlineLevel="0" collapsed="false">
      <c r="A429" s="9"/>
      <c r="H429" s="9"/>
      <c r="V429" s="7"/>
      <c r="AD429" s="7"/>
    </row>
    <row r="430" customFormat="false" ht="12.75" hidden="false" customHeight="false" outlineLevel="0" collapsed="false">
      <c r="A430" s="9"/>
      <c r="H430" s="9"/>
      <c r="V430" s="7"/>
      <c r="AD430" s="7"/>
    </row>
    <row r="431" customFormat="false" ht="12.75" hidden="false" customHeight="false" outlineLevel="0" collapsed="false">
      <c r="A431" s="9"/>
      <c r="H431" s="9"/>
      <c r="V431" s="7"/>
      <c r="AD431" s="7"/>
    </row>
    <row r="432" customFormat="false" ht="12.75" hidden="false" customHeight="false" outlineLevel="0" collapsed="false">
      <c r="A432" s="9"/>
      <c r="H432" s="9"/>
      <c r="V432" s="7"/>
      <c r="AD432" s="7"/>
    </row>
    <row r="433" customFormat="false" ht="12.75" hidden="false" customHeight="false" outlineLevel="0" collapsed="false">
      <c r="A433" s="9"/>
      <c r="H433" s="9"/>
      <c r="V433" s="7"/>
      <c r="AD433" s="7"/>
    </row>
    <row r="434" customFormat="false" ht="12.75" hidden="false" customHeight="false" outlineLevel="0" collapsed="false">
      <c r="A434" s="9"/>
      <c r="H434" s="9"/>
      <c r="V434" s="7"/>
      <c r="AD434" s="7"/>
    </row>
    <row r="435" customFormat="false" ht="12.75" hidden="false" customHeight="false" outlineLevel="0" collapsed="false">
      <c r="A435" s="9"/>
      <c r="H435" s="9"/>
      <c r="V435" s="7"/>
      <c r="AD435" s="7"/>
    </row>
    <row r="436" customFormat="false" ht="12.75" hidden="false" customHeight="false" outlineLevel="0" collapsed="false">
      <c r="A436" s="9"/>
      <c r="H436" s="9"/>
      <c r="V436" s="7"/>
      <c r="AD436" s="7"/>
    </row>
    <row r="437" customFormat="false" ht="12.75" hidden="false" customHeight="false" outlineLevel="0" collapsed="false">
      <c r="A437" s="9"/>
      <c r="H437" s="9"/>
      <c r="V437" s="7"/>
      <c r="AD437" s="7"/>
    </row>
    <row r="438" customFormat="false" ht="12.75" hidden="false" customHeight="false" outlineLevel="0" collapsed="false">
      <c r="A438" s="9"/>
      <c r="H438" s="9"/>
      <c r="V438" s="7"/>
      <c r="AD438" s="7"/>
    </row>
    <row r="439" customFormat="false" ht="12.75" hidden="false" customHeight="false" outlineLevel="0" collapsed="false">
      <c r="A439" s="9"/>
      <c r="H439" s="9"/>
      <c r="V439" s="7"/>
      <c r="AD439" s="7"/>
    </row>
    <row r="440" customFormat="false" ht="12.75" hidden="false" customHeight="false" outlineLevel="0" collapsed="false">
      <c r="A440" s="9"/>
      <c r="H440" s="9"/>
      <c r="V440" s="7"/>
      <c r="AD440" s="7"/>
    </row>
    <row r="441" customFormat="false" ht="12.75" hidden="false" customHeight="false" outlineLevel="0" collapsed="false">
      <c r="A441" s="9"/>
      <c r="H441" s="9"/>
      <c r="V441" s="7"/>
      <c r="AD441" s="7"/>
    </row>
    <row r="442" customFormat="false" ht="12.75" hidden="false" customHeight="false" outlineLevel="0" collapsed="false">
      <c r="A442" s="9"/>
      <c r="H442" s="9"/>
      <c r="V442" s="7"/>
      <c r="AD442" s="7"/>
    </row>
    <row r="443" customFormat="false" ht="12.75" hidden="false" customHeight="false" outlineLevel="0" collapsed="false">
      <c r="A443" s="9"/>
      <c r="H443" s="9"/>
      <c r="V443" s="7"/>
      <c r="AD443" s="7"/>
    </row>
    <row r="444" customFormat="false" ht="12.75" hidden="false" customHeight="false" outlineLevel="0" collapsed="false">
      <c r="A444" s="9"/>
      <c r="H444" s="9"/>
      <c r="V444" s="7"/>
      <c r="AD444" s="7"/>
    </row>
    <row r="445" customFormat="false" ht="12.75" hidden="false" customHeight="false" outlineLevel="0" collapsed="false">
      <c r="A445" s="9"/>
      <c r="H445" s="9"/>
      <c r="V445" s="7"/>
      <c r="AD445" s="7"/>
    </row>
    <row r="446" customFormat="false" ht="12.75" hidden="false" customHeight="false" outlineLevel="0" collapsed="false">
      <c r="A446" s="9"/>
      <c r="H446" s="9"/>
      <c r="V446" s="7"/>
      <c r="AD446" s="7"/>
    </row>
    <row r="447" customFormat="false" ht="12.75" hidden="false" customHeight="false" outlineLevel="0" collapsed="false">
      <c r="A447" s="9"/>
      <c r="H447" s="9"/>
      <c r="V447" s="7"/>
      <c r="AD447" s="7"/>
    </row>
    <row r="448" customFormat="false" ht="12.75" hidden="false" customHeight="false" outlineLevel="0" collapsed="false">
      <c r="A448" s="9"/>
      <c r="H448" s="9"/>
      <c r="V448" s="7"/>
      <c r="AD448" s="7"/>
    </row>
    <row r="449" customFormat="false" ht="12.75" hidden="false" customHeight="false" outlineLevel="0" collapsed="false">
      <c r="A449" s="9"/>
      <c r="H449" s="9"/>
      <c r="V449" s="7"/>
      <c r="AD449" s="7"/>
    </row>
    <row r="450" customFormat="false" ht="12.75" hidden="false" customHeight="false" outlineLevel="0" collapsed="false">
      <c r="A450" s="9"/>
      <c r="H450" s="9"/>
      <c r="V450" s="7"/>
      <c r="AD450" s="7"/>
    </row>
    <row r="451" customFormat="false" ht="12.75" hidden="false" customHeight="false" outlineLevel="0" collapsed="false">
      <c r="A451" s="9"/>
      <c r="H451" s="9"/>
      <c r="V451" s="7"/>
      <c r="AD451" s="7"/>
    </row>
    <row r="452" customFormat="false" ht="12.75" hidden="false" customHeight="false" outlineLevel="0" collapsed="false">
      <c r="A452" s="9"/>
      <c r="H452" s="9"/>
      <c r="V452" s="7"/>
      <c r="AD452" s="7"/>
    </row>
    <row r="453" customFormat="false" ht="12.75" hidden="false" customHeight="false" outlineLevel="0" collapsed="false">
      <c r="A453" s="9"/>
      <c r="H453" s="9"/>
      <c r="V453" s="7"/>
      <c r="AD453" s="7"/>
    </row>
    <row r="454" customFormat="false" ht="12.75" hidden="false" customHeight="false" outlineLevel="0" collapsed="false">
      <c r="A454" s="9"/>
      <c r="H454" s="9"/>
      <c r="V454" s="7"/>
      <c r="AD454" s="7"/>
    </row>
    <row r="455" customFormat="false" ht="12.75" hidden="false" customHeight="false" outlineLevel="0" collapsed="false">
      <c r="A455" s="9"/>
      <c r="H455" s="9"/>
      <c r="V455" s="7"/>
      <c r="AD455" s="7"/>
    </row>
    <row r="456" customFormat="false" ht="12.75" hidden="false" customHeight="false" outlineLevel="0" collapsed="false">
      <c r="A456" s="9"/>
      <c r="H456" s="9"/>
      <c r="V456" s="7"/>
      <c r="AD456" s="7"/>
    </row>
    <row r="457" customFormat="false" ht="12.75" hidden="false" customHeight="false" outlineLevel="0" collapsed="false">
      <c r="A457" s="9"/>
      <c r="H457" s="9"/>
      <c r="V457" s="7"/>
      <c r="AD457" s="7"/>
    </row>
    <row r="458" customFormat="false" ht="12.75" hidden="false" customHeight="false" outlineLevel="0" collapsed="false">
      <c r="A458" s="9"/>
      <c r="H458" s="9"/>
      <c r="V458" s="7"/>
      <c r="AD458" s="7"/>
    </row>
    <row r="459" customFormat="false" ht="12.75" hidden="false" customHeight="false" outlineLevel="0" collapsed="false">
      <c r="A459" s="9"/>
      <c r="H459" s="9"/>
      <c r="V459" s="7"/>
      <c r="AD459" s="7"/>
    </row>
    <row r="460" customFormat="false" ht="12.75" hidden="false" customHeight="false" outlineLevel="0" collapsed="false">
      <c r="A460" s="9"/>
      <c r="H460" s="9"/>
      <c r="V460" s="7"/>
      <c r="AD460" s="7"/>
    </row>
    <row r="461" customFormat="false" ht="12.75" hidden="false" customHeight="false" outlineLevel="0" collapsed="false">
      <c r="A461" s="9"/>
      <c r="H461" s="9"/>
      <c r="V461" s="7"/>
      <c r="AD461" s="7"/>
    </row>
    <row r="462" customFormat="false" ht="12.75" hidden="false" customHeight="false" outlineLevel="0" collapsed="false">
      <c r="A462" s="9"/>
      <c r="H462" s="9"/>
      <c r="V462" s="7"/>
      <c r="AD462" s="7"/>
    </row>
    <row r="463" customFormat="false" ht="12.75" hidden="false" customHeight="false" outlineLevel="0" collapsed="false">
      <c r="A463" s="9"/>
      <c r="H463" s="9"/>
      <c r="V463" s="7"/>
      <c r="AD463" s="7"/>
    </row>
    <row r="464" customFormat="false" ht="12.75" hidden="false" customHeight="false" outlineLevel="0" collapsed="false">
      <c r="A464" s="9"/>
      <c r="H464" s="9"/>
      <c r="V464" s="7"/>
      <c r="AD464" s="7"/>
    </row>
    <row r="465" customFormat="false" ht="12.75" hidden="false" customHeight="false" outlineLevel="0" collapsed="false">
      <c r="A465" s="9"/>
      <c r="H465" s="9"/>
      <c r="V465" s="7"/>
      <c r="AD465" s="7"/>
    </row>
    <row r="466" customFormat="false" ht="12.75" hidden="false" customHeight="false" outlineLevel="0" collapsed="false">
      <c r="A466" s="9"/>
      <c r="H466" s="9"/>
      <c r="V466" s="7"/>
      <c r="AD466" s="7"/>
    </row>
    <row r="467" customFormat="false" ht="12.75" hidden="false" customHeight="false" outlineLevel="0" collapsed="false">
      <c r="A467" s="9"/>
      <c r="H467" s="9"/>
      <c r="V467" s="7"/>
      <c r="AD467" s="7"/>
    </row>
    <row r="468" customFormat="false" ht="12.75" hidden="false" customHeight="false" outlineLevel="0" collapsed="false">
      <c r="A468" s="9"/>
      <c r="H468" s="9"/>
      <c r="V468" s="7"/>
      <c r="AD468" s="7"/>
    </row>
    <row r="469" customFormat="false" ht="12.75" hidden="false" customHeight="false" outlineLevel="0" collapsed="false">
      <c r="A469" s="9"/>
      <c r="H469" s="9"/>
      <c r="V469" s="7"/>
      <c r="AD469" s="7"/>
    </row>
    <row r="470" customFormat="false" ht="12.75" hidden="false" customHeight="false" outlineLevel="0" collapsed="false">
      <c r="A470" s="9"/>
      <c r="H470" s="9"/>
      <c r="V470" s="7"/>
      <c r="AD470" s="7"/>
    </row>
    <row r="471" customFormat="false" ht="12.75" hidden="false" customHeight="false" outlineLevel="0" collapsed="false">
      <c r="A471" s="9"/>
      <c r="H471" s="9"/>
      <c r="V471" s="7"/>
      <c r="AD471" s="7"/>
    </row>
    <row r="472" customFormat="false" ht="12.75" hidden="false" customHeight="false" outlineLevel="0" collapsed="false">
      <c r="A472" s="9"/>
      <c r="H472" s="9"/>
      <c r="V472" s="7"/>
      <c r="AD472" s="7"/>
    </row>
    <row r="473" customFormat="false" ht="12.75" hidden="false" customHeight="false" outlineLevel="0" collapsed="false">
      <c r="A473" s="9"/>
      <c r="H473" s="9"/>
      <c r="V473" s="7"/>
      <c r="AD473" s="7"/>
    </row>
    <row r="474" customFormat="false" ht="12.75" hidden="false" customHeight="false" outlineLevel="0" collapsed="false">
      <c r="A474" s="9"/>
      <c r="H474" s="9"/>
      <c r="V474" s="7"/>
      <c r="AD474" s="7"/>
    </row>
    <row r="475" customFormat="false" ht="12.75" hidden="false" customHeight="false" outlineLevel="0" collapsed="false">
      <c r="A475" s="9"/>
      <c r="H475" s="9"/>
      <c r="V475" s="7"/>
      <c r="AD475" s="7"/>
    </row>
    <row r="476" customFormat="false" ht="12.75" hidden="false" customHeight="false" outlineLevel="0" collapsed="false">
      <c r="A476" s="9"/>
      <c r="H476" s="9"/>
      <c r="V476" s="7"/>
      <c r="AD476" s="7"/>
    </row>
    <row r="477" customFormat="false" ht="12.75" hidden="false" customHeight="false" outlineLevel="0" collapsed="false">
      <c r="A477" s="9"/>
      <c r="H477" s="9"/>
      <c r="V477" s="7"/>
      <c r="AD477" s="7"/>
    </row>
    <row r="478" customFormat="false" ht="12.75" hidden="false" customHeight="false" outlineLevel="0" collapsed="false">
      <c r="A478" s="9"/>
      <c r="H478" s="9"/>
      <c r="V478" s="7"/>
      <c r="AD478" s="7"/>
    </row>
    <row r="479" customFormat="false" ht="12.75" hidden="false" customHeight="false" outlineLevel="0" collapsed="false">
      <c r="A479" s="9"/>
      <c r="H479" s="9"/>
      <c r="V479" s="7"/>
      <c r="AD479" s="7"/>
    </row>
    <row r="480" customFormat="false" ht="12.75" hidden="false" customHeight="false" outlineLevel="0" collapsed="false">
      <c r="A480" s="9"/>
      <c r="H480" s="9"/>
      <c r="V480" s="7"/>
      <c r="AD480" s="7"/>
    </row>
    <row r="481" customFormat="false" ht="12.75" hidden="false" customHeight="false" outlineLevel="0" collapsed="false">
      <c r="A481" s="9"/>
      <c r="H481" s="9"/>
      <c r="V481" s="7"/>
      <c r="AD481" s="7"/>
    </row>
    <row r="482" customFormat="false" ht="12.75" hidden="false" customHeight="false" outlineLevel="0" collapsed="false">
      <c r="A482" s="9"/>
      <c r="H482" s="9"/>
      <c r="V482" s="7"/>
      <c r="AD482" s="7"/>
    </row>
    <row r="483" customFormat="false" ht="12.75" hidden="false" customHeight="false" outlineLevel="0" collapsed="false">
      <c r="A483" s="9"/>
      <c r="H483" s="9"/>
      <c r="V483" s="7"/>
      <c r="AD483" s="7"/>
    </row>
    <row r="484" customFormat="false" ht="12.75" hidden="false" customHeight="false" outlineLevel="0" collapsed="false">
      <c r="A484" s="9"/>
      <c r="H484" s="9"/>
      <c r="V484" s="7"/>
      <c r="AD484" s="7"/>
    </row>
    <row r="485" customFormat="false" ht="12.75" hidden="false" customHeight="false" outlineLevel="0" collapsed="false">
      <c r="A485" s="9"/>
      <c r="H485" s="9"/>
      <c r="V485" s="7"/>
      <c r="AD485" s="7"/>
    </row>
    <row r="486" customFormat="false" ht="12.75" hidden="false" customHeight="false" outlineLevel="0" collapsed="false">
      <c r="A486" s="9"/>
      <c r="H486" s="9"/>
      <c r="V486" s="7"/>
      <c r="AD486" s="7"/>
    </row>
    <row r="487" customFormat="false" ht="12.75" hidden="false" customHeight="false" outlineLevel="0" collapsed="false">
      <c r="A487" s="9"/>
      <c r="H487" s="9"/>
      <c r="V487" s="7"/>
      <c r="AD487" s="7"/>
    </row>
    <row r="488" customFormat="false" ht="12.75" hidden="false" customHeight="false" outlineLevel="0" collapsed="false">
      <c r="A488" s="9"/>
      <c r="H488" s="9"/>
      <c r="V488" s="7"/>
      <c r="AD488" s="7"/>
    </row>
    <row r="489" customFormat="false" ht="12.75" hidden="false" customHeight="false" outlineLevel="0" collapsed="false">
      <c r="A489" s="9"/>
      <c r="H489" s="9"/>
      <c r="V489" s="7"/>
      <c r="AD489" s="7"/>
    </row>
    <row r="490" customFormat="false" ht="12.75" hidden="false" customHeight="false" outlineLevel="0" collapsed="false">
      <c r="A490" s="9"/>
      <c r="H490" s="9"/>
      <c r="V490" s="7"/>
      <c r="AD490" s="7"/>
    </row>
    <row r="491" customFormat="false" ht="12.75" hidden="false" customHeight="false" outlineLevel="0" collapsed="false">
      <c r="A491" s="9"/>
      <c r="H491" s="9"/>
      <c r="V491" s="7"/>
      <c r="AD491" s="7"/>
    </row>
    <row r="492" customFormat="false" ht="12.75" hidden="false" customHeight="false" outlineLevel="0" collapsed="false">
      <c r="A492" s="9"/>
      <c r="H492" s="9"/>
      <c r="V492" s="7"/>
      <c r="AD492" s="7"/>
    </row>
    <row r="493" customFormat="false" ht="12.75" hidden="false" customHeight="false" outlineLevel="0" collapsed="false">
      <c r="A493" s="9"/>
      <c r="H493" s="9"/>
      <c r="V493" s="7"/>
      <c r="AD493" s="7"/>
    </row>
    <row r="494" customFormat="false" ht="12.75" hidden="false" customHeight="false" outlineLevel="0" collapsed="false">
      <c r="A494" s="9"/>
      <c r="H494" s="9"/>
      <c r="V494" s="7"/>
      <c r="AD494" s="7"/>
    </row>
    <row r="495" customFormat="false" ht="12.75" hidden="false" customHeight="false" outlineLevel="0" collapsed="false">
      <c r="A495" s="9"/>
      <c r="H495" s="9"/>
      <c r="V495" s="7"/>
      <c r="AD495" s="7"/>
    </row>
    <row r="496" customFormat="false" ht="12.75" hidden="false" customHeight="false" outlineLevel="0" collapsed="false">
      <c r="A496" s="9"/>
      <c r="H496" s="9"/>
      <c r="V496" s="7"/>
      <c r="AD496" s="7"/>
    </row>
    <row r="497" customFormat="false" ht="12.75" hidden="false" customHeight="false" outlineLevel="0" collapsed="false">
      <c r="A497" s="9"/>
      <c r="H497" s="9"/>
      <c r="V497" s="7"/>
      <c r="AD497" s="7"/>
    </row>
    <row r="498" customFormat="false" ht="12.75" hidden="false" customHeight="false" outlineLevel="0" collapsed="false">
      <c r="A498" s="9"/>
      <c r="H498" s="9"/>
      <c r="V498" s="7"/>
      <c r="AD498" s="7"/>
    </row>
    <row r="499" customFormat="false" ht="12.75" hidden="false" customHeight="false" outlineLevel="0" collapsed="false">
      <c r="A499" s="9"/>
      <c r="H499" s="9"/>
      <c r="V499" s="7"/>
      <c r="AD499" s="7"/>
    </row>
    <row r="500" customFormat="false" ht="12.75" hidden="false" customHeight="false" outlineLevel="0" collapsed="false">
      <c r="A500" s="9"/>
      <c r="H500" s="9"/>
      <c r="V500" s="7"/>
      <c r="AD500" s="7"/>
    </row>
    <row r="501" customFormat="false" ht="12.75" hidden="false" customHeight="false" outlineLevel="0" collapsed="false">
      <c r="A501" s="9"/>
      <c r="H501" s="9"/>
      <c r="V501" s="7"/>
      <c r="AD501" s="7"/>
    </row>
    <row r="502" customFormat="false" ht="12.75" hidden="false" customHeight="false" outlineLevel="0" collapsed="false">
      <c r="A502" s="9"/>
      <c r="H502" s="9"/>
      <c r="V502" s="7"/>
      <c r="AD502" s="7"/>
    </row>
    <row r="503" customFormat="false" ht="12.75" hidden="false" customHeight="false" outlineLevel="0" collapsed="false">
      <c r="A503" s="9"/>
      <c r="H503" s="9"/>
      <c r="V503" s="7"/>
      <c r="AD503" s="7"/>
    </row>
    <row r="504" customFormat="false" ht="12.75" hidden="false" customHeight="false" outlineLevel="0" collapsed="false">
      <c r="A504" s="9"/>
      <c r="H504" s="9"/>
      <c r="V504" s="7"/>
      <c r="AD504" s="7"/>
    </row>
    <row r="505" customFormat="false" ht="12.75" hidden="false" customHeight="false" outlineLevel="0" collapsed="false">
      <c r="A505" s="9"/>
      <c r="H505" s="9"/>
      <c r="V505" s="7"/>
      <c r="AD505" s="7"/>
    </row>
    <row r="506" customFormat="false" ht="12.75" hidden="false" customHeight="false" outlineLevel="0" collapsed="false">
      <c r="A506" s="9"/>
      <c r="H506" s="9"/>
      <c r="V506" s="7"/>
      <c r="AD506" s="7"/>
    </row>
    <row r="507" customFormat="false" ht="12.75" hidden="false" customHeight="false" outlineLevel="0" collapsed="false">
      <c r="A507" s="9"/>
      <c r="H507" s="9"/>
      <c r="V507" s="7"/>
      <c r="AD507" s="7"/>
    </row>
    <row r="508" customFormat="false" ht="12.75" hidden="false" customHeight="false" outlineLevel="0" collapsed="false">
      <c r="A508" s="9"/>
      <c r="H508" s="9"/>
      <c r="V508" s="7"/>
      <c r="AD508" s="7"/>
    </row>
    <row r="509" customFormat="false" ht="12.75" hidden="false" customHeight="false" outlineLevel="0" collapsed="false">
      <c r="A509" s="9"/>
      <c r="H509" s="9"/>
      <c r="V509" s="7"/>
      <c r="AD509" s="7"/>
    </row>
    <row r="510" customFormat="false" ht="12.75" hidden="false" customHeight="false" outlineLevel="0" collapsed="false">
      <c r="A510" s="9"/>
      <c r="H510" s="9"/>
      <c r="V510" s="7"/>
      <c r="AD510" s="7"/>
    </row>
    <row r="511" customFormat="false" ht="12.75" hidden="false" customHeight="false" outlineLevel="0" collapsed="false">
      <c r="A511" s="9"/>
      <c r="H511" s="9"/>
      <c r="V511" s="7"/>
      <c r="AD511" s="7"/>
    </row>
    <row r="512" customFormat="false" ht="12.75" hidden="false" customHeight="false" outlineLevel="0" collapsed="false">
      <c r="A512" s="9"/>
      <c r="H512" s="9"/>
      <c r="V512" s="7"/>
      <c r="AD512" s="7"/>
    </row>
    <row r="513" customFormat="false" ht="12.75" hidden="false" customHeight="false" outlineLevel="0" collapsed="false">
      <c r="A513" s="9"/>
      <c r="H513" s="9"/>
      <c r="V513" s="7"/>
      <c r="AD513" s="7"/>
    </row>
    <row r="514" customFormat="false" ht="12.75" hidden="false" customHeight="false" outlineLevel="0" collapsed="false">
      <c r="A514" s="9"/>
      <c r="H514" s="9"/>
      <c r="V514" s="7"/>
      <c r="AD514" s="7"/>
    </row>
    <row r="515" customFormat="false" ht="12.75" hidden="false" customHeight="false" outlineLevel="0" collapsed="false">
      <c r="A515" s="9"/>
      <c r="H515" s="9"/>
      <c r="V515" s="7"/>
      <c r="AD515" s="7"/>
    </row>
    <row r="516" customFormat="false" ht="12.75" hidden="false" customHeight="false" outlineLevel="0" collapsed="false">
      <c r="A516" s="9"/>
      <c r="H516" s="9"/>
      <c r="V516" s="7"/>
      <c r="AD516" s="7"/>
    </row>
    <row r="517" customFormat="false" ht="12.75" hidden="false" customHeight="false" outlineLevel="0" collapsed="false">
      <c r="A517" s="9"/>
      <c r="H517" s="9"/>
      <c r="V517" s="7"/>
      <c r="AD517" s="7"/>
    </row>
    <row r="518" customFormat="false" ht="12.75" hidden="false" customHeight="false" outlineLevel="0" collapsed="false">
      <c r="A518" s="9"/>
      <c r="H518" s="9"/>
      <c r="V518" s="7"/>
      <c r="AD518" s="7"/>
    </row>
    <row r="519" customFormat="false" ht="12.75" hidden="false" customHeight="false" outlineLevel="0" collapsed="false">
      <c r="A519" s="9"/>
      <c r="H519" s="9"/>
      <c r="V519" s="7"/>
      <c r="AD519" s="7"/>
    </row>
    <row r="520" customFormat="false" ht="12.75" hidden="false" customHeight="false" outlineLevel="0" collapsed="false">
      <c r="A520" s="9"/>
      <c r="H520" s="9"/>
      <c r="V520" s="7"/>
      <c r="AD520" s="7"/>
    </row>
    <row r="521" customFormat="false" ht="12.75" hidden="false" customHeight="false" outlineLevel="0" collapsed="false">
      <c r="A521" s="9"/>
      <c r="H521" s="9"/>
      <c r="V521" s="7"/>
      <c r="AD521" s="7"/>
    </row>
    <row r="522" customFormat="false" ht="12.75" hidden="false" customHeight="false" outlineLevel="0" collapsed="false">
      <c r="A522" s="9"/>
      <c r="H522" s="9"/>
      <c r="V522" s="7"/>
      <c r="AD522" s="7"/>
    </row>
    <row r="523" customFormat="false" ht="12.75" hidden="false" customHeight="false" outlineLevel="0" collapsed="false">
      <c r="A523" s="9"/>
      <c r="H523" s="9"/>
      <c r="V523" s="7"/>
      <c r="AD523" s="7"/>
    </row>
    <row r="524" customFormat="false" ht="12.75" hidden="false" customHeight="false" outlineLevel="0" collapsed="false">
      <c r="A524" s="9"/>
      <c r="H524" s="9"/>
      <c r="V524" s="7"/>
      <c r="AD524" s="7"/>
    </row>
    <row r="525" customFormat="false" ht="12.75" hidden="false" customHeight="false" outlineLevel="0" collapsed="false">
      <c r="A525" s="9"/>
      <c r="H525" s="9"/>
      <c r="V525" s="7"/>
      <c r="AD525" s="7"/>
    </row>
    <row r="526" customFormat="false" ht="12.75" hidden="false" customHeight="false" outlineLevel="0" collapsed="false">
      <c r="A526" s="9"/>
      <c r="H526" s="9"/>
      <c r="V526" s="7"/>
      <c r="AD526" s="7"/>
    </row>
    <row r="527" customFormat="false" ht="12.75" hidden="false" customHeight="false" outlineLevel="0" collapsed="false">
      <c r="A527" s="9"/>
      <c r="H527" s="9"/>
      <c r="V527" s="7"/>
      <c r="AD527" s="7"/>
    </row>
    <row r="528" customFormat="false" ht="12.75" hidden="false" customHeight="false" outlineLevel="0" collapsed="false">
      <c r="A528" s="9"/>
      <c r="H528" s="9"/>
      <c r="V528" s="7"/>
      <c r="AD528" s="7"/>
    </row>
    <row r="529" customFormat="false" ht="12.75" hidden="false" customHeight="false" outlineLevel="0" collapsed="false">
      <c r="A529" s="9"/>
      <c r="H529" s="9"/>
      <c r="V529" s="7"/>
      <c r="AD529" s="7"/>
    </row>
    <row r="530" customFormat="false" ht="12.75" hidden="false" customHeight="false" outlineLevel="0" collapsed="false">
      <c r="A530" s="9"/>
      <c r="H530" s="9"/>
      <c r="V530" s="7"/>
      <c r="AD530" s="7"/>
    </row>
    <row r="531" customFormat="false" ht="12.75" hidden="false" customHeight="false" outlineLevel="0" collapsed="false">
      <c r="A531" s="9"/>
      <c r="H531" s="9"/>
      <c r="V531" s="7"/>
      <c r="AD531" s="7"/>
    </row>
    <row r="532" customFormat="false" ht="12.75" hidden="false" customHeight="false" outlineLevel="0" collapsed="false">
      <c r="A532" s="9"/>
      <c r="H532" s="9"/>
      <c r="V532" s="7"/>
      <c r="AD532" s="7"/>
    </row>
    <row r="533" customFormat="false" ht="12.75" hidden="false" customHeight="false" outlineLevel="0" collapsed="false">
      <c r="A533" s="9"/>
      <c r="H533" s="9"/>
      <c r="V533" s="7"/>
      <c r="AD533" s="7"/>
    </row>
    <row r="534" customFormat="false" ht="12.75" hidden="false" customHeight="false" outlineLevel="0" collapsed="false">
      <c r="A534" s="9"/>
      <c r="H534" s="9"/>
      <c r="V534" s="7"/>
      <c r="AD534" s="7"/>
    </row>
    <row r="535" customFormat="false" ht="12.75" hidden="false" customHeight="false" outlineLevel="0" collapsed="false">
      <c r="A535" s="9"/>
      <c r="H535" s="9"/>
      <c r="V535" s="7"/>
      <c r="AD535" s="7"/>
    </row>
    <row r="536" customFormat="false" ht="12.75" hidden="false" customHeight="false" outlineLevel="0" collapsed="false">
      <c r="A536" s="9"/>
      <c r="H536" s="9"/>
      <c r="V536" s="7"/>
      <c r="AD536" s="7"/>
    </row>
    <row r="537" customFormat="false" ht="12.75" hidden="false" customHeight="false" outlineLevel="0" collapsed="false">
      <c r="A537" s="9"/>
      <c r="H537" s="9"/>
      <c r="V537" s="7"/>
      <c r="AD537" s="7"/>
    </row>
    <row r="538" customFormat="false" ht="12.75" hidden="false" customHeight="false" outlineLevel="0" collapsed="false">
      <c r="A538" s="9"/>
      <c r="H538" s="9"/>
      <c r="V538" s="7"/>
      <c r="AD538" s="7"/>
    </row>
    <row r="539" customFormat="false" ht="12.75" hidden="false" customHeight="false" outlineLevel="0" collapsed="false">
      <c r="A539" s="9"/>
      <c r="H539" s="9"/>
      <c r="V539" s="7"/>
      <c r="AD539" s="7"/>
    </row>
    <row r="540" customFormat="false" ht="12.75" hidden="false" customHeight="false" outlineLevel="0" collapsed="false">
      <c r="A540" s="9"/>
      <c r="H540" s="9"/>
      <c r="V540" s="7"/>
      <c r="AD540" s="7"/>
    </row>
    <row r="541" customFormat="false" ht="12.75" hidden="false" customHeight="false" outlineLevel="0" collapsed="false">
      <c r="A541" s="9"/>
      <c r="H541" s="9"/>
      <c r="V541" s="7"/>
      <c r="AD541" s="7"/>
    </row>
    <row r="542" customFormat="false" ht="12.75" hidden="false" customHeight="false" outlineLevel="0" collapsed="false">
      <c r="A542" s="9"/>
      <c r="H542" s="9"/>
      <c r="V542" s="7"/>
      <c r="AD542" s="7"/>
    </row>
    <row r="543" customFormat="false" ht="12.75" hidden="false" customHeight="false" outlineLevel="0" collapsed="false">
      <c r="A543" s="9"/>
      <c r="H543" s="9"/>
      <c r="V543" s="7"/>
      <c r="AD543" s="7"/>
    </row>
    <row r="544" customFormat="false" ht="12.75" hidden="false" customHeight="false" outlineLevel="0" collapsed="false">
      <c r="A544" s="9"/>
      <c r="H544" s="9"/>
      <c r="V544" s="7"/>
      <c r="AD544" s="7"/>
    </row>
    <row r="545" customFormat="false" ht="12.75" hidden="false" customHeight="false" outlineLevel="0" collapsed="false">
      <c r="A545" s="9"/>
      <c r="H545" s="9"/>
      <c r="V545" s="7"/>
      <c r="AD545" s="7"/>
    </row>
    <row r="546" customFormat="false" ht="12.75" hidden="false" customHeight="false" outlineLevel="0" collapsed="false">
      <c r="A546" s="9"/>
      <c r="H546" s="9"/>
      <c r="V546" s="7"/>
      <c r="AD546" s="7"/>
    </row>
    <row r="547" customFormat="false" ht="12.75" hidden="false" customHeight="false" outlineLevel="0" collapsed="false">
      <c r="A547" s="9"/>
      <c r="H547" s="9"/>
      <c r="V547" s="7"/>
      <c r="AD547" s="7"/>
    </row>
    <row r="548" customFormat="false" ht="12.75" hidden="false" customHeight="false" outlineLevel="0" collapsed="false">
      <c r="A548" s="9"/>
      <c r="H548" s="9"/>
      <c r="V548" s="7"/>
      <c r="AD548" s="7"/>
    </row>
    <row r="549" customFormat="false" ht="12.75" hidden="false" customHeight="false" outlineLevel="0" collapsed="false">
      <c r="A549" s="9"/>
      <c r="H549" s="9"/>
      <c r="V549" s="7"/>
      <c r="AD549" s="7"/>
    </row>
    <row r="550" customFormat="false" ht="12.75" hidden="false" customHeight="false" outlineLevel="0" collapsed="false">
      <c r="A550" s="9"/>
      <c r="H550" s="9"/>
      <c r="V550" s="7"/>
      <c r="AD550" s="7"/>
    </row>
    <row r="551" customFormat="false" ht="12.75" hidden="false" customHeight="false" outlineLevel="0" collapsed="false">
      <c r="A551" s="9"/>
      <c r="H551" s="9"/>
      <c r="V551" s="7"/>
      <c r="AD551" s="7"/>
    </row>
    <row r="552" customFormat="false" ht="12.75" hidden="false" customHeight="false" outlineLevel="0" collapsed="false">
      <c r="A552" s="9"/>
      <c r="H552" s="9"/>
      <c r="V552" s="7"/>
      <c r="AD552" s="7"/>
    </row>
    <row r="553" customFormat="false" ht="12.75" hidden="false" customHeight="false" outlineLevel="0" collapsed="false">
      <c r="A553" s="9"/>
      <c r="H553" s="9"/>
      <c r="V553" s="7"/>
      <c r="AD553" s="7"/>
    </row>
    <row r="554" customFormat="false" ht="12.75" hidden="false" customHeight="false" outlineLevel="0" collapsed="false">
      <c r="A554" s="9"/>
      <c r="H554" s="9"/>
      <c r="V554" s="7"/>
      <c r="AD554" s="7"/>
    </row>
    <row r="555" customFormat="false" ht="12.75" hidden="false" customHeight="false" outlineLevel="0" collapsed="false">
      <c r="A555" s="9"/>
      <c r="H555" s="9"/>
      <c r="V555" s="7"/>
      <c r="AD555" s="7"/>
    </row>
    <row r="556" customFormat="false" ht="12.75" hidden="false" customHeight="false" outlineLevel="0" collapsed="false">
      <c r="A556" s="9"/>
      <c r="H556" s="9"/>
      <c r="V556" s="7"/>
      <c r="AD556" s="7"/>
    </row>
    <row r="557" customFormat="false" ht="12.75" hidden="false" customHeight="false" outlineLevel="0" collapsed="false">
      <c r="A557" s="9"/>
      <c r="H557" s="9"/>
      <c r="V557" s="7"/>
      <c r="AD557" s="7"/>
    </row>
    <row r="558" customFormat="false" ht="12.75" hidden="false" customHeight="false" outlineLevel="0" collapsed="false">
      <c r="A558" s="9"/>
      <c r="H558" s="9"/>
      <c r="V558" s="7"/>
      <c r="AD558" s="7"/>
    </row>
    <row r="559" customFormat="false" ht="12.75" hidden="false" customHeight="false" outlineLevel="0" collapsed="false">
      <c r="A559" s="9"/>
      <c r="H559" s="9"/>
      <c r="V559" s="7"/>
      <c r="AD559" s="7"/>
    </row>
    <row r="560" customFormat="false" ht="12.75" hidden="false" customHeight="false" outlineLevel="0" collapsed="false">
      <c r="A560" s="9"/>
      <c r="H560" s="9"/>
      <c r="V560" s="7"/>
      <c r="AD560" s="7"/>
    </row>
    <row r="561" customFormat="false" ht="12.75" hidden="false" customHeight="false" outlineLevel="0" collapsed="false">
      <c r="A561" s="9"/>
      <c r="H561" s="9"/>
      <c r="V561" s="7"/>
      <c r="AD561" s="7"/>
    </row>
    <row r="562" customFormat="false" ht="12.75" hidden="false" customHeight="false" outlineLevel="0" collapsed="false">
      <c r="A562" s="9"/>
      <c r="H562" s="9"/>
      <c r="V562" s="7"/>
      <c r="AD562" s="7"/>
    </row>
    <row r="563" customFormat="false" ht="12.75" hidden="false" customHeight="false" outlineLevel="0" collapsed="false">
      <c r="A563" s="9"/>
      <c r="H563" s="9"/>
      <c r="V563" s="7"/>
      <c r="AD563" s="7"/>
    </row>
    <row r="564" customFormat="false" ht="12.75" hidden="false" customHeight="false" outlineLevel="0" collapsed="false">
      <c r="A564" s="9"/>
      <c r="H564" s="9"/>
      <c r="V564" s="7"/>
      <c r="AD564" s="7"/>
    </row>
    <row r="565" customFormat="false" ht="12.75" hidden="false" customHeight="false" outlineLevel="0" collapsed="false">
      <c r="A565" s="9"/>
      <c r="H565" s="9"/>
      <c r="V565" s="7"/>
      <c r="AD565" s="7"/>
    </row>
    <row r="566" customFormat="false" ht="12.75" hidden="false" customHeight="false" outlineLevel="0" collapsed="false">
      <c r="A566" s="9"/>
      <c r="H566" s="9"/>
      <c r="V566" s="7"/>
      <c r="AD566" s="7"/>
    </row>
    <row r="567" customFormat="false" ht="12.75" hidden="false" customHeight="false" outlineLevel="0" collapsed="false">
      <c r="A567" s="9"/>
      <c r="H567" s="9"/>
      <c r="V567" s="7"/>
      <c r="AD567" s="7"/>
    </row>
    <row r="568" customFormat="false" ht="12.75" hidden="false" customHeight="false" outlineLevel="0" collapsed="false">
      <c r="A568" s="9"/>
      <c r="H568" s="9"/>
      <c r="V568" s="7"/>
      <c r="AD568" s="7"/>
    </row>
    <row r="569" customFormat="false" ht="12.75" hidden="false" customHeight="false" outlineLevel="0" collapsed="false">
      <c r="A569" s="9"/>
      <c r="H569" s="9"/>
      <c r="V569" s="7"/>
      <c r="AD569" s="7"/>
    </row>
    <row r="570" customFormat="false" ht="12.75" hidden="false" customHeight="false" outlineLevel="0" collapsed="false">
      <c r="A570" s="9"/>
      <c r="H570" s="9"/>
      <c r="V570" s="7"/>
      <c r="AD570" s="7"/>
    </row>
    <row r="571" customFormat="false" ht="12.75" hidden="false" customHeight="false" outlineLevel="0" collapsed="false">
      <c r="A571" s="9"/>
      <c r="H571" s="9"/>
      <c r="V571" s="7"/>
      <c r="AD571" s="7"/>
    </row>
    <row r="572" customFormat="false" ht="12.75" hidden="false" customHeight="false" outlineLevel="0" collapsed="false">
      <c r="A572" s="9"/>
      <c r="H572" s="9"/>
      <c r="V572" s="7"/>
      <c r="AD572" s="7"/>
    </row>
    <row r="573" customFormat="false" ht="12.75" hidden="false" customHeight="false" outlineLevel="0" collapsed="false">
      <c r="A573" s="9"/>
      <c r="H573" s="9"/>
      <c r="V573" s="7"/>
      <c r="AD573" s="7"/>
    </row>
    <row r="574" customFormat="false" ht="12.75" hidden="false" customHeight="false" outlineLevel="0" collapsed="false">
      <c r="A574" s="9"/>
      <c r="H574" s="9"/>
      <c r="V574" s="7"/>
      <c r="AD574" s="7"/>
    </row>
    <row r="575" customFormat="false" ht="12.75" hidden="false" customHeight="false" outlineLevel="0" collapsed="false">
      <c r="A575" s="9"/>
      <c r="H575" s="9"/>
      <c r="V575" s="7"/>
      <c r="AD575" s="7"/>
    </row>
    <row r="576" customFormat="false" ht="12.75" hidden="false" customHeight="false" outlineLevel="0" collapsed="false">
      <c r="A576" s="9"/>
      <c r="H576" s="9"/>
      <c r="V576" s="7"/>
      <c r="AD576" s="7"/>
    </row>
    <row r="577" customFormat="false" ht="12.75" hidden="false" customHeight="false" outlineLevel="0" collapsed="false">
      <c r="A577" s="9"/>
      <c r="H577" s="9"/>
      <c r="V577" s="7"/>
      <c r="AD577" s="7"/>
    </row>
    <row r="578" customFormat="false" ht="12.75" hidden="false" customHeight="false" outlineLevel="0" collapsed="false">
      <c r="A578" s="9"/>
      <c r="H578" s="9"/>
      <c r="V578" s="7"/>
      <c r="AD578" s="7"/>
    </row>
    <row r="579" customFormat="false" ht="12.75" hidden="false" customHeight="false" outlineLevel="0" collapsed="false">
      <c r="A579" s="9"/>
      <c r="H579" s="9"/>
      <c r="V579" s="7"/>
      <c r="AD579" s="7"/>
    </row>
    <row r="580" customFormat="false" ht="12.75" hidden="false" customHeight="false" outlineLevel="0" collapsed="false">
      <c r="A580" s="9"/>
      <c r="H580" s="9"/>
      <c r="V580" s="7"/>
      <c r="AD580" s="7"/>
    </row>
    <row r="581" customFormat="false" ht="12.75" hidden="false" customHeight="false" outlineLevel="0" collapsed="false">
      <c r="A581" s="9"/>
      <c r="H581" s="9"/>
      <c r="V581" s="7"/>
      <c r="AD581" s="7"/>
    </row>
    <row r="582" customFormat="false" ht="12.75" hidden="false" customHeight="false" outlineLevel="0" collapsed="false">
      <c r="A582" s="9"/>
      <c r="H582" s="9"/>
      <c r="V582" s="7"/>
      <c r="AD582" s="7"/>
    </row>
    <row r="583" customFormat="false" ht="12.75" hidden="false" customHeight="false" outlineLevel="0" collapsed="false">
      <c r="A583" s="9"/>
      <c r="H583" s="9"/>
      <c r="V583" s="7"/>
      <c r="AD583" s="7"/>
    </row>
    <row r="584" customFormat="false" ht="12.75" hidden="false" customHeight="false" outlineLevel="0" collapsed="false">
      <c r="A584" s="9"/>
      <c r="H584" s="9"/>
      <c r="V584" s="7"/>
      <c r="AD584" s="7"/>
    </row>
    <row r="585" customFormat="false" ht="12.75" hidden="false" customHeight="false" outlineLevel="0" collapsed="false">
      <c r="A585" s="9"/>
      <c r="H585" s="9"/>
      <c r="V585" s="7"/>
      <c r="AD585" s="7"/>
    </row>
    <row r="586" customFormat="false" ht="12.75" hidden="false" customHeight="false" outlineLevel="0" collapsed="false">
      <c r="A586" s="9"/>
      <c r="H586" s="9"/>
      <c r="V586" s="7"/>
      <c r="AD586" s="7"/>
    </row>
    <row r="587" customFormat="false" ht="12.75" hidden="false" customHeight="false" outlineLevel="0" collapsed="false">
      <c r="A587" s="9"/>
      <c r="H587" s="9"/>
      <c r="V587" s="7"/>
      <c r="AD587" s="7"/>
    </row>
    <row r="588" customFormat="false" ht="12.75" hidden="false" customHeight="false" outlineLevel="0" collapsed="false">
      <c r="A588" s="9"/>
      <c r="H588" s="9"/>
      <c r="V588" s="7"/>
      <c r="AD588" s="7"/>
    </row>
    <row r="589" customFormat="false" ht="12.75" hidden="false" customHeight="false" outlineLevel="0" collapsed="false">
      <c r="A589" s="9"/>
      <c r="H589" s="9"/>
      <c r="V589" s="7"/>
      <c r="AD589" s="7"/>
    </row>
    <row r="590" customFormat="false" ht="12.75" hidden="false" customHeight="false" outlineLevel="0" collapsed="false">
      <c r="A590" s="9"/>
      <c r="H590" s="9"/>
      <c r="V590" s="7"/>
      <c r="AD590" s="7"/>
    </row>
    <row r="591" customFormat="false" ht="12.75" hidden="false" customHeight="false" outlineLevel="0" collapsed="false">
      <c r="A591" s="9"/>
      <c r="H591" s="9"/>
      <c r="V591" s="7"/>
      <c r="AD591" s="7"/>
    </row>
    <row r="592" customFormat="false" ht="12.75" hidden="false" customHeight="false" outlineLevel="0" collapsed="false">
      <c r="A592" s="9"/>
      <c r="H592" s="9"/>
      <c r="V592" s="7"/>
      <c r="AD592" s="7"/>
    </row>
    <row r="593" customFormat="false" ht="12.75" hidden="false" customHeight="false" outlineLevel="0" collapsed="false">
      <c r="A593" s="9"/>
      <c r="H593" s="9"/>
      <c r="V593" s="7"/>
      <c r="AD593" s="7"/>
    </row>
    <row r="594" customFormat="false" ht="12.75" hidden="false" customHeight="false" outlineLevel="0" collapsed="false">
      <c r="A594" s="9"/>
      <c r="H594" s="9"/>
      <c r="V594" s="7"/>
      <c r="AD594" s="7"/>
    </row>
    <row r="595" customFormat="false" ht="12.75" hidden="false" customHeight="false" outlineLevel="0" collapsed="false">
      <c r="A595" s="9"/>
      <c r="H595" s="9"/>
      <c r="V595" s="7"/>
      <c r="AD595" s="7"/>
    </row>
    <row r="596" customFormat="false" ht="12.75" hidden="false" customHeight="false" outlineLevel="0" collapsed="false">
      <c r="A596" s="9"/>
      <c r="H596" s="9"/>
      <c r="V596" s="7"/>
      <c r="AD596" s="7"/>
    </row>
    <row r="597" customFormat="false" ht="12.75" hidden="false" customHeight="false" outlineLevel="0" collapsed="false">
      <c r="A597" s="9"/>
      <c r="H597" s="9"/>
      <c r="V597" s="7"/>
      <c r="AD597" s="7"/>
    </row>
    <row r="598" customFormat="false" ht="12.75" hidden="false" customHeight="false" outlineLevel="0" collapsed="false">
      <c r="A598" s="9"/>
      <c r="H598" s="9"/>
      <c r="V598" s="7"/>
      <c r="AD598" s="7"/>
    </row>
    <row r="599" customFormat="false" ht="12.75" hidden="false" customHeight="false" outlineLevel="0" collapsed="false">
      <c r="A599" s="9"/>
      <c r="H599" s="9"/>
      <c r="V599" s="7"/>
      <c r="AD599" s="7"/>
    </row>
    <row r="600" customFormat="false" ht="12.75" hidden="false" customHeight="false" outlineLevel="0" collapsed="false">
      <c r="A600" s="9"/>
      <c r="H600" s="9"/>
      <c r="V600" s="7"/>
      <c r="AD600" s="7"/>
    </row>
    <row r="601" customFormat="false" ht="12.75" hidden="false" customHeight="false" outlineLevel="0" collapsed="false">
      <c r="A601" s="9"/>
      <c r="H601" s="9"/>
      <c r="V601" s="7"/>
      <c r="AD601" s="7"/>
    </row>
    <row r="602" customFormat="false" ht="12.75" hidden="false" customHeight="false" outlineLevel="0" collapsed="false">
      <c r="A602" s="9"/>
      <c r="H602" s="9"/>
      <c r="V602" s="7"/>
      <c r="AD602" s="7"/>
    </row>
    <row r="603" customFormat="false" ht="12.75" hidden="false" customHeight="false" outlineLevel="0" collapsed="false">
      <c r="A603" s="9"/>
      <c r="H603" s="9"/>
      <c r="V603" s="7"/>
      <c r="AD603" s="7"/>
    </row>
    <row r="604" customFormat="false" ht="12.75" hidden="false" customHeight="false" outlineLevel="0" collapsed="false">
      <c r="A604" s="9"/>
      <c r="H604" s="9"/>
      <c r="V604" s="7"/>
      <c r="AD604" s="7"/>
    </row>
    <row r="605" customFormat="false" ht="12.75" hidden="false" customHeight="false" outlineLevel="0" collapsed="false">
      <c r="A605" s="9"/>
      <c r="H605" s="9"/>
      <c r="V605" s="7"/>
      <c r="AD605" s="7"/>
    </row>
    <row r="606" customFormat="false" ht="12.75" hidden="false" customHeight="false" outlineLevel="0" collapsed="false">
      <c r="A606" s="9"/>
      <c r="H606" s="9"/>
      <c r="V606" s="7"/>
      <c r="AD606" s="7"/>
    </row>
    <row r="607" customFormat="false" ht="12.75" hidden="false" customHeight="false" outlineLevel="0" collapsed="false">
      <c r="A607" s="9"/>
      <c r="H607" s="9"/>
      <c r="V607" s="7"/>
      <c r="AD607" s="7"/>
    </row>
    <row r="608" customFormat="false" ht="12.75" hidden="false" customHeight="false" outlineLevel="0" collapsed="false">
      <c r="A608" s="9"/>
      <c r="H608" s="9"/>
      <c r="V608" s="7"/>
      <c r="AD608" s="7"/>
    </row>
    <row r="609" customFormat="false" ht="12.75" hidden="false" customHeight="false" outlineLevel="0" collapsed="false">
      <c r="A609" s="9"/>
      <c r="H609" s="9"/>
      <c r="V609" s="7"/>
      <c r="AD609" s="7"/>
    </row>
    <row r="610" customFormat="false" ht="12.75" hidden="false" customHeight="false" outlineLevel="0" collapsed="false">
      <c r="A610" s="9"/>
      <c r="H610" s="9"/>
      <c r="V610" s="7"/>
      <c r="AD610" s="7"/>
    </row>
    <row r="611" customFormat="false" ht="12.75" hidden="false" customHeight="false" outlineLevel="0" collapsed="false">
      <c r="A611" s="9"/>
      <c r="H611" s="9"/>
      <c r="V611" s="7"/>
      <c r="AD611" s="7"/>
    </row>
    <row r="612" customFormat="false" ht="12.75" hidden="false" customHeight="false" outlineLevel="0" collapsed="false">
      <c r="A612" s="9"/>
      <c r="H612" s="9"/>
      <c r="V612" s="7"/>
      <c r="AD612" s="7"/>
    </row>
    <row r="613" customFormat="false" ht="12.75" hidden="false" customHeight="false" outlineLevel="0" collapsed="false">
      <c r="A613" s="9"/>
      <c r="H613" s="9"/>
      <c r="V613" s="7"/>
      <c r="AD613" s="7"/>
    </row>
    <row r="614" customFormat="false" ht="12.75" hidden="false" customHeight="false" outlineLevel="0" collapsed="false">
      <c r="A614" s="9"/>
      <c r="H614" s="9"/>
      <c r="V614" s="7"/>
      <c r="AD614" s="7"/>
    </row>
    <row r="615" customFormat="false" ht="12.75" hidden="false" customHeight="false" outlineLevel="0" collapsed="false">
      <c r="A615" s="9"/>
      <c r="H615" s="9"/>
      <c r="V615" s="7"/>
      <c r="AD615" s="7"/>
    </row>
    <row r="616" customFormat="false" ht="12.75" hidden="false" customHeight="false" outlineLevel="0" collapsed="false">
      <c r="A616" s="9"/>
      <c r="H616" s="9"/>
      <c r="V616" s="7"/>
      <c r="AD616" s="7"/>
    </row>
    <row r="617" customFormat="false" ht="12.75" hidden="false" customHeight="false" outlineLevel="0" collapsed="false">
      <c r="A617" s="9"/>
      <c r="H617" s="9"/>
      <c r="V617" s="7"/>
      <c r="AD617" s="7"/>
    </row>
    <row r="618" customFormat="false" ht="12.75" hidden="false" customHeight="false" outlineLevel="0" collapsed="false">
      <c r="A618" s="9"/>
      <c r="H618" s="9"/>
      <c r="V618" s="7"/>
      <c r="AD618" s="7"/>
    </row>
    <row r="619" customFormat="false" ht="12.75" hidden="false" customHeight="false" outlineLevel="0" collapsed="false">
      <c r="A619" s="9"/>
      <c r="H619" s="9"/>
      <c r="V619" s="7"/>
      <c r="AD619" s="7"/>
    </row>
    <row r="620" customFormat="false" ht="12.75" hidden="false" customHeight="false" outlineLevel="0" collapsed="false">
      <c r="A620" s="9"/>
      <c r="H620" s="9"/>
      <c r="V620" s="7"/>
      <c r="AD620" s="7"/>
    </row>
    <row r="621" customFormat="false" ht="12.75" hidden="false" customHeight="false" outlineLevel="0" collapsed="false">
      <c r="A621" s="9"/>
      <c r="H621" s="9"/>
      <c r="V621" s="7"/>
      <c r="AD621" s="7"/>
    </row>
    <row r="622" customFormat="false" ht="12.75" hidden="false" customHeight="false" outlineLevel="0" collapsed="false">
      <c r="A622" s="9"/>
      <c r="H622" s="9"/>
      <c r="V622" s="7"/>
      <c r="AD622" s="7"/>
    </row>
    <row r="623" customFormat="false" ht="12.75" hidden="false" customHeight="false" outlineLevel="0" collapsed="false">
      <c r="A623" s="9"/>
      <c r="H623" s="9"/>
      <c r="V623" s="7"/>
      <c r="AD623" s="7"/>
    </row>
    <row r="624" customFormat="false" ht="12.75" hidden="false" customHeight="false" outlineLevel="0" collapsed="false">
      <c r="A624" s="9"/>
      <c r="H624" s="9"/>
      <c r="V624" s="7"/>
      <c r="AD624" s="7"/>
    </row>
    <row r="625" customFormat="false" ht="12.75" hidden="false" customHeight="false" outlineLevel="0" collapsed="false">
      <c r="A625" s="9"/>
      <c r="H625" s="9"/>
      <c r="V625" s="7"/>
      <c r="AD625" s="7"/>
    </row>
    <row r="626" customFormat="false" ht="12.75" hidden="false" customHeight="false" outlineLevel="0" collapsed="false">
      <c r="A626" s="9"/>
      <c r="H626" s="9"/>
      <c r="V626" s="7"/>
      <c r="AD626" s="7"/>
    </row>
    <row r="627" customFormat="false" ht="12.75" hidden="false" customHeight="false" outlineLevel="0" collapsed="false">
      <c r="A627" s="9"/>
      <c r="H627" s="9"/>
      <c r="V627" s="7"/>
      <c r="AD627" s="7"/>
    </row>
    <row r="628" customFormat="false" ht="12.75" hidden="false" customHeight="false" outlineLevel="0" collapsed="false">
      <c r="A628" s="9"/>
      <c r="H628" s="9"/>
      <c r="V628" s="7"/>
      <c r="AD628" s="7"/>
    </row>
    <row r="629" customFormat="false" ht="12.75" hidden="false" customHeight="false" outlineLevel="0" collapsed="false">
      <c r="A629" s="9"/>
      <c r="H629" s="9"/>
      <c r="V629" s="7"/>
      <c r="AD629" s="7"/>
    </row>
    <row r="630" customFormat="false" ht="12.75" hidden="false" customHeight="false" outlineLevel="0" collapsed="false">
      <c r="A630" s="9"/>
      <c r="H630" s="9"/>
      <c r="V630" s="7"/>
      <c r="AD630" s="7"/>
    </row>
    <row r="631" customFormat="false" ht="12.75" hidden="false" customHeight="false" outlineLevel="0" collapsed="false">
      <c r="A631" s="9"/>
      <c r="H631" s="9"/>
      <c r="V631" s="7"/>
      <c r="AD631" s="7"/>
    </row>
    <row r="632" customFormat="false" ht="12.75" hidden="false" customHeight="false" outlineLevel="0" collapsed="false">
      <c r="A632" s="9"/>
      <c r="H632" s="9"/>
      <c r="V632" s="7"/>
      <c r="AD632" s="7"/>
    </row>
    <row r="633" customFormat="false" ht="12.75" hidden="false" customHeight="false" outlineLevel="0" collapsed="false">
      <c r="A633" s="9"/>
      <c r="H633" s="9"/>
      <c r="V633" s="7"/>
      <c r="AD633" s="7"/>
    </row>
    <row r="634" customFormat="false" ht="12.75" hidden="false" customHeight="false" outlineLevel="0" collapsed="false">
      <c r="A634" s="9"/>
      <c r="H634" s="9"/>
      <c r="V634" s="7"/>
      <c r="AD634" s="7"/>
    </row>
    <row r="635" customFormat="false" ht="12.75" hidden="false" customHeight="false" outlineLevel="0" collapsed="false">
      <c r="A635" s="9"/>
      <c r="H635" s="9"/>
      <c r="V635" s="7"/>
      <c r="AD635" s="7"/>
    </row>
    <row r="636" customFormat="false" ht="12.75" hidden="false" customHeight="false" outlineLevel="0" collapsed="false">
      <c r="A636" s="9"/>
      <c r="V636" s="7"/>
      <c r="AD636" s="7"/>
    </row>
    <row r="637" customFormat="false" ht="12.75" hidden="false" customHeight="false" outlineLevel="0" collapsed="false">
      <c r="A637" s="9"/>
      <c r="V637" s="7"/>
      <c r="AD637" s="7"/>
    </row>
    <row r="638" customFormat="false" ht="12.75" hidden="false" customHeight="false" outlineLevel="0" collapsed="false">
      <c r="A638" s="9"/>
      <c r="V638" s="7"/>
      <c r="AD638" s="7"/>
    </row>
    <row r="639" customFormat="false" ht="12.75" hidden="false" customHeight="false" outlineLevel="0" collapsed="false">
      <c r="A639" s="9"/>
      <c r="V639" s="7"/>
      <c r="AD639" s="7"/>
    </row>
    <row r="640" customFormat="false" ht="12.75" hidden="false" customHeight="false" outlineLevel="0" collapsed="false">
      <c r="A640" s="9"/>
      <c r="V640" s="7"/>
      <c r="AD640" s="7"/>
    </row>
    <row r="641" customFormat="false" ht="12.75" hidden="false" customHeight="false" outlineLevel="0" collapsed="false">
      <c r="A641" s="9"/>
      <c r="V641" s="7"/>
      <c r="AD641" s="7"/>
    </row>
    <row r="642" customFormat="false" ht="12.75" hidden="false" customHeight="false" outlineLevel="0" collapsed="false">
      <c r="A642" s="9"/>
      <c r="V642" s="7"/>
      <c r="AD642" s="7"/>
    </row>
    <row r="643" customFormat="false" ht="12.75" hidden="false" customHeight="false" outlineLevel="0" collapsed="false">
      <c r="A643" s="9"/>
      <c r="V643" s="7"/>
      <c r="AD643" s="7"/>
    </row>
    <row r="644" customFormat="false" ht="12.75" hidden="false" customHeight="false" outlineLevel="0" collapsed="false">
      <c r="A644" s="9"/>
      <c r="V644" s="7"/>
      <c r="AD644" s="7"/>
    </row>
    <row r="645" customFormat="false" ht="12.75" hidden="false" customHeight="false" outlineLevel="0" collapsed="false">
      <c r="A645" s="9"/>
      <c r="V645" s="7"/>
      <c r="AD645" s="7"/>
    </row>
    <row r="646" customFormat="false" ht="12.75" hidden="false" customHeight="false" outlineLevel="0" collapsed="false">
      <c r="A646" s="9"/>
      <c r="V646" s="7"/>
      <c r="AD646" s="7"/>
    </row>
    <row r="647" customFormat="false" ht="12.75" hidden="false" customHeight="false" outlineLevel="0" collapsed="false">
      <c r="A647" s="9"/>
      <c r="V647" s="7"/>
      <c r="AD647" s="7"/>
    </row>
    <row r="648" customFormat="false" ht="12.75" hidden="false" customHeight="false" outlineLevel="0" collapsed="false">
      <c r="A648" s="9"/>
      <c r="V648" s="7"/>
      <c r="AD648" s="7"/>
    </row>
    <row r="649" customFormat="false" ht="12.75" hidden="false" customHeight="false" outlineLevel="0" collapsed="false">
      <c r="A649" s="9"/>
      <c r="V649" s="7"/>
      <c r="AD649" s="7"/>
    </row>
    <row r="650" customFormat="false" ht="12.75" hidden="false" customHeight="false" outlineLevel="0" collapsed="false">
      <c r="A650" s="9"/>
      <c r="V650" s="7"/>
      <c r="AD650" s="7"/>
    </row>
    <row r="651" customFormat="false" ht="12.75" hidden="false" customHeight="false" outlineLevel="0" collapsed="false">
      <c r="A651" s="9"/>
      <c r="V651" s="7"/>
      <c r="AD651" s="7"/>
    </row>
    <row r="652" customFormat="false" ht="12.75" hidden="false" customHeight="false" outlineLevel="0" collapsed="false">
      <c r="A652" s="9"/>
      <c r="V652" s="7"/>
      <c r="AD652" s="7"/>
    </row>
    <row r="653" customFormat="false" ht="12.75" hidden="false" customHeight="false" outlineLevel="0" collapsed="false">
      <c r="A653" s="9"/>
      <c r="V653" s="7"/>
      <c r="AD653" s="7"/>
    </row>
    <row r="654" customFormat="false" ht="12.75" hidden="false" customHeight="false" outlineLevel="0" collapsed="false">
      <c r="A654" s="9"/>
      <c r="V654" s="7"/>
      <c r="AD654" s="7"/>
    </row>
    <row r="655" customFormat="false" ht="12.75" hidden="false" customHeight="false" outlineLevel="0" collapsed="false">
      <c r="A655" s="9"/>
      <c r="V655" s="7"/>
      <c r="AD655" s="7"/>
    </row>
    <row r="656" customFormat="false" ht="12.75" hidden="false" customHeight="false" outlineLevel="0" collapsed="false">
      <c r="A656" s="9"/>
      <c r="V656" s="7"/>
      <c r="AD656" s="7"/>
    </row>
    <row r="657" customFormat="false" ht="12.75" hidden="false" customHeight="false" outlineLevel="0" collapsed="false">
      <c r="A657" s="9"/>
      <c r="V657" s="7"/>
      <c r="AD657" s="7"/>
    </row>
    <row r="658" customFormat="false" ht="12.75" hidden="false" customHeight="false" outlineLevel="0" collapsed="false">
      <c r="A658" s="9"/>
      <c r="V658" s="7"/>
      <c r="AD658" s="7"/>
    </row>
    <row r="659" customFormat="false" ht="12.75" hidden="false" customHeight="false" outlineLevel="0" collapsed="false">
      <c r="A659" s="9"/>
      <c r="V659" s="7"/>
      <c r="AD659" s="7"/>
    </row>
    <row r="660" customFormat="false" ht="12.75" hidden="false" customHeight="false" outlineLevel="0" collapsed="false">
      <c r="A660" s="9"/>
      <c r="V660" s="7"/>
      <c r="AD660" s="7"/>
    </row>
    <row r="661" customFormat="false" ht="12.75" hidden="false" customHeight="false" outlineLevel="0" collapsed="false">
      <c r="A661" s="9"/>
      <c r="V661" s="7"/>
      <c r="AD661" s="7"/>
    </row>
    <row r="662" customFormat="false" ht="12.75" hidden="false" customHeight="false" outlineLevel="0" collapsed="false">
      <c r="A662" s="9"/>
      <c r="V662" s="7"/>
      <c r="AD662" s="7"/>
    </row>
    <row r="663" customFormat="false" ht="12.75" hidden="false" customHeight="false" outlineLevel="0" collapsed="false">
      <c r="A663" s="9"/>
      <c r="V663" s="7"/>
      <c r="AD663" s="7"/>
    </row>
    <row r="664" customFormat="false" ht="12.75" hidden="false" customHeight="false" outlineLevel="0" collapsed="false">
      <c r="A664" s="9"/>
      <c r="V664" s="7"/>
      <c r="AD664" s="7"/>
    </row>
    <row r="665" customFormat="false" ht="12.75" hidden="false" customHeight="false" outlineLevel="0" collapsed="false">
      <c r="A665" s="9"/>
      <c r="V665" s="7"/>
      <c r="AD665" s="7"/>
    </row>
    <row r="666" customFormat="false" ht="12.75" hidden="false" customHeight="false" outlineLevel="0" collapsed="false">
      <c r="A666" s="9"/>
      <c r="V666" s="7"/>
      <c r="AD666" s="7"/>
    </row>
    <row r="667" customFormat="false" ht="12.75" hidden="false" customHeight="false" outlineLevel="0" collapsed="false">
      <c r="A667" s="9"/>
      <c r="V667" s="7"/>
      <c r="AD667" s="7"/>
    </row>
    <row r="668" customFormat="false" ht="12.75" hidden="false" customHeight="false" outlineLevel="0" collapsed="false">
      <c r="A668" s="9"/>
      <c r="V668" s="7"/>
      <c r="AD668" s="7"/>
    </row>
    <row r="669" customFormat="false" ht="12.75" hidden="false" customHeight="false" outlineLevel="0" collapsed="false">
      <c r="A669" s="9"/>
      <c r="V669" s="7"/>
      <c r="AD669" s="7"/>
    </row>
    <row r="670" customFormat="false" ht="12.75" hidden="false" customHeight="false" outlineLevel="0" collapsed="false">
      <c r="A670" s="9"/>
      <c r="V670" s="7"/>
      <c r="AD670" s="7"/>
    </row>
    <row r="671" customFormat="false" ht="12.75" hidden="false" customHeight="false" outlineLevel="0" collapsed="false">
      <c r="A671" s="9"/>
      <c r="V671" s="7"/>
      <c r="AD671" s="7"/>
    </row>
    <row r="672" customFormat="false" ht="12.75" hidden="false" customHeight="false" outlineLevel="0" collapsed="false">
      <c r="A672" s="9"/>
      <c r="V672" s="7"/>
      <c r="AD672" s="7"/>
    </row>
    <row r="673" customFormat="false" ht="12.75" hidden="false" customHeight="false" outlineLevel="0" collapsed="false">
      <c r="A673" s="9"/>
      <c r="V673" s="7"/>
      <c r="AD673" s="7"/>
    </row>
    <row r="674" customFormat="false" ht="12.75" hidden="false" customHeight="false" outlineLevel="0" collapsed="false">
      <c r="A674" s="9"/>
      <c r="V674" s="7"/>
      <c r="AD674" s="7"/>
    </row>
    <row r="675" customFormat="false" ht="12.75" hidden="false" customHeight="false" outlineLevel="0" collapsed="false">
      <c r="A675" s="9"/>
      <c r="V675" s="7"/>
      <c r="AD675" s="7"/>
    </row>
    <row r="676" customFormat="false" ht="12.75" hidden="false" customHeight="false" outlineLevel="0" collapsed="false">
      <c r="A676" s="9"/>
      <c r="V676" s="7"/>
      <c r="AD676" s="7"/>
    </row>
    <row r="677" customFormat="false" ht="12.75" hidden="false" customHeight="false" outlineLevel="0" collapsed="false">
      <c r="V677" s="7"/>
      <c r="AD677" s="7"/>
    </row>
    <row r="678" customFormat="false" ht="12.75" hidden="false" customHeight="false" outlineLevel="0" collapsed="false">
      <c r="V678" s="7"/>
      <c r="AD678" s="7"/>
    </row>
    <row r="679" customFormat="false" ht="12.75" hidden="false" customHeight="false" outlineLevel="0" collapsed="false">
      <c r="V679" s="7"/>
      <c r="AD679" s="7"/>
    </row>
    <row r="680" customFormat="false" ht="12.75" hidden="false" customHeight="false" outlineLevel="0" collapsed="false">
      <c r="V680" s="7"/>
      <c r="AD680" s="7"/>
    </row>
    <row r="681" customFormat="false" ht="12.75" hidden="false" customHeight="false" outlineLevel="0" collapsed="false">
      <c r="V681" s="7"/>
      <c r="AD681" s="7"/>
    </row>
    <row r="682" customFormat="false" ht="12.75" hidden="false" customHeight="false" outlineLevel="0" collapsed="false">
      <c r="V682" s="7"/>
      <c r="AD682" s="7"/>
    </row>
    <row r="683" customFormat="false" ht="12.75" hidden="false" customHeight="false" outlineLevel="0" collapsed="false">
      <c r="V683" s="7"/>
      <c r="AD683" s="7"/>
    </row>
    <row r="684" customFormat="false" ht="12.75" hidden="false" customHeight="false" outlineLevel="0" collapsed="false">
      <c r="V684" s="7"/>
      <c r="AD684" s="7"/>
    </row>
    <row r="685" customFormat="false" ht="12.75" hidden="false" customHeight="false" outlineLevel="0" collapsed="false">
      <c r="V685" s="7"/>
      <c r="AD685" s="7"/>
    </row>
    <row r="686" customFormat="false" ht="12.75" hidden="false" customHeight="false" outlineLevel="0" collapsed="false">
      <c r="V686" s="7"/>
      <c r="AD686" s="7"/>
    </row>
    <row r="687" customFormat="false" ht="12.75" hidden="false" customHeight="false" outlineLevel="0" collapsed="false">
      <c r="V687" s="7"/>
      <c r="AD687" s="7"/>
    </row>
    <row r="688" customFormat="false" ht="12.75" hidden="false" customHeight="false" outlineLevel="0" collapsed="false">
      <c r="V688" s="7"/>
      <c r="AD688" s="7"/>
    </row>
    <row r="689" customFormat="false" ht="12.75" hidden="false" customHeight="false" outlineLevel="0" collapsed="false">
      <c r="V689" s="7"/>
      <c r="AD689" s="7"/>
    </row>
    <row r="690" customFormat="false" ht="12.75" hidden="false" customHeight="false" outlineLevel="0" collapsed="false">
      <c r="V690" s="7"/>
      <c r="AD690" s="7"/>
    </row>
    <row r="691" customFormat="false" ht="12.75" hidden="false" customHeight="false" outlineLevel="0" collapsed="false">
      <c r="V691" s="7"/>
      <c r="AD691" s="7"/>
    </row>
    <row r="692" customFormat="false" ht="12.75" hidden="false" customHeight="false" outlineLevel="0" collapsed="false">
      <c r="V692" s="7"/>
      <c r="AD692" s="7"/>
    </row>
    <row r="693" customFormat="false" ht="12.75" hidden="false" customHeight="false" outlineLevel="0" collapsed="false">
      <c r="V693" s="7"/>
      <c r="AD693" s="7"/>
    </row>
    <row r="694" customFormat="false" ht="12.75" hidden="false" customHeight="false" outlineLevel="0" collapsed="false">
      <c r="V694" s="7"/>
      <c r="AD694" s="7"/>
    </row>
    <row r="695" customFormat="false" ht="12.75" hidden="false" customHeight="false" outlineLevel="0" collapsed="false">
      <c r="V695" s="7"/>
      <c r="AD695" s="7"/>
    </row>
    <row r="696" customFormat="false" ht="12.75" hidden="false" customHeight="false" outlineLevel="0" collapsed="false">
      <c r="V696" s="7"/>
      <c r="AD696" s="7"/>
    </row>
    <row r="697" customFormat="false" ht="12.75" hidden="false" customHeight="false" outlineLevel="0" collapsed="false">
      <c r="V697" s="7"/>
      <c r="AD697" s="7"/>
    </row>
    <row r="698" customFormat="false" ht="12.75" hidden="false" customHeight="false" outlineLevel="0" collapsed="false">
      <c r="V698" s="7"/>
      <c r="AD698" s="7"/>
    </row>
    <row r="699" customFormat="false" ht="12.75" hidden="false" customHeight="false" outlineLevel="0" collapsed="false">
      <c r="V699" s="7"/>
      <c r="AD699" s="7"/>
    </row>
    <row r="700" customFormat="false" ht="12.75" hidden="false" customHeight="false" outlineLevel="0" collapsed="false">
      <c r="V700" s="7"/>
      <c r="AD700" s="7"/>
    </row>
    <row r="701" customFormat="false" ht="12.75" hidden="false" customHeight="false" outlineLevel="0" collapsed="false">
      <c r="V701" s="7"/>
      <c r="AD701" s="7"/>
    </row>
    <row r="702" customFormat="false" ht="12.75" hidden="false" customHeight="false" outlineLevel="0" collapsed="false">
      <c r="V702" s="7"/>
      <c r="AD702" s="7"/>
    </row>
    <row r="703" customFormat="false" ht="12.75" hidden="false" customHeight="false" outlineLevel="0" collapsed="false">
      <c r="V703" s="7"/>
      <c r="AD703" s="7"/>
    </row>
    <row r="704" customFormat="false" ht="12.75" hidden="false" customHeight="false" outlineLevel="0" collapsed="false">
      <c r="V704" s="7"/>
      <c r="AD704" s="7"/>
    </row>
    <row r="705" customFormat="false" ht="12.75" hidden="false" customHeight="false" outlineLevel="0" collapsed="false">
      <c r="V705" s="7"/>
      <c r="AD705" s="7"/>
    </row>
    <row r="706" customFormat="false" ht="12.75" hidden="false" customHeight="false" outlineLevel="0" collapsed="false">
      <c r="V706" s="7"/>
      <c r="AD706" s="7"/>
    </row>
    <row r="707" customFormat="false" ht="12.75" hidden="false" customHeight="false" outlineLevel="0" collapsed="false">
      <c r="V707" s="7"/>
      <c r="AD707" s="7"/>
    </row>
    <row r="708" customFormat="false" ht="12.75" hidden="false" customHeight="false" outlineLevel="0" collapsed="false">
      <c r="V708" s="7"/>
      <c r="AD708" s="7"/>
    </row>
    <row r="709" customFormat="false" ht="12.75" hidden="false" customHeight="false" outlineLevel="0" collapsed="false">
      <c r="V709" s="7"/>
      <c r="AD709" s="7"/>
    </row>
    <row r="710" customFormat="false" ht="12.75" hidden="false" customHeight="false" outlineLevel="0" collapsed="false">
      <c r="V710" s="7"/>
      <c r="AD710" s="7"/>
    </row>
    <row r="711" customFormat="false" ht="12.75" hidden="false" customHeight="false" outlineLevel="0" collapsed="false">
      <c r="V711" s="7"/>
      <c r="AD711" s="7"/>
    </row>
    <row r="712" customFormat="false" ht="12.75" hidden="false" customHeight="false" outlineLevel="0" collapsed="false">
      <c r="V712" s="7"/>
      <c r="AD712" s="7"/>
    </row>
    <row r="713" customFormat="false" ht="12.75" hidden="false" customHeight="false" outlineLevel="0" collapsed="false">
      <c r="V713" s="7"/>
      <c r="AD713" s="7"/>
    </row>
    <row r="714" customFormat="false" ht="12.75" hidden="false" customHeight="false" outlineLevel="0" collapsed="false">
      <c r="V714" s="7"/>
      <c r="AD714" s="7"/>
    </row>
    <row r="715" customFormat="false" ht="12.75" hidden="false" customHeight="false" outlineLevel="0" collapsed="false">
      <c r="V715" s="7"/>
      <c r="AD715" s="7"/>
    </row>
    <row r="716" customFormat="false" ht="12.75" hidden="false" customHeight="false" outlineLevel="0" collapsed="false">
      <c r="V716" s="7"/>
      <c r="AD716" s="7"/>
    </row>
    <row r="717" customFormat="false" ht="12.75" hidden="false" customHeight="false" outlineLevel="0" collapsed="false">
      <c r="V717" s="7"/>
      <c r="AD717" s="7"/>
    </row>
    <row r="718" customFormat="false" ht="12.75" hidden="false" customHeight="false" outlineLevel="0" collapsed="false">
      <c r="V718" s="7"/>
      <c r="AD718" s="7"/>
    </row>
    <row r="719" customFormat="false" ht="12.75" hidden="false" customHeight="false" outlineLevel="0" collapsed="false">
      <c r="V719" s="7"/>
      <c r="AD719" s="7"/>
    </row>
    <row r="720" customFormat="false" ht="12.75" hidden="false" customHeight="false" outlineLevel="0" collapsed="false">
      <c r="V720" s="7"/>
      <c r="AD720" s="7"/>
    </row>
    <row r="721" customFormat="false" ht="12.75" hidden="false" customHeight="false" outlineLevel="0" collapsed="false">
      <c r="V721" s="7"/>
      <c r="AD721" s="7"/>
    </row>
    <row r="722" customFormat="false" ht="12.75" hidden="false" customHeight="false" outlineLevel="0" collapsed="false">
      <c r="V722" s="7"/>
      <c r="AD722" s="7"/>
    </row>
    <row r="723" customFormat="false" ht="12.75" hidden="false" customHeight="false" outlineLevel="0" collapsed="false">
      <c r="V723" s="7"/>
      <c r="AD723" s="7"/>
    </row>
    <row r="724" customFormat="false" ht="12.75" hidden="false" customHeight="false" outlineLevel="0" collapsed="false">
      <c r="V724" s="7"/>
      <c r="AD724" s="7"/>
    </row>
    <row r="725" customFormat="false" ht="12.75" hidden="false" customHeight="false" outlineLevel="0" collapsed="false">
      <c r="V725" s="7"/>
      <c r="AD725" s="7"/>
    </row>
    <row r="726" customFormat="false" ht="12.75" hidden="false" customHeight="false" outlineLevel="0" collapsed="false">
      <c r="V726" s="7"/>
      <c r="AD726" s="7"/>
    </row>
    <row r="727" customFormat="false" ht="12.75" hidden="false" customHeight="false" outlineLevel="0" collapsed="false">
      <c r="V727" s="7"/>
      <c r="AD727" s="7"/>
    </row>
    <row r="728" customFormat="false" ht="12.75" hidden="false" customHeight="false" outlineLevel="0" collapsed="false">
      <c r="V728" s="7"/>
      <c r="AD728" s="7"/>
    </row>
    <row r="729" customFormat="false" ht="12.75" hidden="false" customHeight="false" outlineLevel="0" collapsed="false">
      <c r="V729" s="7"/>
      <c r="AD729" s="7"/>
    </row>
    <row r="730" customFormat="false" ht="12.75" hidden="false" customHeight="false" outlineLevel="0" collapsed="false">
      <c r="V730" s="7"/>
      <c r="AD730" s="7"/>
    </row>
    <row r="731" customFormat="false" ht="12.75" hidden="false" customHeight="false" outlineLevel="0" collapsed="false">
      <c r="V731" s="7"/>
      <c r="AD731" s="7"/>
    </row>
    <row r="732" customFormat="false" ht="12.75" hidden="false" customHeight="false" outlineLevel="0" collapsed="false">
      <c r="V732" s="7"/>
      <c r="AD732" s="7"/>
    </row>
    <row r="733" customFormat="false" ht="12.75" hidden="false" customHeight="false" outlineLevel="0" collapsed="false">
      <c r="V733" s="7"/>
      <c r="AD733" s="7"/>
    </row>
    <row r="734" customFormat="false" ht="12.75" hidden="false" customHeight="false" outlineLevel="0" collapsed="false">
      <c r="V734" s="7"/>
      <c r="AD734" s="7"/>
    </row>
    <row r="735" customFormat="false" ht="12.75" hidden="false" customHeight="false" outlineLevel="0" collapsed="false">
      <c r="V735" s="7"/>
      <c r="AD735" s="7"/>
    </row>
    <row r="736" customFormat="false" ht="12.75" hidden="false" customHeight="false" outlineLevel="0" collapsed="false">
      <c r="V736" s="7"/>
      <c r="AD736" s="7"/>
    </row>
    <row r="737" customFormat="false" ht="12.75" hidden="false" customHeight="false" outlineLevel="0" collapsed="false">
      <c r="V737" s="7"/>
      <c r="AD737" s="7"/>
    </row>
    <row r="738" customFormat="false" ht="12.75" hidden="false" customHeight="false" outlineLevel="0" collapsed="false">
      <c r="V738" s="7"/>
      <c r="AD738" s="7"/>
    </row>
    <row r="739" customFormat="false" ht="12.75" hidden="false" customHeight="false" outlineLevel="0" collapsed="false">
      <c r="V739" s="7"/>
      <c r="AD739" s="7"/>
    </row>
    <row r="740" customFormat="false" ht="12.75" hidden="false" customHeight="false" outlineLevel="0" collapsed="false">
      <c r="V740" s="7"/>
      <c r="AD740" s="7"/>
    </row>
    <row r="741" customFormat="false" ht="12.75" hidden="false" customHeight="false" outlineLevel="0" collapsed="false">
      <c r="V741" s="7"/>
      <c r="AD741" s="7"/>
    </row>
    <row r="742" customFormat="false" ht="12.75" hidden="false" customHeight="false" outlineLevel="0" collapsed="false">
      <c r="V742" s="7"/>
      <c r="AD742" s="7"/>
    </row>
    <row r="743" customFormat="false" ht="12.75" hidden="false" customHeight="false" outlineLevel="0" collapsed="false">
      <c r="V743" s="7"/>
      <c r="AD743" s="7"/>
    </row>
    <row r="744" customFormat="false" ht="12.75" hidden="false" customHeight="false" outlineLevel="0" collapsed="false">
      <c r="V744" s="7"/>
      <c r="AD744" s="7"/>
    </row>
    <row r="745" customFormat="false" ht="12.75" hidden="false" customHeight="false" outlineLevel="0" collapsed="false">
      <c r="V745" s="7"/>
      <c r="AD745" s="7"/>
    </row>
    <row r="746" customFormat="false" ht="12.75" hidden="false" customHeight="false" outlineLevel="0" collapsed="false">
      <c r="V746" s="7"/>
      <c r="AD746" s="7"/>
    </row>
    <row r="747" customFormat="false" ht="12.75" hidden="false" customHeight="false" outlineLevel="0" collapsed="false">
      <c r="V747" s="7"/>
      <c r="AD747" s="7"/>
    </row>
    <row r="748" customFormat="false" ht="12.75" hidden="false" customHeight="false" outlineLevel="0" collapsed="false">
      <c r="V748" s="7"/>
      <c r="AD748" s="7"/>
    </row>
    <row r="749" customFormat="false" ht="12.75" hidden="false" customHeight="false" outlineLevel="0" collapsed="false">
      <c r="V749" s="7"/>
      <c r="AD749" s="7"/>
    </row>
    <row r="750" customFormat="false" ht="12.75" hidden="false" customHeight="false" outlineLevel="0" collapsed="false">
      <c r="V750" s="7"/>
      <c r="AD750" s="7"/>
    </row>
    <row r="751" customFormat="false" ht="12.75" hidden="false" customHeight="false" outlineLevel="0" collapsed="false">
      <c r="V751" s="7"/>
      <c r="AD751" s="7"/>
    </row>
    <row r="752" customFormat="false" ht="12.75" hidden="false" customHeight="false" outlineLevel="0" collapsed="false">
      <c r="V752" s="7"/>
      <c r="AD752" s="7"/>
    </row>
    <row r="753" customFormat="false" ht="12.75" hidden="false" customHeight="false" outlineLevel="0" collapsed="false">
      <c r="V753" s="7"/>
      <c r="AD753" s="7"/>
    </row>
    <row r="754" customFormat="false" ht="12.75" hidden="false" customHeight="false" outlineLevel="0" collapsed="false">
      <c r="V754" s="7"/>
      <c r="AD754" s="7"/>
    </row>
    <row r="755" customFormat="false" ht="12.75" hidden="false" customHeight="false" outlineLevel="0" collapsed="false">
      <c r="V755" s="7"/>
      <c r="AD755" s="7"/>
    </row>
    <row r="756" customFormat="false" ht="12.75" hidden="false" customHeight="false" outlineLevel="0" collapsed="false">
      <c r="V756" s="7"/>
    </row>
    <row r="757" customFormat="false" ht="12.75" hidden="false" customHeight="false" outlineLevel="0" collapsed="false">
      <c r="V757" s="7"/>
    </row>
    <row r="758" customFormat="false" ht="12.75" hidden="false" customHeight="false" outlineLevel="0" collapsed="false">
      <c r="V758" s="7"/>
    </row>
    <row r="759" customFormat="false" ht="12.75" hidden="false" customHeight="false" outlineLevel="0" collapsed="false">
      <c r="V759" s="7"/>
    </row>
    <row r="760" customFormat="false" ht="12.75" hidden="false" customHeight="false" outlineLevel="0" collapsed="false">
      <c r="V760" s="7"/>
    </row>
    <row r="761" customFormat="false" ht="12.75" hidden="false" customHeight="false" outlineLevel="0" collapsed="false">
      <c r="V761" s="7"/>
    </row>
    <row r="762" customFormat="false" ht="12.75" hidden="false" customHeight="false" outlineLevel="0" collapsed="false">
      <c r="V762" s="7"/>
    </row>
    <row r="763" customFormat="false" ht="12.75" hidden="false" customHeight="false" outlineLevel="0" collapsed="false">
      <c r="V763" s="7"/>
    </row>
    <row r="764" customFormat="false" ht="12.75" hidden="false" customHeight="false" outlineLevel="0" collapsed="false">
      <c r="V764" s="7"/>
    </row>
    <row r="765" customFormat="false" ht="12.75" hidden="false" customHeight="false" outlineLevel="0" collapsed="false">
      <c r="V765" s="7"/>
    </row>
    <row r="766" customFormat="false" ht="12.75" hidden="false" customHeight="false" outlineLevel="0" collapsed="false">
      <c r="V766" s="7"/>
    </row>
    <row r="767" customFormat="false" ht="12.75" hidden="false" customHeight="false" outlineLevel="0" collapsed="false">
      <c r="V767" s="7"/>
    </row>
    <row r="768" customFormat="false" ht="12.75" hidden="false" customHeight="false" outlineLevel="0" collapsed="false">
      <c r="V768" s="7"/>
    </row>
    <row r="769" customFormat="false" ht="12.75" hidden="false" customHeight="false" outlineLevel="0" collapsed="false">
      <c r="V769" s="7"/>
    </row>
    <row r="770" customFormat="false" ht="12.75" hidden="false" customHeight="false" outlineLevel="0" collapsed="false">
      <c r="V770" s="7"/>
    </row>
    <row r="771" customFormat="false" ht="12.75" hidden="false" customHeight="false" outlineLevel="0" collapsed="false">
      <c r="V771" s="7"/>
    </row>
    <row r="772" customFormat="false" ht="12.75" hidden="false" customHeight="false" outlineLevel="0" collapsed="false">
      <c r="V772" s="7"/>
    </row>
    <row r="773" customFormat="false" ht="12.75" hidden="false" customHeight="false" outlineLevel="0" collapsed="false">
      <c r="V773" s="7"/>
    </row>
    <row r="774" customFormat="false" ht="12.75" hidden="false" customHeight="false" outlineLevel="0" collapsed="false">
      <c r="V774" s="7"/>
    </row>
    <row r="775" customFormat="false" ht="12.75" hidden="false" customHeight="false" outlineLevel="0" collapsed="false">
      <c r="V775" s="7"/>
    </row>
    <row r="776" customFormat="false" ht="12.75" hidden="false" customHeight="false" outlineLevel="0" collapsed="false">
      <c r="V776" s="7"/>
    </row>
    <row r="777" customFormat="false" ht="12.75" hidden="false" customHeight="false" outlineLevel="0" collapsed="false">
      <c r="V777" s="7"/>
    </row>
    <row r="778" customFormat="false" ht="12.75" hidden="false" customHeight="false" outlineLevel="0" collapsed="false">
      <c r="V778" s="7"/>
    </row>
    <row r="779" customFormat="false" ht="12.75" hidden="false" customHeight="false" outlineLevel="0" collapsed="false">
      <c r="V779" s="7"/>
    </row>
    <row r="780" customFormat="false" ht="12.75" hidden="false" customHeight="false" outlineLevel="0" collapsed="false">
      <c r="V780" s="7"/>
    </row>
    <row r="781" customFormat="false" ht="12.75" hidden="false" customHeight="false" outlineLevel="0" collapsed="false">
      <c r="V781" s="7"/>
    </row>
    <row r="782" customFormat="false" ht="12.75" hidden="false" customHeight="false" outlineLevel="0" collapsed="false">
      <c r="V782" s="7"/>
    </row>
    <row r="783" customFormat="false" ht="12.75" hidden="false" customHeight="false" outlineLevel="0" collapsed="false">
      <c r="V783" s="7"/>
    </row>
    <row r="784" customFormat="false" ht="12.75" hidden="false" customHeight="false" outlineLevel="0" collapsed="false">
      <c r="V784" s="7"/>
    </row>
    <row r="785" customFormat="false" ht="12.75" hidden="false" customHeight="false" outlineLevel="0" collapsed="false">
      <c r="V785" s="7"/>
    </row>
    <row r="786" customFormat="false" ht="12.75" hidden="false" customHeight="false" outlineLevel="0" collapsed="false">
      <c r="V786" s="7"/>
    </row>
    <row r="787" customFormat="false" ht="12.75" hidden="false" customHeight="false" outlineLevel="0" collapsed="false">
      <c r="V787" s="7"/>
    </row>
    <row r="788" customFormat="false" ht="12.75" hidden="false" customHeight="false" outlineLevel="0" collapsed="false">
      <c r="V788" s="7"/>
    </row>
    <row r="789" customFormat="false" ht="12.75" hidden="false" customHeight="false" outlineLevel="0" collapsed="false">
      <c r="V789" s="7"/>
    </row>
    <row r="790" customFormat="false" ht="12.75" hidden="false" customHeight="false" outlineLevel="0" collapsed="false">
      <c r="V790" s="7"/>
    </row>
    <row r="791" customFormat="false" ht="12.75" hidden="false" customHeight="false" outlineLevel="0" collapsed="false">
      <c r="V791" s="7"/>
    </row>
    <row r="792" customFormat="false" ht="12.75" hidden="false" customHeight="false" outlineLevel="0" collapsed="false">
      <c r="V792" s="7"/>
    </row>
    <row r="793" customFormat="false" ht="12.75" hidden="false" customHeight="false" outlineLevel="0" collapsed="false">
      <c r="V793" s="7"/>
    </row>
    <row r="794" customFormat="false" ht="12.75" hidden="false" customHeight="false" outlineLevel="0" collapsed="false">
      <c r="V794" s="7"/>
    </row>
    <row r="795" customFormat="false" ht="12.75" hidden="false" customHeight="false" outlineLevel="0" collapsed="false">
      <c r="V795" s="7"/>
    </row>
    <row r="796" customFormat="false" ht="12.75" hidden="false" customHeight="false" outlineLevel="0" collapsed="false">
      <c r="V796" s="7"/>
    </row>
    <row r="797" customFormat="false" ht="12.75" hidden="false" customHeight="false" outlineLevel="0" collapsed="false">
      <c r="V797" s="7"/>
    </row>
    <row r="798" customFormat="false" ht="12.75" hidden="false" customHeight="false" outlineLevel="0" collapsed="false">
      <c r="V798" s="7"/>
    </row>
    <row r="799" customFormat="false" ht="12.75" hidden="false" customHeight="false" outlineLevel="0" collapsed="false">
      <c r="V799" s="7"/>
    </row>
    <row r="800" customFormat="false" ht="12.75" hidden="false" customHeight="false" outlineLevel="0" collapsed="false">
      <c r="V800" s="7"/>
    </row>
    <row r="801" customFormat="false" ht="12.75" hidden="false" customHeight="false" outlineLevel="0" collapsed="false">
      <c r="V801" s="7"/>
    </row>
    <row r="802" customFormat="false" ht="12.75" hidden="false" customHeight="false" outlineLevel="0" collapsed="false">
      <c r="V802" s="7"/>
    </row>
    <row r="803" customFormat="false" ht="12.75" hidden="false" customHeight="false" outlineLevel="0" collapsed="false">
      <c r="V803" s="7"/>
    </row>
    <row r="804" customFormat="false" ht="12.75" hidden="false" customHeight="false" outlineLevel="0" collapsed="false">
      <c r="V804" s="7"/>
    </row>
    <row r="805" customFormat="false" ht="12.75" hidden="false" customHeight="false" outlineLevel="0" collapsed="false">
      <c r="V805" s="7"/>
    </row>
    <row r="806" customFormat="false" ht="12.75" hidden="false" customHeight="false" outlineLevel="0" collapsed="false">
      <c r="V806" s="7"/>
    </row>
    <row r="807" customFormat="false" ht="12.75" hidden="false" customHeight="false" outlineLevel="0" collapsed="false">
      <c r="V807" s="7"/>
    </row>
    <row r="808" customFormat="false" ht="12.75" hidden="false" customHeight="false" outlineLevel="0" collapsed="false">
      <c r="V808" s="7"/>
    </row>
    <row r="809" customFormat="false" ht="12.75" hidden="false" customHeight="false" outlineLevel="0" collapsed="false">
      <c r="V809" s="7"/>
    </row>
    <row r="810" customFormat="false" ht="12.75" hidden="false" customHeight="false" outlineLevel="0" collapsed="false">
      <c r="V810" s="7"/>
    </row>
    <row r="811" customFormat="false" ht="12.75" hidden="false" customHeight="false" outlineLevel="0" collapsed="false">
      <c r="V811" s="7"/>
    </row>
    <row r="812" customFormat="false" ht="12.75" hidden="false" customHeight="false" outlineLevel="0" collapsed="false">
      <c r="V812" s="7"/>
    </row>
    <row r="813" customFormat="false" ht="12.75" hidden="false" customHeight="false" outlineLevel="0" collapsed="false">
      <c r="V813" s="7"/>
    </row>
    <row r="814" customFormat="false" ht="12.75" hidden="false" customHeight="false" outlineLevel="0" collapsed="false">
      <c r="V814" s="7"/>
    </row>
    <row r="815" customFormat="false" ht="12.75" hidden="false" customHeight="false" outlineLevel="0" collapsed="false">
      <c r="V815" s="7"/>
    </row>
    <row r="816" customFormat="false" ht="12.75" hidden="false" customHeight="false" outlineLevel="0" collapsed="false">
      <c r="V816" s="7"/>
    </row>
    <row r="817" customFormat="false" ht="12.75" hidden="false" customHeight="false" outlineLevel="0" collapsed="false">
      <c r="V817" s="7"/>
    </row>
    <row r="818" customFormat="false" ht="12.75" hidden="false" customHeight="false" outlineLevel="0" collapsed="false">
      <c r="V818" s="7"/>
    </row>
    <row r="819" customFormat="false" ht="12.75" hidden="false" customHeight="false" outlineLevel="0" collapsed="false">
      <c r="V819" s="7"/>
    </row>
    <row r="820" customFormat="false" ht="12.75" hidden="false" customHeight="false" outlineLevel="0" collapsed="false">
      <c r="V820" s="7"/>
    </row>
    <row r="821" customFormat="false" ht="12.75" hidden="false" customHeight="false" outlineLevel="0" collapsed="false">
      <c r="V821" s="7"/>
    </row>
    <row r="822" customFormat="false" ht="12.75" hidden="false" customHeight="false" outlineLevel="0" collapsed="false">
      <c r="V822" s="7"/>
    </row>
    <row r="823" customFormat="false" ht="12.75" hidden="false" customHeight="false" outlineLevel="0" collapsed="false">
      <c r="V823" s="7"/>
    </row>
    <row r="824" customFormat="false" ht="12.75" hidden="false" customHeight="false" outlineLevel="0" collapsed="false">
      <c r="V824" s="7"/>
    </row>
    <row r="825" customFormat="false" ht="12.75" hidden="false" customHeight="false" outlineLevel="0" collapsed="false">
      <c r="V825" s="7"/>
    </row>
    <row r="826" customFormat="false" ht="12.75" hidden="false" customHeight="false" outlineLevel="0" collapsed="false">
      <c r="V826" s="7"/>
    </row>
    <row r="827" customFormat="false" ht="12.75" hidden="false" customHeight="false" outlineLevel="0" collapsed="false">
      <c r="V827" s="7"/>
    </row>
    <row r="828" customFormat="false" ht="12.75" hidden="false" customHeight="false" outlineLevel="0" collapsed="false">
      <c r="V828" s="7"/>
    </row>
    <row r="829" customFormat="false" ht="12.75" hidden="false" customHeight="false" outlineLevel="0" collapsed="false">
      <c r="V829" s="7"/>
    </row>
    <row r="830" customFormat="false" ht="12.75" hidden="false" customHeight="false" outlineLevel="0" collapsed="false">
      <c r="V830" s="7"/>
    </row>
    <row r="831" customFormat="false" ht="12.75" hidden="false" customHeight="false" outlineLevel="0" collapsed="false">
      <c r="V831" s="7"/>
    </row>
    <row r="832" customFormat="false" ht="12.75" hidden="false" customHeight="false" outlineLevel="0" collapsed="false">
      <c r="V832" s="7"/>
    </row>
    <row r="833" customFormat="false" ht="12.75" hidden="false" customHeight="false" outlineLevel="0" collapsed="false">
      <c r="V833" s="7"/>
    </row>
    <row r="834" customFormat="false" ht="12.75" hidden="false" customHeight="false" outlineLevel="0" collapsed="false">
      <c r="V834" s="7"/>
    </row>
    <row r="835" customFormat="false" ht="12.75" hidden="false" customHeight="false" outlineLevel="0" collapsed="false">
      <c r="V835" s="7"/>
    </row>
    <row r="836" customFormat="false" ht="12.75" hidden="false" customHeight="false" outlineLevel="0" collapsed="false">
      <c r="V836" s="7"/>
    </row>
    <row r="837" customFormat="false" ht="12.75" hidden="false" customHeight="false" outlineLevel="0" collapsed="false">
      <c r="V837" s="7"/>
    </row>
    <row r="838" customFormat="false" ht="12.75" hidden="false" customHeight="false" outlineLevel="0" collapsed="false">
      <c r="V838" s="7"/>
    </row>
    <row r="839" customFormat="false" ht="12.75" hidden="false" customHeight="false" outlineLevel="0" collapsed="false">
      <c r="V839" s="7"/>
    </row>
    <row r="840" customFormat="false" ht="12.75" hidden="false" customHeight="false" outlineLevel="0" collapsed="false">
      <c r="V840" s="7"/>
    </row>
    <row r="841" customFormat="false" ht="12.75" hidden="false" customHeight="false" outlineLevel="0" collapsed="false">
      <c r="V841" s="7"/>
    </row>
    <row r="842" customFormat="false" ht="12.75" hidden="false" customHeight="false" outlineLevel="0" collapsed="false">
      <c r="V842" s="7"/>
    </row>
    <row r="843" customFormat="false" ht="12.75" hidden="false" customHeight="false" outlineLevel="0" collapsed="false">
      <c r="V843" s="7"/>
    </row>
    <row r="844" customFormat="false" ht="12.75" hidden="false" customHeight="false" outlineLevel="0" collapsed="false">
      <c r="V844" s="7"/>
    </row>
    <row r="845" customFormat="false" ht="12.75" hidden="false" customHeight="false" outlineLevel="0" collapsed="false">
      <c r="V845" s="7"/>
    </row>
    <row r="846" customFormat="false" ht="12.75" hidden="false" customHeight="false" outlineLevel="0" collapsed="false">
      <c r="V846" s="7"/>
    </row>
    <row r="847" customFormat="false" ht="12.75" hidden="false" customHeight="false" outlineLevel="0" collapsed="false">
      <c r="V847" s="7"/>
    </row>
    <row r="848" customFormat="false" ht="12.75" hidden="false" customHeight="false" outlineLevel="0" collapsed="false">
      <c r="V848" s="7"/>
    </row>
    <row r="849" customFormat="false" ht="12.75" hidden="false" customHeight="false" outlineLevel="0" collapsed="false">
      <c r="V849" s="7"/>
    </row>
    <row r="850" customFormat="false" ht="12.75" hidden="false" customHeight="false" outlineLevel="0" collapsed="false">
      <c r="V850" s="7"/>
    </row>
    <row r="851" customFormat="false" ht="12.75" hidden="false" customHeight="false" outlineLevel="0" collapsed="false">
      <c r="V851" s="7"/>
    </row>
    <row r="852" customFormat="false" ht="12.75" hidden="false" customHeight="false" outlineLevel="0" collapsed="false">
      <c r="V852" s="7"/>
    </row>
    <row r="853" customFormat="false" ht="12.75" hidden="false" customHeight="false" outlineLevel="0" collapsed="false">
      <c r="V853" s="7"/>
    </row>
    <row r="854" customFormat="false" ht="12.75" hidden="false" customHeight="false" outlineLevel="0" collapsed="false">
      <c r="V854" s="7"/>
    </row>
    <row r="855" customFormat="false" ht="12.75" hidden="false" customHeight="false" outlineLevel="0" collapsed="false">
      <c r="V855" s="7"/>
    </row>
    <row r="856" customFormat="false" ht="12.75" hidden="false" customHeight="false" outlineLevel="0" collapsed="false">
      <c r="V856" s="7"/>
    </row>
    <row r="857" customFormat="false" ht="12.75" hidden="false" customHeight="false" outlineLevel="0" collapsed="false">
      <c r="V857" s="7"/>
    </row>
    <row r="858" customFormat="false" ht="12.75" hidden="false" customHeight="false" outlineLevel="0" collapsed="false">
      <c r="V858" s="7"/>
    </row>
    <row r="859" customFormat="false" ht="12.75" hidden="false" customHeight="false" outlineLevel="0" collapsed="false">
      <c r="V859" s="7"/>
    </row>
    <row r="860" customFormat="false" ht="12.75" hidden="false" customHeight="false" outlineLevel="0" collapsed="false">
      <c r="V860" s="7"/>
    </row>
    <row r="861" customFormat="false" ht="12.75" hidden="false" customHeight="false" outlineLevel="0" collapsed="false">
      <c r="V861" s="7"/>
    </row>
    <row r="862" customFormat="false" ht="12.75" hidden="false" customHeight="false" outlineLevel="0" collapsed="false">
      <c r="V862" s="7"/>
    </row>
    <row r="863" customFormat="false" ht="12.75" hidden="false" customHeight="false" outlineLevel="0" collapsed="false">
      <c r="V863" s="7"/>
    </row>
    <row r="864" customFormat="false" ht="12.75" hidden="false" customHeight="false" outlineLevel="0" collapsed="false">
      <c r="V864" s="7"/>
    </row>
    <row r="865" customFormat="false" ht="12.75" hidden="false" customHeight="false" outlineLevel="0" collapsed="false">
      <c r="V865" s="7"/>
    </row>
    <row r="866" customFormat="false" ht="12.75" hidden="false" customHeight="false" outlineLevel="0" collapsed="false">
      <c r="V866" s="7"/>
    </row>
    <row r="867" customFormat="false" ht="12.75" hidden="false" customHeight="false" outlineLevel="0" collapsed="false">
      <c r="V867" s="7"/>
    </row>
    <row r="868" customFormat="false" ht="12.75" hidden="false" customHeight="false" outlineLevel="0" collapsed="false">
      <c r="V868" s="7"/>
    </row>
    <row r="869" customFormat="false" ht="12.75" hidden="false" customHeight="false" outlineLevel="0" collapsed="false">
      <c r="V869" s="7"/>
    </row>
    <row r="870" customFormat="false" ht="12.75" hidden="false" customHeight="false" outlineLevel="0" collapsed="false">
      <c r="V870" s="7"/>
    </row>
    <row r="871" customFormat="false" ht="12.75" hidden="false" customHeight="false" outlineLevel="0" collapsed="false">
      <c r="V871" s="7"/>
    </row>
    <row r="872" customFormat="false" ht="12.75" hidden="false" customHeight="false" outlineLevel="0" collapsed="false">
      <c r="V872" s="7"/>
    </row>
    <row r="873" customFormat="false" ht="12.75" hidden="false" customHeight="false" outlineLevel="0" collapsed="false">
      <c r="V873" s="7"/>
    </row>
    <row r="874" customFormat="false" ht="12.75" hidden="false" customHeight="false" outlineLevel="0" collapsed="false">
      <c r="V874" s="7"/>
    </row>
    <row r="875" customFormat="false" ht="12.75" hidden="false" customHeight="false" outlineLevel="0" collapsed="false">
      <c r="V875" s="7"/>
    </row>
    <row r="876" customFormat="false" ht="12.75" hidden="false" customHeight="false" outlineLevel="0" collapsed="false">
      <c r="V876" s="7"/>
    </row>
    <row r="877" customFormat="false" ht="12.75" hidden="false" customHeight="false" outlineLevel="0" collapsed="false">
      <c r="V877" s="7"/>
    </row>
    <row r="878" customFormat="false" ht="12.75" hidden="false" customHeight="false" outlineLevel="0" collapsed="false">
      <c r="V878" s="7"/>
    </row>
    <row r="879" customFormat="false" ht="12.75" hidden="false" customHeight="false" outlineLevel="0" collapsed="false">
      <c r="V879" s="7"/>
    </row>
    <row r="880" customFormat="false" ht="12.75" hidden="false" customHeight="false" outlineLevel="0" collapsed="false">
      <c r="V880" s="7"/>
    </row>
    <row r="881" customFormat="false" ht="12.75" hidden="false" customHeight="false" outlineLevel="0" collapsed="false">
      <c r="V881" s="7"/>
    </row>
    <row r="882" customFormat="false" ht="12.75" hidden="false" customHeight="false" outlineLevel="0" collapsed="false">
      <c r="V882" s="7"/>
    </row>
    <row r="883" customFormat="false" ht="12.75" hidden="false" customHeight="false" outlineLevel="0" collapsed="false">
      <c r="V883" s="7"/>
    </row>
    <row r="884" customFormat="false" ht="12.75" hidden="false" customHeight="false" outlineLevel="0" collapsed="false">
      <c r="V884" s="7"/>
    </row>
    <row r="885" customFormat="false" ht="12.75" hidden="false" customHeight="false" outlineLevel="0" collapsed="false">
      <c r="V885" s="7"/>
    </row>
    <row r="886" customFormat="false" ht="12.75" hidden="false" customHeight="false" outlineLevel="0" collapsed="false">
      <c r="V886" s="7"/>
    </row>
    <row r="887" customFormat="false" ht="12.75" hidden="false" customHeight="false" outlineLevel="0" collapsed="false">
      <c r="V887" s="7"/>
    </row>
    <row r="888" customFormat="false" ht="12.75" hidden="false" customHeight="false" outlineLevel="0" collapsed="false">
      <c r="V888" s="7"/>
    </row>
    <row r="889" customFormat="false" ht="12.75" hidden="false" customHeight="false" outlineLevel="0" collapsed="false">
      <c r="V889" s="7"/>
    </row>
    <row r="890" customFormat="false" ht="12.75" hidden="false" customHeight="false" outlineLevel="0" collapsed="false">
      <c r="V890" s="7"/>
    </row>
    <row r="891" customFormat="false" ht="12.75" hidden="false" customHeight="false" outlineLevel="0" collapsed="false">
      <c r="V891" s="7"/>
    </row>
    <row r="892" customFormat="false" ht="12.75" hidden="false" customHeight="false" outlineLevel="0" collapsed="false">
      <c r="V892" s="7"/>
    </row>
    <row r="893" customFormat="false" ht="12.75" hidden="false" customHeight="false" outlineLevel="0" collapsed="false">
      <c r="V893" s="7"/>
    </row>
    <row r="894" customFormat="false" ht="12.75" hidden="false" customHeight="false" outlineLevel="0" collapsed="false">
      <c r="V894" s="7"/>
    </row>
    <row r="895" customFormat="false" ht="12.75" hidden="false" customHeight="false" outlineLevel="0" collapsed="false">
      <c r="V895" s="7"/>
    </row>
    <row r="896" customFormat="false" ht="12.75" hidden="false" customHeight="false" outlineLevel="0" collapsed="false">
      <c r="V896" s="7"/>
    </row>
    <row r="897" customFormat="false" ht="12.75" hidden="false" customHeight="false" outlineLevel="0" collapsed="false">
      <c r="V897" s="7"/>
    </row>
    <row r="898" customFormat="false" ht="12.75" hidden="false" customHeight="false" outlineLevel="0" collapsed="false">
      <c r="V898" s="7"/>
    </row>
    <row r="899" customFormat="false" ht="12.75" hidden="false" customHeight="false" outlineLevel="0" collapsed="false">
      <c r="V899" s="7"/>
    </row>
    <row r="900" customFormat="false" ht="12.75" hidden="false" customHeight="false" outlineLevel="0" collapsed="false">
      <c r="V900" s="7"/>
    </row>
    <row r="901" customFormat="false" ht="12.75" hidden="false" customHeight="false" outlineLevel="0" collapsed="false">
      <c r="V901" s="7"/>
    </row>
    <row r="902" customFormat="false" ht="12.75" hidden="false" customHeight="false" outlineLevel="0" collapsed="false">
      <c r="V902" s="7"/>
    </row>
    <row r="903" customFormat="false" ht="12.75" hidden="false" customHeight="false" outlineLevel="0" collapsed="false">
      <c r="V903" s="7"/>
    </row>
    <row r="904" customFormat="false" ht="12.75" hidden="false" customHeight="false" outlineLevel="0" collapsed="false">
      <c r="V904" s="7"/>
    </row>
    <row r="905" customFormat="false" ht="12.75" hidden="false" customHeight="false" outlineLevel="0" collapsed="false">
      <c r="V905" s="7"/>
    </row>
    <row r="906" customFormat="false" ht="12.75" hidden="false" customHeight="false" outlineLevel="0" collapsed="false">
      <c r="V906" s="7"/>
    </row>
    <row r="907" customFormat="false" ht="12.75" hidden="false" customHeight="false" outlineLevel="0" collapsed="false">
      <c r="V907" s="7"/>
    </row>
    <row r="908" customFormat="false" ht="12.75" hidden="false" customHeight="false" outlineLevel="0" collapsed="false">
      <c r="V908" s="7"/>
    </row>
    <row r="909" customFormat="false" ht="12.75" hidden="false" customHeight="false" outlineLevel="0" collapsed="false">
      <c r="V909" s="7"/>
    </row>
    <row r="910" customFormat="false" ht="12.75" hidden="false" customHeight="false" outlineLevel="0" collapsed="false">
      <c r="V910" s="7"/>
    </row>
    <row r="911" customFormat="false" ht="12.75" hidden="false" customHeight="false" outlineLevel="0" collapsed="false">
      <c r="V911" s="7"/>
    </row>
    <row r="912" customFormat="false" ht="12.75" hidden="false" customHeight="false" outlineLevel="0" collapsed="false">
      <c r="V912" s="7"/>
    </row>
    <row r="913" customFormat="false" ht="12.75" hidden="false" customHeight="false" outlineLevel="0" collapsed="false">
      <c r="V913" s="7"/>
    </row>
    <row r="914" customFormat="false" ht="12.75" hidden="false" customHeight="false" outlineLevel="0" collapsed="false">
      <c r="V914" s="7"/>
    </row>
    <row r="915" customFormat="false" ht="12.75" hidden="false" customHeight="false" outlineLevel="0" collapsed="false">
      <c r="V915" s="7"/>
    </row>
    <row r="916" customFormat="false" ht="12.75" hidden="false" customHeight="false" outlineLevel="0" collapsed="false">
      <c r="V916" s="7"/>
    </row>
    <row r="917" customFormat="false" ht="12.75" hidden="false" customHeight="false" outlineLevel="0" collapsed="false">
      <c r="V917" s="7"/>
    </row>
    <row r="918" customFormat="false" ht="12.75" hidden="false" customHeight="false" outlineLevel="0" collapsed="false">
      <c r="V918" s="7"/>
    </row>
    <row r="919" customFormat="false" ht="12.75" hidden="false" customHeight="false" outlineLevel="0" collapsed="false">
      <c r="V919" s="7"/>
    </row>
    <row r="920" customFormat="false" ht="12.75" hidden="false" customHeight="false" outlineLevel="0" collapsed="false">
      <c r="V920" s="7"/>
    </row>
    <row r="921" customFormat="false" ht="12.75" hidden="false" customHeight="false" outlineLevel="0" collapsed="false">
      <c r="V921" s="7"/>
    </row>
    <row r="922" customFormat="false" ht="12.75" hidden="false" customHeight="false" outlineLevel="0" collapsed="false">
      <c r="V922" s="7"/>
    </row>
    <row r="923" customFormat="false" ht="12.75" hidden="false" customHeight="false" outlineLevel="0" collapsed="false">
      <c r="V923" s="7"/>
    </row>
    <row r="924" customFormat="false" ht="12.75" hidden="false" customHeight="false" outlineLevel="0" collapsed="false">
      <c r="V924" s="7"/>
    </row>
    <row r="925" customFormat="false" ht="12.75" hidden="false" customHeight="false" outlineLevel="0" collapsed="false">
      <c r="V925" s="7"/>
    </row>
    <row r="926" customFormat="false" ht="12.75" hidden="false" customHeight="false" outlineLevel="0" collapsed="false">
      <c r="V926" s="7"/>
    </row>
    <row r="927" customFormat="false" ht="12.75" hidden="false" customHeight="false" outlineLevel="0" collapsed="false">
      <c r="V927" s="7"/>
    </row>
    <row r="928" customFormat="false" ht="12.75" hidden="false" customHeight="false" outlineLevel="0" collapsed="false">
      <c r="V928" s="7"/>
    </row>
    <row r="929" customFormat="false" ht="12.75" hidden="false" customHeight="false" outlineLevel="0" collapsed="false">
      <c r="V929" s="7"/>
    </row>
    <row r="930" customFormat="false" ht="12.75" hidden="false" customHeight="false" outlineLevel="0" collapsed="false">
      <c r="V930" s="7"/>
    </row>
    <row r="931" customFormat="false" ht="12.75" hidden="false" customHeight="false" outlineLevel="0" collapsed="false">
      <c r="V931" s="7"/>
    </row>
    <row r="932" customFormat="false" ht="12.75" hidden="false" customHeight="false" outlineLevel="0" collapsed="false">
      <c r="V932" s="7"/>
    </row>
    <row r="933" customFormat="false" ht="12.75" hidden="false" customHeight="false" outlineLevel="0" collapsed="false">
      <c r="V933" s="7"/>
    </row>
    <row r="934" customFormat="false" ht="12.75" hidden="false" customHeight="false" outlineLevel="0" collapsed="false">
      <c r="V934" s="7"/>
    </row>
    <row r="935" customFormat="false" ht="12.75" hidden="false" customHeight="false" outlineLevel="0" collapsed="false">
      <c r="V935" s="7"/>
    </row>
    <row r="936" customFormat="false" ht="12.75" hidden="false" customHeight="false" outlineLevel="0" collapsed="false">
      <c r="V936" s="7"/>
    </row>
    <row r="937" customFormat="false" ht="12.75" hidden="false" customHeight="false" outlineLevel="0" collapsed="false">
      <c r="V937" s="7"/>
    </row>
    <row r="938" customFormat="false" ht="12.75" hidden="false" customHeight="false" outlineLevel="0" collapsed="false">
      <c r="V938" s="7"/>
    </row>
    <row r="939" customFormat="false" ht="12.75" hidden="false" customHeight="false" outlineLevel="0" collapsed="false">
      <c r="V9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23:03:37Z</dcterms:created>
  <dc:creator/>
  <dc:description/>
  <dc:language>en-US</dc:language>
  <cp:lastModifiedBy>Wolfgang Riemer</cp:lastModifiedBy>
  <cp:lastPrinted>2010-09-11T21:21:19Z</cp:lastPrinted>
  <dcterms:modified xsi:type="dcterms:W3CDTF">2011-03-14T11:41:48Z</dcterms:modified>
  <cp:revision>0</cp:revision>
  <dc:subject/>
  <dc:title/>
</cp:coreProperties>
</file>