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tos" sheetId="1" state="visible" r:id="rId2"/>
    <sheet name="MB-100" sheetId="2" state="visible" r:id="rId3"/>
  </sheets>
  <definedNames>
    <definedName function="false" hidden="false" localSheetId="1" name="_xlnm.Print_Area" vbProcedure="false">'MB-100'!$G$1:$N$26</definedName>
    <definedName function="false" hidden="false" name="Druckbereich_MI" vbProcedure="false">'MB-100'!$G$1:$N$26</definedName>
    <definedName function="false" hidden="false" localSheetId="1" name="solver_adj" vbProcedure="false">'MB-100'!$G$2,'MB-100'!$H$2</definedName>
    <definedName function="false" hidden="false" localSheetId="1" name="solver_cvg" vbProcedure="false">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0" vbProcedure="false">'MB-100'!$H$3</definedName>
    <definedName function="false" hidden="false" localSheetId="1" name="solver_lhs1" vbProcedure="false">'MB-100'!$H$3</definedName>
    <definedName function="false" hidden="false" localSheetId="1" name="solver_lhs2" vbProcedure="false">'MB-100'!$H$3</definedName>
    <definedName function="false" hidden="false" localSheetId="1" name="solver_lhs3" vbProcedure="false">'MB-100'!$H$3</definedName>
    <definedName function="false" hidden="false" localSheetId="1" name="solver_lhs4" vbProcedure="false">'MB-100'!$H$3</definedName>
    <definedName function="false" hidden="false" localSheetId="1" name="solver_lhs5" vbProcedure="false">'MB-100'!$H$3</definedName>
    <definedName function="false" hidden="false" localSheetId="1" name="solver_lhs6" vbProcedure="false">#REF!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MB-100'!$I$5</definedName>
    <definedName function="false" hidden="false" localSheetId="1" name="solver_pre" vbProcedure="false">1</definedName>
    <definedName function="false" hidden="false" localSheetId="1" name="solver_rel0" vbProcedure="false">1</definedName>
    <definedName function="false" hidden="false" localSheetId="1" name="solver_rel1" vbProcedure="false">1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1</definedName>
    <definedName function="false" hidden="false" localSheetId="1" name="solver_rel5" vbProcedure="false">1</definedName>
    <definedName function="false" hidden="false" localSheetId="1" name="solver_rel6" vbProcedure="false">3</definedName>
    <definedName function="false" hidden="false" localSheetId="1" name="solver_rhs0" vbProcedure="false">0.1</definedName>
    <definedName function="false" hidden="false" localSheetId="1" name="solver_rhs1" vbProcedure="false">0.1</definedName>
    <definedName function="false" hidden="false" localSheetId="1" name="solver_rhs2" vbProcedure="false">0.1</definedName>
    <definedName function="false" hidden="false" localSheetId="1" name="solver_rhs3" vbProcedure="false">0.1</definedName>
    <definedName function="false" hidden="false" localSheetId="1" name="solver_rhs4" vbProcedure="false">0.1</definedName>
    <definedName function="false" hidden="false" localSheetId="1" name="solver_rhs5" vbProcedure="false">0.1</definedName>
    <definedName function="false" hidden="false" localSheetId="1" name="solver_rhs6" vbProcedure="false">-3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mp" vbProcedure="false">-3</definedName>
    <definedName function="false" hidden="false" localSheetId="1" name="solver_tol" vbProcedure="false">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__123Graph_B" vbProcedure="false">'MB-100'!$H$10:$H$149</definedName>
    <definedName function="false" hidden="false" localSheetId="1" name="__123Graph_Bs-v" vbProcedure="false">'MB-100'!$H$10:$H$149</definedName>
    <definedName function="false" hidden="false" localSheetId="1" name="__123Graph_C" vbProcedure="false">'MB-100'!$I$10:$I$149</definedName>
    <definedName function="false" hidden="false" localSheetId="1" name="__123Graph_Cs-v" vbProcedure="false">'MB-100'!$I$10:$I$149</definedName>
    <definedName function="false" hidden="false" localSheetId="1" name="__123Graph_X" vbProcedure="false">'MB-100'!$O$10:$O$149</definedName>
    <definedName function="false" hidden="false" localSheetId="1" name="__123Graph_Xs-v" vbProcedure="false">'MB-100'!$M$10:$M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usrollender MB-100</t>
  </si>
  <si>
    <t xml:space="preserve">cwA  (m^2)</t>
  </si>
  <si>
    <t xml:space="preserve">cr</t>
  </si>
  <si>
    <t xml:space="preserve">m  (kg)</t>
  </si>
  <si>
    <t xml:space="preserve">Abweichungs-quadrat-Summe</t>
  </si>
  <si>
    <t xml:space="preserve">No</t>
  </si>
  <si>
    <t xml:space="preserve">Lat</t>
  </si>
  <si>
    <t xml:space="preserve">Lon</t>
  </si>
  <si>
    <t xml:space="preserve">dist</t>
  </si>
  <si>
    <t xml:space="preserve">km/h</t>
  </si>
  <si>
    <t xml:space="preserve">Zeit</t>
  </si>
  <si>
    <t xml:space="preserve">t (s)</t>
  </si>
  <si>
    <t xml:space="preserve">v-mess (m/s)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0.0000"/>
    <numFmt numFmtId="166" formatCode="0.0000_)"/>
    <numFmt numFmtId="167" formatCode="0.00_)"/>
    <numFmt numFmtId="168" formatCode="[$-F400]h:mm:ss\ AM/PM"/>
    <numFmt numFmtId="169" formatCode="0.000"/>
    <numFmt numFmtId="170" formatCode="0.00"/>
    <numFmt numFmtId="171" formatCode="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essung"</c:f>
              <c:strCache>
                <c:ptCount val="1"/>
                <c:pt idx="0">
                  <c:v>Messun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B-100'!$G$9:$G$150</c:f>
              <c:numCache>
                <c:formatCode>General</c:formatCode>
                <c:ptCount val="14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</c:numCache>
            </c:numRef>
          </c:xVal>
          <c:yVal>
            <c:numRef>
              <c:f>'MB-100'!$H$9:$H$150</c:f>
              <c:numCache>
                <c:formatCode>General</c:formatCode>
                <c:ptCount val="142"/>
                <c:pt idx="0">
                  <c:v>31.4736111111111</c:v>
                </c:pt>
                <c:pt idx="1">
                  <c:v>31.3758341666667</c:v>
                </c:pt>
                <c:pt idx="2">
                  <c:v>30.8872222222222</c:v>
                </c:pt>
                <c:pt idx="3">
                  <c:v>30.3780555555556</c:v>
                </c:pt>
                <c:pt idx="4">
                  <c:v>30.028055</c:v>
                </c:pt>
                <c:pt idx="5">
                  <c:v>29.3491661111111</c:v>
                </c:pt>
                <c:pt idx="6">
                  <c:v>28.8450008333333</c:v>
                </c:pt>
                <c:pt idx="7">
                  <c:v>28.3716666666667</c:v>
                </c:pt>
                <c:pt idx="8">
                  <c:v>27.8161111111111</c:v>
                </c:pt>
                <c:pt idx="9">
                  <c:v>27.3735830555556</c:v>
                </c:pt>
                <c:pt idx="10">
                  <c:v>27.1678055555556</c:v>
                </c:pt>
                <c:pt idx="11">
                  <c:v>26.7665544444444</c:v>
                </c:pt>
                <c:pt idx="12">
                  <c:v>26.2212222222222</c:v>
                </c:pt>
                <c:pt idx="13">
                  <c:v>25.7016394444444</c:v>
                </c:pt>
                <c:pt idx="14">
                  <c:v>25.3929730555556</c:v>
                </c:pt>
                <c:pt idx="15">
                  <c:v>24.9505552777778</c:v>
                </c:pt>
                <c:pt idx="16">
                  <c:v>24.5698611111111</c:v>
                </c:pt>
                <c:pt idx="17">
                  <c:v>24.2303338888889</c:v>
                </c:pt>
                <c:pt idx="18">
                  <c:v>23.9371108333333</c:v>
                </c:pt>
                <c:pt idx="19">
                  <c:v>23.5769991666667</c:v>
                </c:pt>
                <c:pt idx="20">
                  <c:v>23.1808619444444</c:v>
                </c:pt>
                <c:pt idx="21">
                  <c:v>22.8567780555556</c:v>
                </c:pt>
                <c:pt idx="22">
                  <c:v>22.6098336111111</c:v>
                </c:pt>
                <c:pt idx="23">
                  <c:v>22.3166105555556</c:v>
                </c:pt>
                <c:pt idx="24">
                  <c:v>21.946195</c:v>
                </c:pt>
                <c:pt idx="25">
                  <c:v>21.7712783333333</c:v>
                </c:pt>
                <c:pt idx="26">
                  <c:v>21.4831944444444</c:v>
                </c:pt>
                <c:pt idx="27">
                  <c:v>21.1796675</c:v>
                </c:pt>
                <c:pt idx="28">
                  <c:v>20.8915838888889</c:v>
                </c:pt>
                <c:pt idx="29">
                  <c:v>20.6343608333333</c:v>
                </c:pt>
                <c:pt idx="30">
                  <c:v>20.2742491666667</c:v>
                </c:pt>
                <c:pt idx="31">
                  <c:v>20.1044994444444</c:v>
                </c:pt>
                <c:pt idx="32">
                  <c:v>19.9244436111111</c:v>
                </c:pt>
                <c:pt idx="33">
                  <c:v>19.5386102777778</c:v>
                </c:pt>
                <c:pt idx="34">
                  <c:v>19.2247772222222</c:v>
                </c:pt>
                <c:pt idx="35">
                  <c:v>19.0241666666667</c:v>
                </c:pt>
                <c:pt idx="36">
                  <c:v>18.6949158333333</c:v>
                </c:pt>
                <c:pt idx="37">
                  <c:v>18.473695</c:v>
                </c:pt>
                <c:pt idx="38">
                  <c:v>18.2473330555556</c:v>
                </c:pt>
                <c:pt idx="39">
                  <c:v>18.0621380555556</c:v>
                </c:pt>
                <c:pt idx="40">
                  <c:v>17.8152233333333</c:v>
                </c:pt>
                <c:pt idx="41">
                  <c:v>17.5682777777778</c:v>
                </c:pt>
                <c:pt idx="42">
                  <c:v>17.4242222222222</c:v>
                </c:pt>
                <c:pt idx="43">
                  <c:v>17.1258608333333</c:v>
                </c:pt>
                <c:pt idx="44">
                  <c:v>17.0075277777778</c:v>
                </c:pt>
                <c:pt idx="45">
                  <c:v>17.0744163888889</c:v>
                </c:pt>
                <c:pt idx="46">
                  <c:v>16.53425</c:v>
                </c:pt>
                <c:pt idx="47">
                  <c:v>16.2976105555556</c:v>
                </c:pt>
                <c:pt idx="48">
                  <c:v>16.0712497222222</c:v>
                </c:pt>
                <c:pt idx="49">
                  <c:v>15.9169166666667</c:v>
                </c:pt>
                <c:pt idx="50">
                  <c:v>15.9066116666667</c:v>
                </c:pt>
                <c:pt idx="51">
                  <c:v>15.5104997222222</c:v>
                </c:pt>
                <c:pt idx="52">
                  <c:v>15.3407225</c:v>
                </c:pt>
                <c:pt idx="53">
                  <c:v>15.1761108333333</c:v>
                </c:pt>
                <c:pt idx="54">
                  <c:v>14.9291663888889</c:v>
                </c:pt>
                <c:pt idx="55">
                  <c:v>14.8520002777778</c:v>
                </c:pt>
                <c:pt idx="56">
                  <c:v>14.6410836111111</c:v>
                </c:pt>
                <c:pt idx="57">
                  <c:v>14.5433330555556</c:v>
                </c:pt>
                <c:pt idx="58">
                  <c:v>14.3427225</c:v>
                </c:pt>
                <c:pt idx="59">
                  <c:v>14.1266388888889</c:v>
                </c:pt>
                <c:pt idx="60">
                  <c:v>13.9723058333333</c:v>
                </c:pt>
                <c:pt idx="61">
                  <c:v>13.7253888888889</c:v>
                </c:pt>
                <c:pt idx="62">
                  <c:v>13.6173333333333</c:v>
                </c:pt>
                <c:pt idx="63">
                  <c:v>13.4938886111111</c:v>
                </c:pt>
                <c:pt idx="64">
                  <c:v>13.2675277777778</c:v>
                </c:pt>
                <c:pt idx="65">
                  <c:v>13.2006391666667</c:v>
                </c:pt>
                <c:pt idx="66">
                  <c:v>12.9537222222222</c:v>
                </c:pt>
                <c:pt idx="67">
                  <c:v>12.7479447222222</c:v>
                </c:pt>
                <c:pt idx="68">
                  <c:v>12.6296108333333</c:v>
                </c:pt>
                <c:pt idx="69">
                  <c:v>12.5781663888889</c:v>
                </c:pt>
                <c:pt idx="70">
                  <c:v>12.4855561111111</c:v>
                </c:pt>
                <c:pt idx="71">
                  <c:v>12.3260836111111</c:v>
                </c:pt>
                <c:pt idx="72">
                  <c:v>12.1974722222222</c:v>
                </c:pt>
                <c:pt idx="73">
                  <c:v>12.0019997222222</c:v>
                </c:pt>
                <c:pt idx="74">
                  <c:v>11.8270830555556</c:v>
                </c:pt>
                <c:pt idx="75">
                  <c:v>11.7293336111111</c:v>
                </c:pt>
                <c:pt idx="76">
                  <c:v>11.5441386111111</c:v>
                </c:pt>
                <c:pt idx="77">
                  <c:v>11.430945</c:v>
                </c:pt>
                <c:pt idx="78">
                  <c:v>11.2663333333333</c:v>
                </c:pt>
                <c:pt idx="79">
                  <c:v>11.1583052777778</c:v>
                </c:pt>
                <c:pt idx="80">
                  <c:v>11.076</c:v>
                </c:pt>
                <c:pt idx="81">
                  <c:v>10.9833886111111</c:v>
                </c:pt>
                <c:pt idx="82">
                  <c:v>10.7878886111111</c:v>
                </c:pt>
                <c:pt idx="83">
                  <c:v>10.6232780555556</c:v>
                </c:pt>
                <c:pt idx="84">
                  <c:v>10.5306666666667</c:v>
                </c:pt>
                <c:pt idx="85">
                  <c:v>10.3557777777778</c:v>
                </c:pt>
                <c:pt idx="86">
                  <c:v>10.3609169444444</c:v>
                </c:pt>
                <c:pt idx="87">
                  <c:v>10.1602777777778</c:v>
                </c:pt>
                <c:pt idx="88">
                  <c:v>10.0419447222222</c:v>
                </c:pt>
                <c:pt idx="89">
                  <c:v>9.81044444444444</c:v>
                </c:pt>
                <c:pt idx="90">
                  <c:v>9.78988861111111</c:v>
                </c:pt>
                <c:pt idx="91">
                  <c:v>10.0985558333333</c:v>
                </c:pt>
                <c:pt idx="92">
                  <c:v>10.3403336111111</c:v>
                </c:pt>
                <c:pt idx="93">
                  <c:v>9.67155555555556</c:v>
                </c:pt>
                <c:pt idx="94">
                  <c:v>9.54808333333333</c:v>
                </c:pt>
                <c:pt idx="95">
                  <c:v>9.25486138888889</c:v>
                </c:pt>
                <c:pt idx="96">
                  <c:v>9.10566638888889</c:v>
                </c:pt>
                <c:pt idx="97">
                  <c:v>8.97191694444445</c:v>
                </c:pt>
                <c:pt idx="98">
                  <c:v>8.91533333333333</c:v>
                </c:pt>
                <c:pt idx="99">
                  <c:v>8.833</c:v>
                </c:pt>
                <c:pt idx="100">
                  <c:v>8.70955583333333</c:v>
                </c:pt>
                <c:pt idx="101">
                  <c:v>8.60666638888889</c:v>
                </c:pt>
                <c:pt idx="102">
                  <c:v>8.49861083333333</c:v>
                </c:pt>
                <c:pt idx="103">
                  <c:v>8.34944472222222</c:v>
                </c:pt>
                <c:pt idx="104">
                  <c:v>8.23624972222222</c:v>
                </c:pt>
                <c:pt idx="105">
                  <c:v>8.01505555555556</c:v>
                </c:pt>
                <c:pt idx="106">
                  <c:v>7.95330583333333</c:v>
                </c:pt>
                <c:pt idx="107">
                  <c:v>7.84013916666667</c:v>
                </c:pt>
                <c:pt idx="108">
                  <c:v>7.70122222222222</c:v>
                </c:pt>
                <c:pt idx="109">
                  <c:v>7.62405555555556</c:v>
                </c:pt>
                <c:pt idx="110">
                  <c:v>7.53661111111111</c:v>
                </c:pt>
                <c:pt idx="111">
                  <c:v>7.408</c:v>
                </c:pt>
                <c:pt idx="112">
                  <c:v>7.28452777777778</c:v>
                </c:pt>
                <c:pt idx="113">
                  <c:v>7.21766694444444</c:v>
                </c:pt>
                <c:pt idx="114">
                  <c:v>7.06333305555556</c:v>
                </c:pt>
                <c:pt idx="115">
                  <c:v>6.95527777777778</c:v>
                </c:pt>
                <c:pt idx="116">
                  <c:v>6.84211083333333</c:v>
                </c:pt>
                <c:pt idx="117">
                  <c:v>6.74950027777778</c:v>
                </c:pt>
                <c:pt idx="118">
                  <c:v>6.64661083333333</c:v>
                </c:pt>
                <c:pt idx="119">
                  <c:v>6.54372222222222</c:v>
                </c:pt>
                <c:pt idx="120">
                  <c:v>6.43569472222222</c:v>
                </c:pt>
                <c:pt idx="121">
                  <c:v>6.34825027777778</c:v>
                </c:pt>
                <c:pt idx="122">
                  <c:v>6.17847222222222</c:v>
                </c:pt>
                <c:pt idx="123">
                  <c:v>5.97269416666667</c:v>
                </c:pt>
                <c:pt idx="124">
                  <c:v>5.88524972222222</c:v>
                </c:pt>
                <c:pt idx="125">
                  <c:v>5.91097194444444</c:v>
                </c:pt>
                <c:pt idx="126">
                  <c:v>5.73605527777778</c:v>
                </c:pt>
                <c:pt idx="127">
                  <c:v>5.63316666666667</c:v>
                </c:pt>
                <c:pt idx="128">
                  <c:v>5.55086138888889</c:v>
                </c:pt>
                <c:pt idx="129">
                  <c:v>5.49427777777778</c:v>
                </c:pt>
                <c:pt idx="130">
                  <c:v>5.46338888888889</c:v>
                </c:pt>
                <c:pt idx="131">
                  <c:v>5.39138888888889</c:v>
                </c:pt>
                <c:pt idx="132">
                  <c:v>5.30391694444444</c:v>
                </c:pt>
                <c:pt idx="133">
                  <c:v>5.14444444444444</c:v>
                </c:pt>
                <c:pt idx="134">
                  <c:v>5.18561111111111</c:v>
                </c:pt>
                <c:pt idx="135">
                  <c:v>4.89236083333333</c:v>
                </c:pt>
                <c:pt idx="136">
                  <c:v>4.88722222222222</c:v>
                </c:pt>
                <c:pt idx="137">
                  <c:v>4.68658333333333</c:v>
                </c:pt>
                <c:pt idx="138">
                  <c:v>4.666</c:v>
                </c:pt>
                <c:pt idx="139">
                  <c:v>4.58883333333333</c:v>
                </c:pt>
                <c:pt idx="140">
                  <c:v>4.5579725</c:v>
                </c:pt>
                <c:pt idx="141">
                  <c:v>4.43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l"</c:f>
              <c:strCache>
                <c:ptCount val="1"/>
                <c:pt idx="0">
                  <c:v>Model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B-100'!$G$9:$G$220</c:f>
              <c:numCache>
                <c:formatCode>General</c:formatCode>
                <c:ptCount val="2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</c:numCache>
            </c:numRef>
          </c:xVal>
          <c:yVal>
            <c:numRef>
              <c:f>'MB-100'!$I$9:$I$220</c:f>
              <c:numCache>
                <c:formatCode>General</c:formatCode>
                <c:ptCount val="212"/>
              </c:numCache>
            </c:numRef>
          </c:yVal>
          <c:smooth val="0"/>
        </c:ser>
        <c:axId val="35454314"/>
        <c:axId val="48296001"/>
      </c:scatterChart>
      <c:valAx>
        <c:axId val="35454314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001"/>
        <c:crossesAt val="0"/>
        <c:crossBetween val="midCat"/>
        <c:majorUnit val="40"/>
      </c:valAx>
      <c:valAx>
        <c:axId val="48296001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45760</xdr:colOff>
      <xdr:row>41</xdr:row>
      <xdr:rowOff>568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4755960" cy="63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5120</xdr:colOff>
      <xdr:row>8</xdr:row>
      <xdr:rowOff>66600</xdr:rowOff>
    </xdr:from>
    <xdr:to>
      <xdr:col>16</xdr:col>
      <xdr:colOff>495360</xdr:colOff>
      <xdr:row>30</xdr:row>
      <xdr:rowOff>18720</xdr:rowOff>
    </xdr:to>
    <xdr:graphicFrame>
      <xdr:nvGraphicFramePr>
        <xdr:cNvPr id="1" name="Chart 1"/>
        <xdr:cNvGraphicFramePr/>
      </xdr:nvGraphicFramePr>
      <xdr:xfrm>
        <a:off x="9841680" y="1361880"/>
        <a:ext cx="362592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80</xdr:colOff>
      <xdr:row>1</xdr:row>
      <xdr:rowOff>0</xdr:rowOff>
    </xdr:from>
    <xdr:to>
      <xdr:col>6</xdr:col>
      <xdr:colOff>781560</xdr:colOff>
      <xdr:row>1</xdr:row>
      <xdr:rowOff>142920</xdr:rowOff>
    </xdr:to>
    <xdr:clientData/>
  </xdr:twoCellAnchor>
  <xdr:twoCellAnchor editAs="oneCell">
    <xdr:from>
      <xdr:col>7</xdr:col>
      <xdr:colOff>28440</xdr:colOff>
      <xdr:row>1</xdr:row>
      <xdr:rowOff>0</xdr:rowOff>
    </xdr:from>
    <xdr:to>
      <xdr:col>7</xdr:col>
      <xdr:colOff>810000</xdr:colOff>
      <xdr:row>1</xdr:row>
      <xdr:rowOff>133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0.6171875" defaultRowHeight="12.75" zeroHeight="false" outlineLevelRow="0" outlineLevelCol="0"/>
  <cols>
    <col collapsed="false" customWidth="false" hidden="false" outlineLevel="0" max="5" min="1" style="1" width="10.62"/>
    <col collapsed="false" customWidth="true" hidden="false" outlineLevel="0" max="8" min="8" style="0" width="11.87"/>
    <col collapsed="false" customWidth="true" hidden="false" outlineLevel="0" max="9" min="9" style="0" width="10.24"/>
    <col collapsed="false" customWidth="true" hidden="false" outlineLevel="0" max="10" min="10" style="0" width="10.74"/>
    <col collapsed="false" customWidth="true" hidden="false" outlineLevel="0" max="11" min="11" style="0" width="7.74"/>
    <col collapsed="false" customWidth="true" hidden="false" outlineLevel="0" max="12" min="12" style="0" width="12.86"/>
  </cols>
  <sheetData>
    <row r="1" customFormat="false" ht="12.75" hidden="false" customHeight="false" outlineLevel="0" collapsed="false">
      <c r="G1" s="2" t="s">
        <v>0</v>
      </c>
      <c r="H1" s="3"/>
      <c r="I1" s="3"/>
      <c r="J1" s="3"/>
      <c r="K1" s="3"/>
      <c r="L1" s="1"/>
    </row>
    <row r="2" customFormat="false" ht="12.75" hidden="false" customHeight="false" outlineLevel="0" collapsed="false">
      <c r="G2" s="1" t="n">
        <v>1000</v>
      </c>
      <c r="H2" s="1" t="n">
        <v>78</v>
      </c>
      <c r="I2" s="1"/>
      <c r="J2" s="1"/>
      <c r="K2" s="1"/>
      <c r="L2" s="1"/>
    </row>
    <row r="3" customFormat="false" ht="12.75" hidden="false" customHeight="false" outlineLevel="0" collapsed="false">
      <c r="G3" s="4" t="n">
        <f aca="false">G2/500</f>
        <v>2</v>
      </c>
      <c r="H3" s="4" t="n">
        <f aca="false">H2/4000</f>
        <v>0.0195</v>
      </c>
      <c r="I3" s="5" t="n">
        <v>2000</v>
      </c>
      <c r="J3" s="3"/>
      <c r="K3" s="3"/>
      <c r="L3" s="1"/>
    </row>
    <row r="4" customFormat="false" ht="12.75" hidden="false" customHeight="false" outlineLevel="0" collapsed="false">
      <c r="G4" s="6" t="s">
        <v>1</v>
      </c>
      <c r="H4" s="6" t="s">
        <v>2</v>
      </c>
      <c r="I4" s="6" t="s">
        <v>3</v>
      </c>
      <c r="J4" s="7"/>
      <c r="K4" s="7"/>
      <c r="L4" s="8"/>
    </row>
    <row r="5" customFormat="false" ht="12.75" hidden="false" customHeight="false" outlineLevel="0" collapsed="false">
      <c r="G5" s="9" t="s">
        <v>4</v>
      </c>
      <c r="H5" s="9"/>
      <c r="I5" s="10" t="n">
        <f aca="false">SUM($L7:$L170)</f>
        <v>0</v>
      </c>
      <c r="J5" s="1"/>
      <c r="K5" s="1"/>
      <c r="L5" s="1"/>
    </row>
    <row r="6" customFormat="false" ht="12.75" hidden="false" customHeight="false" outlineLevel="0" collapsed="false"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G7" s="7"/>
      <c r="H7" s="7"/>
      <c r="I7" s="7"/>
      <c r="J7" s="7"/>
      <c r="K7" s="7"/>
      <c r="L7" s="7"/>
      <c r="M7" s="7"/>
      <c r="N7" s="7"/>
      <c r="O7" s="11"/>
    </row>
    <row r="8" customFormat="false" ht="12.75" hidden="false" customHeight="false" outlineLevel="0" collapsed="false">
      <c r="A8" s="1" t="s">
        <v>5</v>
      </c>
      <c r="B8" s="1" t="s">
        <v>6</v>
      </c>
      <c r="C8" s="1" t="s">
        <v>7</v>
      </c>
      <c r="D8" s="1" t="s">
        <v>8</v>
      </c>
      <c r="E8" s="1" t="s">
        <v>9</v>
      </c>
      <c r="F8" s="1" t="s">
        <v>10</v>
      </c>
      <c r="G8" s="7" t="s">
        <v>11</v>
      </c>
      <c r="H8" s="7" t="s">
        <v>12</v>
      </c>
      <c r="I8" s="7"/>
      <c r="J8" s="7"/>
      <c r="K8" s="7"/>
      <c r="L8" s="7"/>
      <c r="M8" s="7"/>
      <c r="N8" s="7"/>
    </row>
    <row r="9" customFormat="false" ht="12.75" hidden="false" customHeight="false" outlineLevel="0" collapsed="false">
      <c r="A9" s="1" t="n">
        <v>1367</v>
      </c>
      <c r="B9" s="1" t="n">
        <v>50.849388</v>
      </c>
      <c r="C9" s="1" t="n">
        <v>6.968242</v>
      </c>
      <c r="D9" s="1" t="n">
        <v>6.105279</v>
      </c>
      <c r="E9" s="1" t="n">
        <v>113.305</v>
      </c>
      <c r="F9" s="12" t="n">
        <v>39868.809907</v>
      </c>
      <c r="G9" s="3" t="n">
        <v>0</v>
      </c>
      <c r="H9" s="13" t="n">
        <f aca="false">E9/3.6</f>
        <v>31.4736111111111</v>
      </c>
      <c r="I9" s="13"/>
      <c r="J9" s="14"/>
      <c r="K9" s="15"/>
      <c r="L9" s="8"/>
      <c r="M9" s="1"/>
      <c r="N9" s="1"/>
    </row>
    <row r="10" customFormat="false" ht="12.75" hidden="false" customHeight="false" outlineLevel="0" collapsed="false">
      <c r="A10" s="1" t="n">
        <v>1368</v>
      </c>
      <c r="B10" s="1" t="n">
        <v>50.849672</v>
      </c>
      <c r="C10" s="1" t="n">
        <v>6.96827</v>
      </c>
      <c r="D10" s="1" t="n">
        <v>6.136955</v>
      </c>
      <c r="E10" s="1" t="n">
        <v>112.953003</v>
      </c>
      <c r="F10" s="12" t="n">
        <v>39868.809919</v>
      </c>
      <c r="G10" s="3" t="n">
        <v>1</v>
      </c>
      <c r="H10" s="13" t="n">
        <f aca="false">E10/3.6</f>
        <v>31.3758341666667</v>
      </c>
      <c r="I10" s="16"/>
      <c r="J10" s="14"/>
      <c r="K10" s="15"/>
      <c r="L10" s="8"/>
      <c r="M10" s="1"/>
      <c r="N10" s="17"/>
    </row>
    <row r="11" customFormat="false" ht="12.75" hidden="false" customHeight="false" outlineLevel="0" collapsed="false">
      <c r="A11" s="1" t="n">
        <v>1369</v>
      </c>
      <c r="B11" s="1" t="n">
        <v>50.849953</v>
      </c>
      <c r="C11" s="1" t="n">
        <v>6.968298</v>
      </c>
      <c r="D11" s="1" t="n">
        <v>6.168298</v>
      </c>
      <c r="E11" s="1" t="n">
        <v>111.194</v>
      </c>
      <c r="F11" s="12" t="n">
        <v>39868.809931</v>
      </c>
      <c r="G11" s="3" t="n">
        <v>2</v>
      </c>
      <c r="H11" s="13" t="n">
        <v>30.8872222222222</v>
      </c>
      <c r="I11" s="16"/>
      <c r="J11" s="14"/>
      <c r="K11" s="15"/>
      <c r="L11" s="8"/>
      <c r="M11" s="1"/>
      <c r="N11" s="17"/>
    </row>
    <row r="12" customFormat="false" ht="12.75" hidden="false" customHeight="false" outlineLevel="0" collapsed="false">
      <c r="A12" s="1" t="n">
        <v>1370</v>
      </c>
      <c r="B12" s="1" t="n">
        <v>50.850228</v>
      </c>
      <c r="C12" s="1" t="n">
        <v>6.968327</v>
      </c>
      <c r="D12" s="1" t="n">
        <v>6.198978</v>
      </c>
      <c r="E12" s="1" t="n">
        <v>109.361</v>
      </c>
      <c r="F12" s="12" t="n">
        <v>39868.809942</v>
      </c>
      <c r="G12" s="3" t="n">
        <v>3</v>
      </c>
      <c r="H12" s="13" t="n">
        <v>30.3780555555556</v>
      </c>
      <c r="I12" s="16"/>
      <c r="J12" s="14"/>
      <c r="K12" s="15"/>
      <c r="L12" s="8"/>
      <c r="M12" s="1"/>
      <c r="N12" s="17"/>
    </row>
    <row r="13" customFormat="false" ht="12.75" hidden="false" customHeight="false" outlineLevel="0" collapsed="false">
      <c r="A13" s="1" t="n">
        <v>1371</v>
      </c>
      <c r="B13" s="1" t="n">
        <v>50.850502</v>
      </c>
      <c r="C13" s="1" t="n">
        <v>6.968357</v>
      </c>
      <c r="D13" s="1" t="n">
        <v>6.229553</v>
      </c>
      <c r="E13" s="1" t="n">
        <v>108.100998</v>
      </c>
      <c r="F13" s="12" t="n">
        <v>39868.809954</v>
      </c>
      <c r="G13" s="3" t="n">
        <v>4</v>
      </c>
      <c r="H13" s="13" t="n">
        <v>30.028055</v>
      </c>
      <c r="I13" s="13"/>
      <c r="J13" s="14"/>
      <c r="K13" s="15"/>
      <c r="L13" s="8"/>
      <c r="M13" s="1"/>
      <c r="N13" s="17"/>
    </row>
    <row r="14" customFormat="false" ht="12.75" hidden="false" customHeight="false" outlineLevel="0" collapsed="false">
      <c r="A14" s="1" t="n">
        <v>1372</v>
      </c>
      <c r="B14" s="1" t="n">
        <v>50.850768</v>
      </c>
      <c r="C14" s="1" t="n">
        <v>6.968387</v>
      </c>
      <c r="D14" s="1" t="n">
        <v>6.259239</v>
      </c>
      <c r="E14" s="1" t="n">
        <v>105.656998</v>
      </c>
      <c r="F14" s="12" t="n">
        <v>39868.809965</v>
      </c>
      <c r="G14" s="3" t="n">
        <v>5</v>
      </c>
      <c r="H14" s="13" t="n">
        <v>29.3491661111111</v>
      </c>
      <c r="I14" s="16"/>
      <c r="J14" s="14"/>
      <c r="K14" s="15"/>
      <c r="L14" s="8"/>
      <c r="M14" s="1"/>
      <c r="N14" s="17"/>
    </row>
    <row r="15" customFormat="false" ht="12.75" hidden="false" customHeight="false" outlineLevel="0" collapsed="false">
      <c r="A15" s="1" t="n">
        <v>1373</v>
      </c>
      <c r="B15" s="1" t="n">
        <v>50.85103</v>
      </c>
      <c r="C15" s="1" t="n">
        <v>6.968413</v>
      </c>
      <c r="D15" s="1" t="n">
        <v>6.288461</v>
      </c>
      <c r="E15" s="1" t="n">
        <v>103.842003</v>
      </c>
      <c r="F15" s="12" t="n">
        <v>39868.809977</v>
      </c>
      <c r="G15" s="3" t="n">
        <v>6</v>
      </c>
      <c r="H15" s="13" t="n">
        <v>28.8450008333333</v>
      </c>
      <c r="I15" s="16"/>
      <c r="J15" s="14"/>
      <c r="K15" s="15"/>
      <c r="L15" s="8"/>
      <c r="M15" s="1"/>
      <c r="N15" s="17"/>
    </row>
    <row r="16" customFormat="false" ht="12.75" hidden="false" customHeight="false" outlineLevel="0" collapsed="false">
      <c r="A16" s="1" t="n">
        <v>1374</v>
      </c>
      <c r="B16" s="1" t="n">
        <v>50.851287</v>
      </c>
      <c r="C16" s="1" t="n">
        <v>6.96844</v>
      </c>
      <c r="D16" s="1" t="n">
        <v>6.317133</v>
      </c>
      <c r="E16" s="1" t="n">
        <v>102.138</v>
      </c>
      <c r="F16" s="12" t="n">
        <v>39868.809988</v>
      </c>
      <c r="G16" s="3" t="n">
        <v>7</v>
      </c>
      <c r="H16" s="13" t="n">
        <v>28.3716666666667</v>
      </c>
      <c r="I16" s="16"/>
      <c r="J16" s="14"/>
      <c r="K16" s="15"/>
      <c r="L16" s="8"/>
      <c r="M16" s="1"/>
      <c r="N16" s="17"/>
    </row>
    <row r="17" customFormat="false" ht="12.75" hidden="false" customHeight="false" outlineLevel="0" collapsed="false">
      <c r="A17" s="1" t="n">
        <v>1375</v>
      </c>
      <c r="B17" s="1" t="n">
        <v>50.85154</v>
      </c>
      <c r="C17" s="1" t="n">
        <v>6.968465</v>
      </c>
      <c r="D17" s="1" t="n">
        <v>6.345352</v>
      </c>
      <c r="E17" s="1" t="n">
        <v>100.138</v>
      </c>
      <c r="F17" s="12" t="n">
        <v>39868.81</v>
      </c>
      <c r="G17" s="3" t="n">
        <v>8</v>
      </c>
      <c r="H17" s="13" t="n">
        <v>27.8161111111111</v>
      </c>
      <c r="I17" s="13"/>
      <c r="J17" s="14"/>
      <c r="K17" s="15"/>
      <c r="L17" s="8"/>
      <c r="M17" s="1"/>
      <c r="N17" s="17"/>
    </row>
    <row r="18" customFormat="false" ht="12.75" hidden="false" customHeight="false" outlineLevel="0" collapsed="false">
      <c r="A18" s="1" t="n">
        <v>1376</v>
      </c>
      <c r="B18" s="1" t="n">
        <v>50.851787</v>
      </c>
      <c r="C18" s="1" t="n">
        <v>6.968488</v>
      </c>
      <c r="D18" s="1" t="n">
        <v>6.372895</v>
      </c>
      <c r="E18" s="1" t="n">
        <v>98.544899</v>
      </c>
      <c r="F18" s="12" t="n">
        <v>39868.810012</v>
      </c>
      <c r="G18" s="3" t="n">
        <v>9</v>
      </c>
      <c r="H18" s="13" t="n">
        <v>27.3735830555556</v>
      </c>
      <c r="I18" s="16"/>
      <c r="J18" s="14"/>
      <c r="K18" s="15"/>
      <c r="L18" s="8"/>
      <c r="M18" s="1"/>
      <c r="N18" s="17"/>
    </row>
    <row r="19" customFormat="false" ht="12.75" hidden="false" customHeight="false" outlineLevel="0" collapsed="false">
      <c r="A19" s="1" t="n">
        <v>1377</v>
      </c>
      <c r="B19" s="1" t="n">
        <v>50.85203</v>
      </c>
      <c r="C19" s="1" t="n">
        <v>6.968512</v>
      </c>
      <c r="D19" s="1" t="n">
        <v>6.399999</v>
      </c>
      <c r="E19" s="1" t="n">
        <v>97.8041</v>
      </c>
      <c r="F19" s="12" t="n">
        <v>39868.810023</v>
      </c>
      <c r="G19" s="3" t="n">
        <v>10</v>
      </c>
      <c r="H19" s="13" t="n">
        <v>27.1678055555556</v>
      </c>
      <c r="I19" s="16"/>
      <c r="J19" s="14"/>
      <c r="K19" s="15"/>
      <c r="L19" s="8"/>
      <c r="M19" s="1"/>
      <c r="N19" s="17"/>
    </row>
    <row r="20" customFormat="false" ht="12.75" hidden="false" customHeight="false" outlineLevel="0" collapsed="false">
      <c r="A20" s="1" t="n">
        <v>1378</v>
      </c>
      <c r="B20" s="1" t="n">
        <v>50.852272</v>
      </c>
      <c r="C20" s="1" t="n">
        <v>6.968535</v>
      </c>
      <c r="D20" s="1" t="n">
        <v>6.426986</v>
      </c>
      <c r="E20" s="1" t="n">
        <v>96.359596</v>
      </c>
      <c r="F20" s="12" t="n">
        <v>39868.810035</v>
      </c>
      <c r="G20" s="3" t="n">
        <v>11</v>
      </c>
      <c r="H20" s="13" t="n">
        <v>26.7665544444444</v>
      </c>
      <c r="I20" s="16"/>
      <c r="J20" s="14"/>
      <c r="K20" s="15"/>
      <c r="L20" s="8"/>
      <c r="M20" s="1"/>
      <c r="N20" s="17"/>
    </row>
    <row r="21" customFormat="false" ht="12.75" hidden="false" customHeight="false" outlineLevel="0" collapsed="false">
      <c r="A21" s="1" t="n">
        <v>1379</v>
      </c>
      <c r="B21" s="1" t="n">
        <v>50.85251</v>
      </c>
      <c r="C21" s="1" t="n">
        <v>6.96856</v>
      </c>
      <c r="D21" s="1" t="n">
        <v>6.453539</v>
      </c>
      <c r="E21" s="1" t="n">
        <v>94.3964</v>
      </c>
      <c r="F21" s="12" t="n">
        <v>39868.810046</v>
      </c>
      <c r="G21" s="3" t="n">
        <v>12</v>
      </c>
      <c r="H21" s="13" t="n">
        <v>26.2212222222222</v>
      </c>
      <c r="I21" s="13"/>
      <c r="J21" s="14"/>
      <c r="K21" s="15"/>
      <c r="L21" s="8"/>
      <c r="M21" s="1"/>
      <c r="N21" s="17"/>
    </row>
    <row r="22" customFormat="false" ht="12.75" hidden="false" customHeight="false" outlineLevel="0" collapsed="false">
      <c r="A22" s="1" t="n">
        <v>1380</v>
      </c>
      <c r="B22" s="1" t="n">
        <v>50.852742</v>
      </c>
      <c r="C22" s="1" t="n">
        <v>6.968582</v>
      </c>
      <c r="D22" s="1" t="n">
        <v>6.479411</v>
      </c>
      <c r="E22" s="1" t="n">
        <v>92.525902</v>
      </c>
      <c r="F22" s="12" t="n">
        <v>39868.810058</v>
      </c>
      <c r="G22" s="3" t="n">
        <v>13</v>
      </c>
      <c r="H22" s="13" t="n">
        <v>25.7016394444444</v>
      </c>
      <c r="I22" s="16"/>
      <c r="J22" s="14"/>
      <c r="K22" s="15"/>
      <c r="L22" s="8"/>
      <c r="M22" s="1"/>
      <c r="N22" s="17"/>
    </row>
    <row r="23" customFormat="false" ht="12.75" hidden="false" customHeight="false" outlineLevel="0" collapsed="false">
      <c r="A23" s="1" t="n">
        <v>1381</v>
      </c>
      <c r="B23" s="1" t="n">
        <v>50.852972</v>
      </c>
      <c r="C23" s="1" t="n">
        <v>6.968603</v>
      </c>
      <c r="D23" s="1" t="n">
        <v>6.505057</v>
      </c>
      <c r="E23" s="1" t="n">
        <v>91.414703</v>
      </c>
      <c r="F23" s="12" t="n">
        <v>39868.810069</v>
      </c>
      <c r="G23" s="3" t="n">
        <v>14</v>
      </c>
      <c r="H23" s="13" t="n">
        <v>25.3929730555556</v>
      </c>
      <c r="I23" s="16"/>
      <c r="J23" s="14"/>
      <c r="K23" s="15"/>
      <c r="L23" s="8"/>
      <c r="M23" s="1"/>
      <c r="N23" s="17"/>
    </row>
    <row r="24" customFormat="false" ht="12.75" hidden="false" customHeight="false" outlineLevel="0" collapsed="false">
      <c r="A24" s="1" t="n">
        <v>1382</v>
      </c>
      <c r="B24" s="1" t="n">
        <v>50.853197</v>
      </c>
      <c r="C24" s="1" t="n">
        <v>6.968625</v>
      </c>
      <c r="D24" s="1" t="n">
        <v>6.530151</v>
      </c>
      <c r="E24" s="1" t="n">
        <v>89.821999</v>
      </c>
      <c r="F24" s="12" t="n">
        <v>39868.810081</v>
      </c>
      <c r="G24" s="3" t="n">
        <v>15</v>
      </c>
      <c r="H24" s="13" t="n">
        <v>24.9505552777778</v>
      </c>
      <c r="I24" s="16"/>
      <c r="J24" s="14"/>
      <c r="K24" s="15"/>
      <c r="L24" s="8"/>
      <c r="M24" s="1"/>
      <c r="N24" s="17"/>
    </row>
    <row r="25" customFormat="false" ht="12.75" hidden="false" customHeight="false" outlineLevel="0" collapsed="false">
      <c r="A25" s="1" t="n">
        <v>1383</v>
      </c>
      <c r="B25" s="1" t="n">
        <v>50.853418</v>
      </c>
      <c r="C25" s="1" t="n">
        <v>6.968645</v>
      </c>
      <c r="D25" s="1" t="n">
        <v>6.554793</v>
      </c>
      <c r="E25" s="1" t="n">
        <v>88.4515</v>
      </c>
      <c r="F25" s="12" t="n">
        <v>39868.810093</v>
      </c>
      <c r="G25" s="3" t="n">
        <v>16</v>
      </c>
      <c r="H25" s="13" t="n">
        <v>24.5698611111111</v>
      </c>
      <c r="I25" s="13"/>
      <c r="J25" s="14"/>
      <c r="K25" s="15"/>
      <c r="L25" s="8"/>
      <c r="M25" s="1"/>
      <c r="N25" s="17"/>
    </row>
    <row r="26" customFormat="false" ht="12.75" hidden="false" customHeight="false" outlineLevel="0" collapsed="false">
      <c r="A26" s="1" t="n">
        <v>1384</v>
      </c>
      <c r="B26" s="1" t="n">
        <v>50.853637</v>
      </c>
      <c r="C26" s="1" t="n">
        <v>6.968665</v>
      </c>
      <c r="D26" s="1" t="n">
        <v>6.579213</v>
      </c>
      <c r="E26" s="1" t="n">
        <v>87.229202</v>
      </c>
      <c r="F26" s="12" t="n">
        <v>39868.810104</v>
      </c>
      <c r="G26" s="3" t="n">
        <v>17</v>
      </c>
      <c r="H26" s="13" t="n">
        <v>24.2303338888889</v>
      </c>
      <c r="I26" s="16"/>
      <c r="J26" s="14"/>
      <c r="K26" s="15"/>
      <c r="L26" s="8"/>
      <c r="M26" s="1"/>
      <c r="N26" s="17"/>
    </row>
    <row r="27" customFormat="false" ht="12.75" hidden="false" customHeight="false" outlineLevel="0" collapsed="false">
      <c r="A27" s="1" t="n">
        <v>1385</v>
      </c>
      <c r="B27" s="1" t="n">
        <v>50.853852</v>
      </c>
      <c r="C27" s="1" t="n">
        <v>6.968685</v>
      </c>
      <c r="D27" s="1" t="n">
        <v>6.603188</v>
      </c>
      <c r="E27" s="1" t="n">
        <v>86.173599</v>
      </c>
      <c r="F27" s="12" t="n">
        <v>39868.810116</v>
      </c>
      <c r="G27" s="3" t="n">
        <v>18</v>
      </c>
      <c r="H27" s="13" t="n">
        <v>23.9371108333333</v>
      </c>
      <c r="I27" s="16"/>
      <c r="J27" s="14"/>
      <c r="K27" s="15"/>
      <c r="L27" s="8"/>
      <c r="M27" s="1"/>
      <c r="N27" s="17"/>
    </row>
    <row r="28" customFormat="false" ht="12.75" hidden="false" customHeight="false" outlineLevel="0" collapsed="false">
      <c r="A28" s="1" t="n">
        <v>1386</v>
      </c>
      <c r="B28" s="1" t="n">
        <v>50.854065</v>
      </c>
      <c r="C28" s="1" t="n">
        <v>6.968707</v>
      </c>
      <c r="D28" s="1" t="n">
        <v>6.626949</v>
      </c>
      <c r="E28" s="1" t="n">
        <v>84.877197</v>
      </c>
      <c r="F28" s="12" t="n">
        <v>39868.810127</v>
      </c>
      <c r="G28" s="3" t="n">
        <v>19</v>
      </c>
      <c r="H28" s="13" t="n">
        <v>23.5769991666667</v>
      </c>
      <c r="I28" s="16"/>
      <c r="J28" s="14"/>
      <c r="K28" s="15"/>
      <c r="L28" s="8"/>
      <c r="M28" s="1"/>
      <c r="N28" s="17"/>
    </row>
    <row r="29" customFormat="false" ht="12.75" hidden="false" customHeight="false" outlineLevel="0" collapsed="false">
      <c r="A29" s="1" t="n">
        <v>1387</v>
      </c>
      <c r="B29" s="1" t="n">
        <v>50.854275</v>
      </c>
      <c r="C29" s="1" t="n">
        <v>6.968725</v>
      </c>
      <c r="D29" s="1" t="n">
        <v>6.65036</v>
      </c>
      <c r="E29" s="1" t="n">
        <v>83.451103</v>
      </c>
      <c r="F29" s="12" t="n">
        <v>39868.810139</v>
      </c>
      <c r="G29" s="3" t="n">
        <v>20</v>
      </c>
      <c r="H29" s="13" t="n">
        <v>23.1808619444444</v>
      </c>
      <c r="I29" s="13"/>
      <c r="J29" s="14"/>
      <c r="K29" s="15"/>
      <c r="L29" s="8"/>
      <c r="M29" s="1"/>
      <c r="N29" s="17"/>
    </row>
    <row r="30" customFormat="false" ht="12.75" hidden="false" customHeight="false" outlineLevel="0" collapsed="false">
      <c r="A30" s="1" t="n">
        <v>1388</v>
      </c>
      <c r="B30" s="1" t="n">
        <v>50.854482</v>
      </c>
      <c r="C30" s="1" t="n">
        <v>6.968743</v>
      </c>
      <c r="D30" s="1" t="n">
        <v>6.673438</v>
      </c>
      <c r="E30" s="1" t="n">
        <v>82.284401</v>
      </c>
      <c r="F30" s="12" t="n">
        <v>39868.81015</v>
      </c>
      <c r="G30" s="3" t="n">
        <v>21</v>
      </c>
      <c r="H30" s="13" t="n">
        <v>22.8567780555556</v>
      </c>
      <c r="I30" s="16"/>
      <c r="J30" s="14"/>
      <c r="K30" s="15"/>
      <c r="L30" s="8"/>
      <c r="M30" s="1"/>
      <c r="N30" s="17"/>
    </row>
    <row r="31" customFormat="false" ht="12.75" hidden="false" customHeight="false" outlineLevel="0" collapsed="false">
      <c r="A31" s="1" t="n">
        <v>1389</v>
      </c>
      <c r="B31" s="1" t="n">
        <v>50.854685</v>
      </c>
      <c r="C31" s="1" t="n">
        <v>6.968763</v>
      </c>
      <c r="D31" s="1" t="n">
        <v>6.69608</v>
      </c>
      <c r="E31" s="1" t="n">
        <v>81.395401</v>
      </c>
      <c r="F31" s="12" t="n">
        <v>39868.810162</v>
      </c>
      <c r="G31" s="3" t="n">
        <v>22</v>
      </c>
      <c r="H31" s="13" t="n">
        <v>22.6098336111111</v>
      </c>
      <c r="I31" s="16"/>
      <c r="J31" s="14"/>
      <c r="K31" s="15"/>
      <c r="L31" s="8"/>
      <c r="M31" s="1"/>
      <c r="N31" s="17"/>
    </row>
    <row r="32" customFormat="false" ht="12.75" hidden="false" customHeight="false" outlineLevel="0" collapsed="false">
      <c r="A32" s="1" t="n">
        <v>1390</v>
      </c>
      <c r="B32" s="1" t="n">
        <v>50.854885</v>
      </c>
      <c r="C32" s="1" t="n">
        <v>6.968783</v>
      </c>
      <c r="D32" s="1" t="n">
        <v>6.718388</v>
      </c>
      <c r="E32" s="1" t="n">
        <v>80.339798</v>
      </c>
      <c r="F32" s="12" t="n">
        <v>39868.810174</v>
      </c>
      <c r="G32" s="3" t="n">
        <v>23</v>
      </c>
      <c r="H32" s="13" t="n">
        <v>22.3166105555556</v>
      </c>
      <c r="I32" s="16"/>
      <c r="J32" s="14"/>
      <c r="K32" s="15"/>
      <c r="L32" s="8"/>
      <c r="M32" s="1"/>
      <c r="N32" s="17"/>
    </row>
    <row r="33" customFormat="false" ht="12.75" hidden="false" customHeight="false" outlineLevel="0" collapsed="false">
      <c r="A33" s="1" t="n">
        <v>1391</v>
      </c>
      <c r="B33" s="1" t="n">
        <v>50.855083</v>
      </c>
      <c r="C33" s="1" t="n">
        <v>6.968802</v>
      </c>
      <c r="D33" s="1" t="n">
        <v>6.740469</v>
      </c>
      <c r="E33" s="1" t="n">
        <v>79.006302</v>
      </c>
      <c r="F33" s="12" t="n">
        <v>39868.810185</v>
      </c>
      <c r="G33" s="3" t="n">
        <v>24</v>
      </c>
      <c r="H33" s="13" t="n">
        <v>21.946195</v>
      </c>
      <c r="I33" s="13"/>
      <c r="J33" s="14"/>
      <c r="K33" s="15"/>
      <c r="L33" s="8"/>
      <c r="M33" s="1"/>
      <c r="N33" s="17"/>
    </row>
    <row r="34" customFormat="false" ht="12.75" hidden="false" customHeight="false" outlineLevel="0" collapsed="false">
      <c r="A34" s="1" t="n">
        <v>1392</v>
      </c>
      <c r="B34" s="1" t="n">
        <v>50.855277</v>
      </c>
      <c r="C34" s="1" t="n">
        <v>6.968822</v>
      </c>
      <c r="D34" s="1" t="n">
        <v>6.762111</v>
      </c>
      <c r="E34" s="1" t="n">
        <v>78.376602</v>
      </c>
      <c r="F34" s="12" t="n">
        <v>39868.810197</v>
      </c>
      <c r="G34" s="3" t="n">
        <v>25</v>
      </c>
      <c r="H34" s="13" t="n">
        <v>21.7712783333333</v>
      </c>
      <c r="I34" s="16"/>
      <c r="J34" s="14"/>
      <c r="K34" s="15"/>
      <c r="L34" s="8"/>
      <c r="M34" s="1"/>
      <c r="N34" s="17"/>
    </row>
    <row r="35" customFormat="false" ht="12.75" hidden="false" customHeight="false" outlineLevel="0" collapsed="false">
      <c r="A35" s="1" t="n">
        <v>1393</v>
      </c>
      <c r="B35" s="1" t="n">
        <v>50.85547</v>
      </c>
      <c r="C35" s="1" t="n">
        <v>6.96884</v>
      </c>
      <c r="D35" s="1" t="n">
        <v>6.783633</v>
      </c>
      <c r="E35" s="1" t="n">
        <v>77.3395</v>
      </c>
      <c r="F35" s="12" t="n">
        <v>39868.810208</v>
      </c>
      <c r="G35" s="3" t="n">
        <v>26</v>
      </c>
      <c r="H35" s="13" t="n">
        <v>21.4831944444444</v>
      </c>
      <c r="I35" s="16"/>
      <c r="J35" s="14"/>
      <c r="K35" s="15"/>
      <c r="L35" s="8"/>
      <c r="M35" s="1"/>
      <c r="N35" s="17"/>
    </row>
    <row r="36" customFormat="false" ht="12.75" hidden="false" customHeight="false" outlineLevel="0" collapsed="false">
      <c r="A36" s="1" t="n">
        <v>1394</v>
      </c>
      <c r="B36" s="1" t="n">
        <v>50.85566</v>
      </c>
      <c r="C36" s="1" t="n">
        <v>6.968862</v>
      </c>
      <c r="D36" s="1" t="n">
        <v>6.80484</v>
      </c>
      <c r="E36" s="1" t="n">
        <v>76.246803</v>
      </c>
      <c r="F36" s="12" t="n">
        <v>39868.81022</v>
      </c>
      <c r="G36" s="3" t="n">
        <v>27</v>
      </c>
      <c r="H36" s="13" t="n">
        <v>21.1796675</v>
      </c>
      <c r="I36" s="16"/>
      <c r="J36" s="14"/>
      <c r="K36" s="15"/>
      <c r="L36" s="8"/>
      <c r="M36" s="1"/>
      <c r="N36" s="17"/>
    </row>
    <row r="37" customFormat="false" ht="12.75" hidden="false" customHeight="false" outlineLevel="0" collapsed="false">
      <c r="A37" s="1" t="n">
        <v>1395</v>
      </c>
      <c r="B37" s="1" t="n">
        <v>50.855848</v>
      </c>
      <c r="C37" s="1" t="n">
        <v>6.968878</v>
      </c>
      <c r="D37" s="1" t="n">
        <v>6.825798</v>
      </c>
      <c r="E37" s="1" t="n">
        <v>75.209702</v>
      </c>
      <c r="F37" s="12" t="n">
        <v>39868.810231</v>
      </c>
      <c r="G37" s="3" t="n">
        <v>28</v>
      </c>
      <c r="H37" s="13" t="n">
        <v>20.8915838888889</v>
      </c>
      <c r="I37" s="13"/>
      <c r="J37" s="14"/>
      <c r="K37" s="15"/>
      <c r="L37" s="8"/>
      <c r="M37" s="1"/>
      <c r="N37" s="17"/>
    </row>
    <row r="38" customFormat="false" ht="12.75" hidden="false" customHeight="false" outlineLevel="0" collapsed="false">
      <c r="A38" s="1" t="n">
        <v>1396</v>
      </c>
      <c r="B38" s="1" t="n">
        <v>50.856033</v>
      </c>
      <c r="C38" s="1" t="n">
        <v>6.968895</v>
      </c>
      <c r="D38" s="1" t="n">
        <v>6.846427</v>
      </c>
      <c r="E38" s="1" t="n">
        <v>74.283699</v>
      </c>
      <c r="F38" s="12" t="n">
        <v>39868.810243</v>
      </c>
      <c r="G38" s="3" t="n">
        <v>29</v>
      </c>
      <c r="H38" s="13" t="n">
        <v>20.6343608333333</v>
      </c>
      <c r="I38" s="16"/>
      <c r="J38" s="14"/>
      <c r="K38" s="15"/>
      <c r="L38" s="8"/>
      <c r="M38" s="1"/>
      <c r="N38" s="17"/>
    </row>
    <row r="39" customFormat="false" ht="12.75" hidden="false" customHeight="false" outlineLevel="0" collapsed="false">
      <c r="A39" s="1" t="n">
        <v>1397</v>
      </c>
      <c r="B39" s="1" t="n">
        <v>50.856215</v>
      </c>
      <c r="C39" s="1" t="n">
        <v>6.968913</v>
      </c>
      <c r="D39" s="1" t="n">
        <v>6.866727</v>
      </c>
      <c r="E39" s="1" t="n">
        <v>72.987297</v>
      </c>
      <c r="F39" s="12" t="n">
        <v>39868.810255</v>
      </c>
      <c r="G39" s="3" t="n">
        <v>30</v>
      </c>
      <c r="H39" s="13" t="n">
        <v>20.2742491666667</v>
      </c>
      <c r="I39" s="16"/>
      <c r="J39" s="14"/>
      <c r="K39" s="15"/>
      <c r="L39" s="8"/>
      <c r="M39" s="1"/>
      <c r="N39" s="17"/>
    </row>
    <row r="40" customFormat="false" ht="12.75" hidden="false" customHeight="false" outlineLevel="0" collapsed="false">
      <c r="A40" s="1" t="n">
        <v>1398</v>
      </c>
      <c r="B40" s="1" t="n">
        <v>50.856395</v>
      </c>
      <c r="C40" s="1" t="n">
        <v>6.96893</v>
      </c>
      <c r="D40" s="1" t="n">
        <v>6.8868</v>
      </c>
      <c r="E40" s="1" t="n">
        <v>72.376198</v>
      </c>
      <c r="F40" s="12" t="n">
        <v>39868.810266</v>
      </c>
      <c r="G40" s="3" t="n">
        <v>31</v>
      </c>
      <c r="H40" s="13" t="n">
        <v>20.1044994444444</v>
      </c>
      <c r="I40" s="16"/>
      <c r="J40" s="14"/>
      <c r="K40" s="15"/>
      <c r="L40" s="8"/>
      <c r="M40" s="1"/>
      <c r="N40" s="17"/>
    </row>
    <row r="41" customFormat="false" ht="12.75" hidden="false" customHeight="false" outlineLevel="0" collapsed="false">
      <c r="A41" s="1" t="n">
        <v>1399</v>
      </c>
      <c r="B41" s="1" t="n">
        <v>50.856573</v>
      </c>
      <c r="C41" s="1" t="n">
        <v>6.968947</v>
      </c>
      <c r="D41" s="1" t="n">
        <v>6.906651</v>
      </c>
      <c r="E41" s="1" t="n">
        <v>71.727997</v>
      </c>
      <c r="F41" s="12" t="n">
        <v>39868.810278</v>
      </c>
      <c r="G41" s="3" t="n">
        <v>32</v>
      </c>
      <c r="H41" s="13" t="n">
        <v>19.9244436111111</v>
      </c>
      <c r="I41" s="13"/>
      <c r="J41" s="14"/>
      <c r="K41" s="15"/>
      <c r="L41" s="8"/>
      <c r="M41" s="1"/>
      <c r="N41" s="17"/>
    </row>
    <row r="42" customFormat="false" ht="12.75" hidden="false" customHeight="false" outlineLevel="0" collapsed="false">
      <c r="A42" s="1" t="n">
        <v>1400</v>
      </c>
      <c r="B42" s="1" t="n">
        <v>50.85675</v>
      </c>
      <c r="C42" s="1" t="n">
        <v>6.968967</v>
      </c>
      <c r="D42" s="1" t="n">
        <v>6.926404</v>
      </c>
      <c r="E42" s="1" t="n">
        <v>70.338997</v>
      </c>
      <c r="F42" s="12" t="n">
        <v>39868.810289</v>
      </c>
      <c r="G42" s="3" t="n">
        <v>33</v>
      </c>
      <c r="H42" s="13" t="n">
        <v>19.5386102777778</v>
      </c>
      <c r="I42" s="16"/>
      <c r="J42" s="14"/>
      <c r="K42" s="15"/>
      <c r="L42" s="8"/>
      <c r="M42" s="1"/>
      <c r="N42" s="17"/>
    </row>
    <row r="43" customFormat="false" ht="12.75" hidden="false" customHeight="false" outlineLevel="0" collapsed="false">
      <c r="A43" s="1" t="n">
        <v>1401</v>
      </c>
      <c r="B43" s="1" t="n">
        <v>50.856922</v>
      </c>
      <c r="C43" s="1" t="n">
        <v>6.968982</v>
      </c>
      <c r="D43" s="1" t="n">
        <v>6.94558</v>
      </c>
      <c r="E43" s="1" t="n">
        <v>69.209198</v>
      </c>
      <c r="F43" s="12" t="n">
        <v>39868.810301</v>
      </c>
      <c r="G43" s="3" t="n">
        <v>34</v>
      </c>
      <c r="H43" s="13" t="n">
        <v>19.2247772222222</v>
      </c>
      <c r="I43" s="16"/>
      <c r="J43" s="14"/>
      <c r="K43" s="15"/>
      <c r="L43" s="8"/>
      <c r="M43" s="1"/>
      <c r="N43" s="17"/>
    </row>
    <row r="44" customFormat="false" ht="12.75" hidden="false" customHeight="false" outlineLevel="0" collapsed="false">
      <c r="A44" s="1" t="n">
        <v>1402</v>
      </c>
      <c r="B44" s="1" t="n">
        <v>50.857093</v>
      </c>
      <c r="C44" s="1" t="n">
        <v>6.968997</v>
      </c>
      <c r="D44" s="1" t="n">
        <v>6.964645</v>
      </c>
      <c r="E44" s="1" t="n">
        <v>68.487</v>
      </c>
      <c r="F44" s="12" t="n">
        <v>39868.810312</v>
      </c>
      <c r="G44" s="3" t="n">
        <v>35</v>
      </c>
      <c r="H44" s="13" t="n">
        <v>19.0241666666667</v>
      </c>
      <c r="I44" s="16"/>
      <c r="J44" s="14"/>
      <c r="K44" s="15"/>
      <c r="L44" s="8"/>
      <c r="M44" s="1"/>
      <c r="N44" s="17"/>
    </row>
    <row r="45" customFormat="false" ht="12.75" hidden="false" customHeight="false" outlineLevel="0" collapsed="false">
      <c r="A45" s="1" t="n">
        <v>1403</v>
      </c>
      <c r="B45" s="1" t="n">
        <v>50.857262</v>
      </c>
      <c r="C45" s="1" t="n">
        <v>6.969012</v>
      </c>
      <c r="D45" s="1" t="n">
        <v>6.983487</v>
      </c>
      <c r="E45" s="1" t="n">
        <v>67.301697</v>
      </c>
      <c r="F45" s="12" t="n">
        <v>39868.810324</v>
      </c>
      <c r="G45" s="3" t="n">
        <v>36</v>
      </c>
      <c r="H45" s="13" t="n">
        <v>18.6949158333333</v>
      </c>
      <c r="I45" s="13"/>
      <c r="J45" s="14"/>
      <c r="K45" s="15"/>
      <c r="L45" s="8"/>
      <c r="M45" s="1"/>
      <c r="N45" s="17"/>
    </row>
    <row r="46" customFormat="false" ht="12.75" hidden="false" customHeight="false" outlineLevel="0" collapsed="false">
      <c r="A46" s="1" t="n">
        <v>1404</v>
      </c>
      <c r="B46" s="1" t="n">
        <v>50.857428</v>
      </c>
      <c r="C46" s="1" t="n">
        <v>6.969027</v>
      </c>
      <c r="D46" s="1" t="n">
        <v>7.001997</v>
      </c>
      <c r="E46" s="1" t="n">
        <v>66.505302</v>
      </c>
      <c r="F46" s="12" t="n">
        <v>39868.810336</v>
      </c>
      <c r="G46" s="3" t="n">
        <v>37</v>
      </c>
      <c r="H46" s="13" t="n">
        <v>18.473695</v>
      </c>
      <c r="I46" s="16"/>
      <c r="J46" s="14"/>
      <c r="K46" s="15"/>
      <c r="L46" s="8"/>
      <c r="M46" s="1"/>
      <c r="N46" s="17"/>
    </row>
    <row r="47" customFormat="false" ht="12.75" hidden="false" customHeight="false" outlineLevel="0" collapsed="false">
      <c r="A47" s="1" t="n">
        <v>1405</v>
      </c>
      <c r="B47" s="1" t="n">
        <v>50.857593</v>
      </c>
      <c r="C47" s="1" t="n">
        <v>6.96904</v>
      </c>
      <c r="D47" s="1" t="n">
        <v>7.020387</v>
      </c>
      <c r="E47" s="1" t="n">
        <v>65.690399</v>
      </c>
      <c r="F47" s="12" t="n">
        <v>39868.810347</v>
      </c>
      <c r="G47" s="3" t="n">
        <v>38</v>
      </c>
      <c r="H47" s="13" t="n">
        <v>18.2473330555556</v>
      </c>
      <c r="I47" s="16"/>
      <c r="J47" s="14"/>
      <c r="K47" s="15"/>
      <c r="L47" s="8"/>
      <c r="M47" s="1"/>
      <c r="N47" s="17"/>
    </row>
    <row r="48" customFormat="false" ht="12.75" hidden="false" customHeight="false" outlineLevel="0" collapsed="false">
      <c r="A48" s="1" t="n">
        <v>1406</v>
      </c>
      <c r="B48" s="1" t="n">
        <v>50.857755</v>
      </c>
      <c r="C48" s="1" t="n">
        <v>6.969055</v>
      </c>
      <c r="D48" s="1" t="n">
        <v>7.038451</v>
      </c>
      <c r="E48" s="1" t="n">
        <v>65.023697</v>
      </c>
      <c r="F48" s="12" t="n">
        <v>39868.810359</v>
      </c>
      <c r="G48" s="3" t="n">
        <v>39</v>
      </c>
      <c r="H48" s="13" t="n">
        <v>18.0621380555556</v>
      </c>
      <c r="I48" s="16"/>
      <c r="J48" s="14"/>
      <c r="K48" s="15"/>
      <c r="L48" s="8"/>
      <c r="M48" s="1"/>
      <c r="N48" s="17"/>
    </row>
    <row r="49" customFormat="false" ht="12.75" hidden="false" customHeight="false" outlineLevel="0" collapsed="false">
      <c r="A49" s="1" t="n">
        <v>1407</v>
      </c>
      <c r="B49" s="1" t="n">
        <v>50.857915</v>
      </c>
      <c r="C49" s="1" t="n">
        <v>6.96907</v>
      </c>
      <c r="D49" s="1" t="n">
        <v>7.056294</v>
      </c>
      <c r="E49" s="1" t="n">
        <v>64.134804</v>
      </c>
      <c r="F49" s="12" t="n">
        <v>39868.81037</v>
      </c>
      <c r="G49" s="3" t="n">
        <v>40</v>
      </c>
      <c r="H49" s="13" t="n">
        <v>17.8152233333333</v>
      </c>
      <c r="I49" s="13"/>
      <c r="J49" s="14"/>
      <c r="K49" s="15"/>
      <c r="L49" s="8"/>
      <c r="M49" s="1"/>
      <c r="N49" s="17"/>
    </row>
    <row r="50" customFormat="false" ht="12.75" hidden="false" customHeight="false" outlineLevel="0" collapsed="false">
      <c r="A50" s="1" t="n">
        <v>1408</v>
      </c>
      <c r="B50" s="1" t="n">
        <v>50.858073</v>
      </c>
      <c r="C50" s="1" t="n">
        <v>6.969085</v>
      </c>
      <c r="D50" s="1" t="n">
        <v>7.073914</v>
      </c>
      <c r="E50" s="1" t="n">
        <v>63.2458</v>
      </c>
      <c r="F50" s="12" t="n">
        <v>39868.810382</v>
      </c>
      <c r="G50" s="3" t="n">
        <v>41</v>
      </c>
      <c r="H50" s="13" t="n">
        <v>17.5682777777778</v>
      </c>
      <c r="I50" s="16"/>
      <c r="J50" s="14"/>
      <c r="K50" s="15"/>
      <c r="L50" s="8"/>
      <c r="M50" s="1"/>
      <c r="N50" s="17"/>
    </row>
    <row r="51" customFormat="false" ht="12.75" hidden="false" customHeight="false" outlineLevel="0" collapsed="false">
      <c r="A51" s="1" t="n">
        <v>1409</v>
      </c>
      <c r="B51" s="1" t="n">
        <v>50.858228</v>
      </c>
      <c r="C51" s="1" t="n">
        <v>6.969102</v>
      </c>
      <c r="D51" s="1" t="n">
        <v>7.09121</v>
      </c>
      <c r="E51" s="1" t="n">
        <v>62.7272</v>
      </c>
      <c r="F51" s="12" t="n">
        <v>39868.810394</v>
      </c>
      <c r="G51" s="3" t="n">
        <v>42</v>
      </c>
      <c r="H51" s="13" t="n">
        <v>17.4242222222222</v>
      </c>
      <c r="I51" s="16"/>
      <c r="J51" s="14"/>
      <c r="K51" s="15"/>
      <c r="L51" s="8"/>
      <c r="M51" s="1"/>
      <c r="N51" s="17"/>
    </row>
    <row r="52" customFormat="false" ht="12.75" hidden="false" customHeight="false" outlineLevel="0" collapsed="false">
      <c r="A52" s="1" t="n">
        <v>1410</v>
      </c>
      <c r="B52" s="1" t="n">
        <v>50.858383</v>
      </c>
      <c r="C52" s="1" t="n">
        <v>6.969117</v>
      </c>
      <c r="D52" s="1" t="n">
        <v>7.108496</v>
      </c>
      <c r="E52" s="1" t="n">
        <v>61.653099</v>
      </c>
      <c r="F52" s="12" t="n">
        <v>39868.810405</v>
      </c>
      <c r="G52" s="3" t="n">
        <v>43</v>
      </c>
      <c r="H52" s="13" t="n">
        <v>17.1258608333333</v>
      </c>
      <c r="I52" s="16"/>
      <c r="J52" s="14"/>
      <c r="K52" s="15"/>
      <c r="L52" s="8"/>
      <c r="M52" s="1"/>
      <c r="N52" s="17"/>
    </row>
    <row r="53" customFormat="false" ht="12.75" hidden="false" customHeight="false" outlineLevel="0" collapsed="false">
      <c r="A53" s="1" t="n">
        <v>1411</v>
      </c>
      <c r="B53" s="1" t="n">
        <v>50.858537</v>
      </c>
      <c r="C53" s="1" t="n">
        <v>6.969132</v>
      </c>
      <c r="D53" s="1" t="n">
        <v>7.125672</v>
      </c>
      <c r="E53" s="1" t="n">
        <v>61.2271</v>
      </c>
      <c r="F53" s="12" t="n">
        <v>39868.810417</v>
      </c>
      <c r="G53" s="3" t="n">
        <v>44</v>
      </c>
      <c r="H53" s="13" t="n">
        <v>17.0075277777778</v>
      </c>
      <c r="I53" s="13"/>
      <c r="J53" s="14"/>
      <c r="K53" s="15"/>
      <c r="L53" s="8"/>
      <c r="M53" s="1"/>
      <c r="N53" s="17"/>
    </row>
    <row r="54" customFormat="false" ht="12.75" hidden="false" customHeight="false" outlineLevel="0" collapsed="false">
      <c r="A54" s="1" t="n">
        <v>1412</v>
      </c>
      <c r="B54" s="1" t="n">
        <v>50.858688</v>
      </c>
      <c r="C54" s="1" t="n">
        <v>6.969148</v>
      </c>
      <c r="D54" s="1" t="n">
        <v>7.142519</v>
      </c>
      <c r="E54" s="1" t="n">
        <v>61.467899</v>
      </c>
      <c r="F54" s="12" t="n">
        <v>39868.810428</v>
      </c>
      <c r="G54" s="3" t="n">
        <v>45</v>
      </c>
      <c r="H54" s="13" t="n">
        <v>17.0744163888889</v>
      </c>
      <c r="I54" s="16"/>
      <c r="J54" s="14"/>
      <c r="K54" s="15"/>
      <c r="L54" s="8"/>
      <c r="M54" s="1"/>
      <c r="N54" s="17"/>
    </row>
    <row r="55" customFormat="false" ht="12.75" hidden="false" customHeight="false" outlineLevel="0" collapsed="false">
      <c r="A55" s="1" t="n">
        <v>1413</v>
      </c>
      <c r="B55" s="1" t="n">
        <v>50.85884</v>
      </c>
      <c r="C55" s="1" t="n">
        <v>6.969165</v>
      </c>
      <c r="D55" s="1" t="n">
        <v>7.159481</v>
      </c>
      <c r="E55" s="1" t="n">
        <v>59.5233</v>
      </c>
      <c r="F55" s="12" t="n">
        <v>39868.81044</v>
      </c>
      <c r="G55" s="3" t="n">
        <v>46</v>
      </c>
      <c r="H55" s="13" t="n">
        <v>16.53425</v>
      </c>
      <c r="I55" s="16"/>
      <c r="J55" s="14"/>
      <c r="K55" s="15"/>
      <c r="L55" s="8"/>
      <c r="M55" s="1"/>
      <c r="N55" s="17"/>
    </row>
    <row r="56" customFormat="false" ht="12.75" hidden="false" customHeight="false" outlineLevel="0" collapsed="false">
      <c r="A56" s="1" t="n">
        <v>1414</v>
      </c>
      <c r="B56" s="1" t="n">
        <v>50.858987</v>
      </c>
      <c r="C56" s="1" t="n">
        <v>6.969178</v>
      </c>
      <c r="D56" s="1" t="n">
        <v>7.175871</v>
      </c>
      <c r="E56" s="1" t="n">
        <v>58.671398</v>
      </c>
      <c r="F56" s="12" t="n">
        <v>39868.810451</v>
      </c>
      <c r="G56" s="3" t="n">
        <v>47</v>
      </c>
      <c r="H56" s="13" t="n">
        <v>16.2976105555556</v>
      </c>
      <c r="I56" s="16"/>
      <c r="J56" s="14"/>
      <c r="K56" s="15"/>
      <c r="L56" s="8"/>
      <c r="M56" s="1"/>
      <c r="N56" s="17"/>
    </row>
    <row r="57" customFormat="false" ht="12.75" hidden="false" customHeight="false" outlineLevel="0" collapsed="false">
      <c r="A57" s="1" t="n">
        <v>1415</v>
      </c>
      <c r="B57" s="1" t="n">
        <v>50.859132</v>
      </c>
      <c r="C57" s="1" t="n">
        <v>6.969192</v>
      </c>
      <c r="D57" s="1" t="n">
        <v>7.192042</v>
      </c>
      <c r="E57" s="1" t="n">
        <v>57.856499</v>
      </c>
      <c r="F57" s="12" t="n">
        <v>39868.810463</v>
      </c>
      <c r="G57" s="3" t="n">
        <v>48</v>
      </c>
      <c r="H57" s="13" t="n">
        <v>16.0712497222222</v>
      </c>
      <c r="I57" s="13"/>
      <c r="J57" s="14"/>
      <c r="K57" s="15"/>
      <c r="L57" s="8"/>
      <c r="M57" s="1"/>
      <c r="N57" s="17"/>
    </row>
    <row r="58" customFormat="false" ht="12.75" hidden="false" customHeight="false" outlineLevel="0" collapsed="false">
      <c r="A58" s="1" t="n">
        <v>1416</v>
      </c>
      <c r="B58" s="1" t="n">
        <v>50.859273</v>
      </c>
      <c r="C58" s="1" t="n">
        <v>6.969205</v>
      </c>
      <c r="D58" s="1" t="n">
        <v>7.207765</v>
      </c>
      <c r="E58" s="1" t="n">
        <v>57.3009</v>
      </c>
      <c r="F58" s="12" t="n">
        <v>39868.810475</v>
      </c>
      <c r="G58" s="3" t="n">
        <v>49</v>
      </c>
      <c r="H58" s="13" t="n">
        <v>15.9169166666667</v>
      </c>
      <c r="I58" s="16"/>
      <c r="J58" s="14"/>
      <c r="K58" s="15"/>
      <c r="L58" s="8"/>
      <c r="M58" s="1"/>
      <c r="N58" s="17"/>
    </row>
    <row r="59" customFormat="false" ht="12.75" hidden="false" customHeight="false" outlineLevel="0" collapsed="false">
      <c r="A59" s="1" t="n">
        <v>1417</v>
      </c>
      <c r="B59" s="1" t="n">
        <v>50.859415</v>
      </c>
      <c r="C59" s="1" t="n">
        <v>6.969218</v>
      </c>
      <c r="D59" s="1" t="n">
        <v>7.223598</v>
      </c>
      <c r="E59" s="1" t="n">
        <v>57.263802</v>
      </c>
      <c r="F59" s="12" t="n">
        <v>39868.810486</v>
      </c>
      <c r="G59" s="3" t="n">
        <v>50</v>
      </c>
      <c r="H59" s="13" t="n">
        <v>15.9066116666667</v>
      </c>
      <c r="I59" s="16"/>
      <c r="J59" s="14"/>
      <c r="K59" s="15"/>
      <c r="L59" s="8"/>
      <c r="M59" s="1"/>
      <c r="N59" s="17"/>
    </row>
    <row r="60" customFormat="false" ht="12.75" hidden="false" customHeight="false" outlineLevel="0" collapsed="false">
      <c r="A60" s="1" t="n">
        <v>1418</v>
      </c>
      <c r="B60" s="1" t="n">
        <v>50.859555</v>
      </c>
      <c r="C60" s="1" t="n">
        <v>6.969232</v>
      </c>
      <c r="D60" s="1" t="n">
        <v>7.239214</v>
      </c>
      <c r="E60" s="1" t="n">
        <v>55.837799</v>
      </c>
      <c r="F60" s="12" t="n">
        <v>39868.810498</v>
      </c>
      <c r="G60" s="3" t="n">
        <v>51</v>
      </c>
      <c r="H60" s="13" t="n">
        <v>15.5104997222222</v>
      </c>
      <c r="I60" s="16"/>
      <c r="J60" s="14"/>
      <c r="K60" s="15"/>
      <c r="L60" s="8"/>
      <c r="M60" s="1"/>
      <c r="N60" s="17"/>
    </row>
    <row r="61" customFormat="false" ht="12.75" hidden="false" customHeight="false" outlineLevel="0" collapsed="false">
      <c r="A61" s="1" t="n">
        <v>1419</v>
      </c>
      <c r="B61" s="1" t="n">
        <v>50.859693</v>
      </c>
      <c r="C61" s="1" t="n">
        <v>6.969245</v>
      </c>
      <c r="D61" s="1" t="n">
        <v>7.254603</v>
      </c>
      <c r="E61" s="1" t="n">
        <v>55.226601</v>
      </c>
      <c r="F61" s="12" t="n">
        <v>39868.810509</v>
      </c>
      <c r="G61" s="3" t="n">
        <v>52</v>
      </c>
      <c r="H61" s="13" t="n">
        <v>15.3407225</v>
      </c>
      <c r="I61" s="13"/>
      <c r="J61" s="14"/>
      <c r="K61" s="15"/>
      <c r="L61" s="8"/>
      <c r="M61" s="1"/>
      <c r="N61" s="17"/>
    </row>
    <row r="62" customFormat="false" ht="12.75" hidden="false" customHeight="false" outlineLevel="0" collapsed="false">
      <c r="A62" s="1" t="n">
        <v>1420</v>
      </c>
      <c r="B62" s="1" t="n">
        <v>50.85983</v>
      </c>
      <c r="C62" s="1" t="n">
        <v>6.969257</v>
      </c>
      <c r="D62" s="1" t="n">
        <v>7.269877</v>
      </c>
      <c r="E62" s="1" t="n">
        <v>54.633999</v>
      </c>
      <c r="F62" s="12" t="n">
        <v>39868.810521</v>
      </c>
      <c r="G62" s="3" t="n">
        <v>53</v>
      </c>
      <c r="H62" s="13" t="n">
        <v>15.1761108333333</v>
      </c>
      <c r="I62" s="16"/>
      <c r="J62" s="14"/>
      <c r="K62" s="15"/>
      <c r="L62" s="8"/>
      <c r="M62" s="1"/>
      <c r="N62" s="17"/>
    </row>
    <row r="63" customFormat="false" ht="12.75" hidden="false" customHeight="false" outlineLevel="0" collapsed="false">
      <c r="A63" s="1" t="n">
        <v>1421</v>
      </c>
      <c r="B63" s="1" t="n">
        <v>50.859965</v>
      </c>
      <c r="C63" s="1" t="n">
        <v>6.969267</v>
      </c>
      <c r="D63" s="1" t="n">
        <v>7.284922</v>
      </c>
      <c r="E63" s="1" t="n">
        <v>53.744999</v>
      </c>
      <c r="F63" s="12" t="n">
        <v>39868.810532</v>
      </c>
      <c r="G63" s="3" t="n">
        <v>54</v>
      </c>
      <c r="H63" s="13" t="n">
        <v>14.9291663888889</v>
      </c>
      <c r="I63" s="16"/>
      <c r="J63" s="14"/>
      <c r="K63" s="15"/>
      <c r="L63" s="8"/>
      <c r="M63" s="1"/>
      <c r="N63" s="17"/>
    </row>
    <row r="64" customFormat="false" ht="12.75" hidden="false" customHeight="false" outlineLevel="0" collapsed="false">
      <c r="A64" s="1" t="n">
        <v>1422</v>
      </c>
      <c r="B64" s="1" t="n">
        <v>50.860098</v>
      </c>
      <c r="C64" s="1" t="n">
        <v>6.969278</v>
      </c>
      <c r="D64" s="1" t="n">
        <v>7.299748</v>
      </c>
      <c r="E64" s="1" t="n">
        <v>53.467201</v>
      </c>
      <c r="F64" s="12" t="n">
        <v>39868.810544</v>
      </c>
      <c r="G64" s="3" t="n">
        <v>55</v>
      </c>
      <c r="H64" s="13" t="n">
        <v>14.8520002777778</v>
      </c>
      <c r="I64" s="16"/>
      <c r="J64" s="14"/>
      <c r="K64" s="15"/>
      <c r="L64" s="8"/>
      <c r="M64" s="1"/>
      <c r="N64" s="17"/>
    </row>
    <row r="65" customFormat="false" ht="12.75" hidden="false" customHeight="false" outlineLevel="0" collapsed="false">
      <c r="A65" s="1" t="n">
        <v>1423</v>
      </c>
      <c r="B65" s="1" t="n">
        <v>50.86023</v>
      </c>
      <c r="C65" s="1" t="n">
        <v>6.96929</v>
      </c>
      <c r="D65" s="1" t="n">
        <v>7.314466</v>
      </c>
      <c r="E65" s="1" t="n">
        <v>52.707901</v>
      </c>
      <c r="F65" s="12" t="n">
        <v>39868.810556</v>
      </c>
      <c r="G65" s="3" t="n">
        <v>56</v>
      </c>
      <c r="H65" s="13" t="n">
        <v>14.6410836111111</v>
      </c>
      <c r="I65" s="13"/>
      <c r="J65" s="14"/>
      <c r="K65" s="15"/>
      <c r="L65" s="8"/>
      <c r="M65" s="1"/>
      <c r="N65" s="17"/>
    </row>
    <row r="66" customFormat="false" ht="12.75" hidden="false" customHeight="false" outlineLevel="0" collapsed="false">
      <c r="A66" s="1" t="n">
        <v>1424</v>
      </c>
      <c r="B66" s="1" t="n">
        <v>50.86036</v>
      </c>
      <c r="C66" s="1" t="n">
        <v>6.969303</v>
      </c>
      <c r="D66" s="1" t="n">
        <v>7.328966</v>
      </c>
      <c r="E66" s="1" t="n">
        <v>52.355999</v>
      </c>
      <c r="F66" s="12" t="n">
        <v>39868.810567</v>
      </c>
      <c r="G66" s="3" t="n">
        <v>57</v>
      </c>
      <c r="H66" s="13" t="n">
        <v>14.5433330555556</v>
      </c>
      <c r="I66" s="16"/>
      <c r="J66" s="14"/>
      <c r="K66" s="15"/>
      <c r="L66" s="8"/>
      <c r="M66" s="1"/>
      <c r="N66" s="17"/>
    </row>
    <row r="67" customFormat="false" ht="12.75" hidden="false" customHeight="false" outlineLevel="0" collapsed="false">
      <c r="A67" s="1" t="n">
        <v>1425</v>
      </c>
      <c r="B67" s="1" t="n">
        <v>50.860488</v>
      </c>
      <c r="C67" s="1" t="n">
        <v>6.969313</v>
      </c>
      <c r="D67" s="1" t="n">
        <v>7.343233</v>
      </c>
      <c r="E67" s="1" t="n">
        <v>51.633801</v>
      </c>
      <c r="F67" s="12" t="n">
        <v>39868.810579</v>
      </c>
      <c r="G67" s="3" t="n">
        <v>58</v>
      </c>
      <c r="H67" s="13" t="n">
        <v>14.3427225</v>
      </c>
      <c r="I67" s="16"/>
      <c r="J67" s="14"/>
      <c r="K67" s="15"/>
      <c r="L67" s="8"/>
      <c r="M67" s="1"/>
      <c r="N67" s="17"/>
    </row>
    <row r="68" customFormat="false" ht="12.75" hidden="false" customHeight="false" outlineLevel="0" collapsed="false">
      <c r="A68" s="1" t="n">
        <v>1426</v>
      </c>
      <c r="B68" s="1" t="n">
        <v>50.860617</v>
      </c>
      <c r="C68" s="1" t="n">
        <v>6.969325</v>
      </c>
      <c r="D68" s="1" t="n">
        <v>7.357618</v>
      </c>
      <c r="E68" s="1" t="n">
        <v>50.8559</v>
      </c>
      <c r="F68" s="12" t="n">
        <v>39868.81059</v>
      </c>
      <c r="G68" s="3" t="n">
        <v>59</v>
      </c>
      <c r="H68" s="13" t="n">
        <v>14.1266388888889</v>
      </c>
      <c r="I68" s="16"/>
      <c r="J68" s="14"/>
      <c r="K68" s="15"/>
      <c r="L68" s="8"/>
      <c r="M68" s="1"/>
      <c r="N68" s="17"/>
    </row>
    <row r="69" customFormat="false" ht="12.75" hidden="false" customHeight="false" outlineLevel="0" collapsed="false">
      <c r="A69" s="1" t="n">
        <v>1427</v>
      </c>
      <c r="B69" s="1" t="n">
        <v>50.860742</v>
      </c>
      <c r="C69" s="1" t="n">
        <v>6.969338</v>
      </c>
      <c r="D69" s="1" t="n">
        <v>7.371562</v>
      </c>
      <c r="E69" s="1" t="n">
        <v>50.300301</v>
      </c>
      <c r="F69" s="12" t="n">
        <v>39868.810602</v>
      </c>
      <c r="G69" s="3" t="n">
        <v>60</v>
      </c>
      <c r="H69" s="13" t="n">
        <v>13.9723058333333</v>
      </c>
      <c r="I69" s="13"/>
      <c r="J69" s="14"/>
      <c r="K69" s="15"/>
      <c r="L69" s="8"/>
      <c r="M69" s="1"/>
      <c r="N69" s="17"/>
    </row>
    <row r="70" customFormat="false" ht="12.75" hidden="false" customHeight="false" outlineLevel="0" collapsed="false">
      <c r="A70" s="1" t="n">
        <v>1428</v>
      </c>
      <c r="B70" s="1" t="n">
        <v>50.860865</v>
      </c>
      <c r="C70" s="1" t="n">
        <v>6.969352</v>
      </c>
      <c r="D70" s="1" t="n">
        <v>7.38529</v>
      </c>
      <c r="E70" s="1" t="n">
        <v>49.4114</v>
      </c>
      <c r="F70" s="12" t="n">
        <v>39868.810613</v>
      </c>
      <c r="G70" s="3" t="n">
        <v>61</v>
      </c>
      <c r="H70" s="13" t="n">
        <v>13.7253888888889</v>
      </c>
      <c r="I70" s="16"/>
      <c r="J70" s="14"/>
      <c r="K70" s="15"/>
      <c r="L70" s="8"/>
      <c r="M70" s="1"/>
      <c r="N70" s="17"/>
    </row>
    <row r="71" customFormat="false" ht="12.75" hidden="false" customHeight="false" outlineLevel="0" collapsed="false">
      <c r="A71" s="1" t="n">
        <v>1429</v>
      </c>
      <c r="B71" s="1" t="n">
        <v>50.860987</v>
      </c>
      <c r="C71" s="1" t="n">
        <v>6.969363</v>
      </c>
      <c r="D71" s="1" t="n">
        <v>7.398893</v>
      </c>
      <c r="E71" s="1" t="n">
        <v>49.0224</v>
      </c>
      <c r="F71" s="12" t="n">
        <v>39868.810625</v>
      </c>
      <c r="G71" s="3" t="n">
        <v>62</v>
      </c>
      <c r="H71" s="13" t="n">
        <v>13.6173333333333</v>
      </c>
      <c r="I71" s="16"/>
      <c r="J71" s="14"/>
      <c r="K71" s="15"/>
      <c r="L71" s="8"/>
      <c r="M71" s="1"/>
      <c r="N71" s="17"/>
    </row>
    <row r="72" customFormat="false" ht="12.75" hidden="false" customHeight="false" outlineLevel="0" collapsed="false">
      <c r="A72" s="1" t="n">
        <v>1430</v>
      </c>
      <c r="B72" s="1" t="n">
        <v>50.861108</v>
      </c>
      <c r="C72" s="1" t="n">
        <v>6.969373</v>
      </c>
      <c r="D72" s="1" t="n">
        <v>7.412381</v>
      </c>
      <c r="E72" s="1" t="n">
        <v>48.577999</v>
      </c>
      <c r="F72" s="12" t="n">
        <v>39868.810637</v>
      </c>
      <c r="G72" s="3" t="n">
        <v>63</v>
      </c>
      <c r="H72" s="13" t="n">
        <v>13.4938886111111</v>
      </c>
      <c r="I72" s="16"/>
      <c r="J72" s="14"/>
      <c r="K72" s="15"/>
      <c r="L72" s="8"/>
      <c r="M72" s="1"/>
      <c r="N72" s="17"/>
    </row>
    <row r="73" customFormat="false" ht="12.75" hidden="false" customHeight="false" outlineLevel="0" collapsed="false">
      <c r="A73" s="1" t="n">
        <v>1431</v>
      </c>
      <c r="B73" s="1" t="n">
        <v>50.861228</v>
      </c>
      <c r="C73" s="1" t="n">
        <v>6.969385</v>
      </c>
      <c r="D73" s="1" t="n">
        <v>7.425766</v>
      </c>
      <c r="E73" s="1" t="n">
        <v>47.7631</v>
      </c>
      <c r="F73" s="12" t="n">
        <v>39868.810648</v>
      </c>
      <c r="G73" s="3" t="n">
        <v>64</v>
      </c>
      <c r="H73" s="13" t="n">
        <v>13.2675277777778</v>
      </c>
      <c r="I73" s="13"/>
      <c r="J73" s="14"/>
      <c r="K73" s="15"/>
      <c r="L73" s="8"/>
      <c r="M73" s="1"/>
      <c r="N73" s="17"/>
    </row>
    <row r="74" customFormat="false" ht="12.75" hidden="false" customHeight="false" outlineLevel="0" collapsed="false">
      <c r="A74" s="1" t="n">
        <v>1432</v>
      </c>
      <c r="B74" s="1" t="n">
        <v>50.861347</v>
      </c>
      <c r="C74" s="1" t="n">
        <v>6.969397</v>
      </c>
      <c r="D74" s="1" t="n">
        <v>7.43904</v>
      </c>
      <c r="E74" s="1" t="n">
        <v>47.522301</v>
      </c>
      <c r="F74" s="12" t="n">
        <v>39868.81066</v>
      </c>
      <c r="G74" s="3" t="n">
        <v>65</v>
      </c>
      <c r="H74" s="13" t="n">
        <v>13.2006391666667</v>
      </c>
      <c r="I74" s="16"/>
      <c r="J74" s="14"/>
      <c r="K74" s="15"/>
      <c r="L74" s="8"/>
      <c r="M74" s="1"/>
      <c r="N74" s="17"/>
    </row>
    <row r="75" customFormat="false" ht="12.75" hidden="false" customHeight="false" outlineLevel="0" collapsed="false">
      <c r="A75" s="1" t="n">
        <v>1433</v>
      </c>
      <c r="B75" s="1" t="n">
        <v>50.861463</v>
      </c>
      <c r="C75" s="1" t="n">
        <v>6.969407</v>
      </c>
      <c r="D75" s="1" t="n">
        <v>7.451972</v>
      </c>
      <c r="E75" s="1" t="n">
        <v>46.6334</v>
      </c>
      <c r="F75" s="12" t="n">
        <v>39868.810671</v>
      </c>
      <c r="G75" s="3" t="n">
        <v>66</v>
      </c>
      <c r="H75" s="13" t="n">
        <v>12.9537222222222</v>
      </c>
      <c r="I75" s="16"/>
      <c r="J75" s="14"/>
      <c r="K75" s="15"/>
      <c r="L75" s="8"/>
      <c r="M75" s="1"/>
      <c r="N75" s="17"/>
    </row>
    <row r="76" customFormat="false" ht="12.75" hidden="false" customHeight="false" outlineLevel="0" collapsed="false">
      <c r="A76" s="1" t="n">
        <v>1434</v>
      </c>
      <c r="B76" s="1" t="n">
        <v>50.861578</v>
      </c>
      <c r="C76" s="1" t="n">
        <v>6.969415</v>
      </c>
      <c r="D76" s="1" t="n">
        <v>7.464786</v>
      </c>
      <c r="E76" s="1" t="n">
        <v>45.892601</v>
      </c>
      <c r="F76" s="12" t="n">
        <v>39868.810683</v>
      </c>
      <c r="G76" s="3" t="n">
        <v>67</v>
      </c>
      <c r="H76" s="13" t="n">
        <v>12.7479447222222</v>
      </c>
      <c r="I76" s="16"/>
      <c r="J76" s="14"/>
      <c r="K76" s="15"/>
      <c r="L76" s="8"/>
      <c r="M76" s="1"/>
      <c r="N76" s="17"/>
    </row>
    <row r="77" customFormat="false" ht="12.75" hidden="false" customHeight="false" outlineLevel="0" collapsed="false">
      <c r="A77" s="1" t="n">
        <v>1435</v>
      </c>
      <c r="B77" s="1" t="n">
        <v>50.861692</v>
      </c>
      <c r="C77" s="1" t="n">
        <v>6.969425</v>
      </c>
      <c r="D77" s="1" t="n">
        <v>7.477496</v>
      </c>
      <c r="E77" s="1" t="n">
        <v>45.466599</v>
      </c>
      <c r="F77" s="12" t="n">
        <v>39868.810694</v>
      </c>
      <c r="G77" s="3" t="n">
        <v>68</v>
      </c>
      <c r="H77" s="13" t="n">
        <v>12.6296108333333</v>
      </c>
      <c r="I77" s="13"/>
      <c r="J77" s="14"/>
      <c r="K77" s="15"/>
      <c r="L77" s="8"/>
      <c r="M77" s="1"/>
      <c r="N77" s="17"/>
    </row>
    <row r="78" customFormat="false" ht="12.75" hidden="false" customHeight="false" outlineLevel="0" collapsed="false">
      <c r="A78" s="1" t="n">
        <v>1436</v>
      </c>
      <c r="B78" s="1" t="n">
        <v>50.861805</v>
      </c>
      <c r="C78" s="1" t="n">
        <v>6.969437</v>
      </c>
      <c r="D78" s="1" t="n">
        <v>7.490103</v>
      </c>
      <c r="E78" s="1" t="n">
        <v>45.281399</v>
      </c>
      <c r="F78" s="12" t="n">
        <v>39868.810706</v>
      </c>
      <c r="G78" s="3" t="n">
        <v>69</v>
      </c>
      <c r="H78" s="13" t="n">
        <v>12.5781663888889</v>
      </c>
      <c r="I78" s="16"/>
      <c r="J78" s="14"/>
      <c r="K78" s="15"/>
      <c r="L78" s="8"/>
      <c r="M78" s="1"/>
      <c r="N78" s="17"/>
    </row>
    <row r="79" customFormat="false" ht="12.75" hidden="false" customHeight="false" outlineLevel="0" collapsed="false">
      <c r="A79" s="1" t="n">
        <v>1437</v>
      </c>
      <c r="B79" s="1" t="n">
        <v>50.861918</v>
      </c>
      <c r="C79" s="1" t="n">
        <v>6.969447</v>
      </c>
      <c r="D79" s="1" t="n">
        <v>7.502702</v>
      </c>
      <c r="E79" s="1" t="n">
        <v>44.948002</v>
      </c>
      <c r="F79" s="12" t="n">
        <v>39868.810718</v>
      </c>
      <c r="G79" s="3" t="n">
        <v>70</v>
      </c>
      <c r="H79" s="13" t="n">
        <v>12.4855561111111</v>
      </c>
      <c r="I79" s="16"/>
      <c r="J79" s="14"/>
      <c r="K79" s="15"/>
      <c r="L79" s="8"/>
      <c r="M79" s="1"/>
      <c r="N79" s="17"/>
    </row>
    <row r="80" customFormat="false" ht="12.75" hidden="false" customHeight="false" outlineLevel="0" collapsed="false">
      <c r="A80" s="1" t="n">
        <v>1438</v>
      </c>
      <c r="B80" s="1" t="n">
        <v>50.86203</v>
      </c>
      <c r="C80" s="1" t="n">
        <v>6.969457</v>
      </c>
      <c r="D80" s="1" t="n">
        <v>7.515189</v>
      </c>
      <c r="E80" s="1" t="n">
        <v>44.373901</v>
      </c>
      <c r="F80" s="12" t="n">
        <v>39868.810729</v>
      </c>
      <c r="G80" s="3" t="n">
        <v>71</v>
      </c>
      <c r="H80" s="13" t="n">
        <v>12.3260836111111</v>
      </c>
      <c r="I80" s="16"/>
      <c r="J80" s="14"/>
      <c r="K80" s="15"/>
      <c r="L80" s="8"/>
      <c r="M80" s="1"/>
      <c r="N80" s="17"/>
    </row>
    <row r="81" customFormat="false" ht="12.75" hidden="false" customHeight="false" outlineLevel="0" collapsed="false">
      <c r="A81" s="1" t="n">
        <v>1439</v>
      </c>
      <c r="B81" s="1" t="n">
        <v>50.86214</v>
      </c>
      <c r="C81" s="1" t="n">
        <v>6.969465</v>
      </c>
      <c r="D81" s="1" t="n">
        <v>7.527447</v>
      </c>
      <c r="E81" s="1" t="n">
        <v>43.9109</v>
      </c>
      <c r="F81" s="12" t="n">
        <v>39868.810741</v>
      </c>
      <c r="G81" s="3" t="n">
        <v>72</v>
      </c>
      <c r="H81" s="13" t="n">
        <v>12.1974722222222</v>
      </c>
      <c r="I81" s="13"/>
      <c r="J81" s="14"/>
      <c r="K81" s="15"/>
      <c r="L81" s="8"/>
      <c r="M81" s="1"/>
      <c r="N81" s="17"/>
    </row>
    <row r="82" customFormat="false" ht="12.75" hidden="false" customHeight="false" outlineLevel="0" collapsed="false">
      <c r="A82" s="1" t="n">
        <v>1440</v>
      </c>
      <c r="B82" s="1" t="n">
        <v>50.862248</v>
      </c>
      <c r="C82" s="1" t="n">
        <v>6.969475</v>
      </c>
      <c r="D82" s="1" t="n">
        <v>7.53949</v>
      </c>
      <c r="E82" s="1" t="n">
        <v>43.207199</v>
      </c>
      <c r="F82" s="12" t="n">
        <v>39868.810752</v>
      </c>
      <c r="G82" s="3" t="n">
        <v>73</v>
      </c>
      <c r="H82" s="13" t="n">
        <v>12.0019997222222</v>
      </c>
      <c r="I82" s="16"/>
      <c r="J82" s="14"/>
      <c r="K82" s="15"/>
      <c r="L82" s="8"/>
      <c r="M82" s="1"/>
      <c r="N82" s="17"/>
    </row>
    <row r="83" customFormat="false" ht="12.75" hidden="false" customHeight="false" outlineLevel="0" collapsed="false">
      <c r="A83" s="1" t="n">
        <v>1441</v>
      </c>
      <c r="B83" s="1" t="n">
        <v>50.862355</v>
      </c>
      <c r="C83" s="1" t="n">
        <v>6.969485</v>
      </c>
      <c r="D83" s="1" t="n">
        <v>7.551422</v>
      </c>
      <c r="E83" s="1" t="n">
        <v>42.577499</v>
      </c>
      <c r="F83" s="12" t="n">
        <v>39868.810764</v>
      </c>
      <c r="G83" s="3" t="n">
        <v>74</v>
      </c>
      <c r="H83" s="13" t="n">
        <v>11.8270830555556</v>
      </c>
      <c r="I83" s="16"/>
      <c r="J83" s="14"/>
      <c r="K83" s="15"/>
      <c r="L83" s="8"/>
      <c r="M83" s="1"/>
      <c r="N83" s="17"/>
    </row>
    <row r="84" customFormat="false" ht="12.75" hidden="false" customHeight="false" outlineLevel="0" collapsed="false">
      <c r="A84" s="1" t="n">
        <v>1442</v>
      </c>
      <c r="B84" s="1" t="n">
        <v>50.86246</v>
      </c>
      <c r="C84" s="1" t="n">
        <v>6.969495</v>
      </c>
      <c r="D84" s="1" t="n">
        <v>7.563132</v>
      </c>
      <c r="E84" s="1" t="n">
        <v>42.225601</v>
      </c>
      <c r="F84" s="12" t="n">
        <v>39868.810775</v>
      </c>
      <c r="G84" s="3" t="n">
        <v>75</v>
      </c>
      <c r="H84" s="13" t="n">
        <v>11.7293336111111</v>
      </c>
      <c r="I84" s="16"/>
      <c r="J84" s="14"/>
      <c r="K84" s="15"/>
      <c r="L84" s="8"/>
      <c r="M84" s="1"/>
      <c r="N84" s="17"/>
    </row>
    <row r="85" customFormat="false" ht="12.75" hidden="false" customHeight="false" outlineLevel="0" collapsed="false">
      <c r="A85" s="1" t="n">
        <v>1443</v>
      </c>
      <c r="B85" s="1" t="n">
        <v>50.862563</v>
      </c>
      <c r="C85" s="1" t="n">
        <v>6.969507</v>
      </c>
      <c r="D85" s="1" t="n">
        <v>7.574629</v>
      </c>
      <c r="E85" s="1" t="n">
        <v>41.558899</v>
      </c>
      <c r="F85" s="12" t="n">
        <v>39868.810787</v>
      </c>
      <c r="G85" s="3" t="n">
        <v>76</v>
      </c>
      <c r="H85" s="13" t="n">
        <v>11.5441386111111</v>
      </c>
      <c r="I85" s="13"/>
      <c r="J85" s="14"/>
      <c r="K85" s="15"/>
      <c r="L85" s="8"/>
      <c r="M85" s="1"/>
      <c r="N85" s="17"/>
    </row>
    <row r="86" customFormat="false" ht="12.75" hidden="false" customHeight="false" outlineLevel="0" collapsed="false">
      <c r="A86" s="1" t="n">
        <v>1444</v>
      </c>
      <c r="B86" s="1" t="n">
        <v>50.862667</v>
      </c>
      <c r="C86" s="1" t="n">
        <v>6.969515</v>
      </c>
      <c r="D86" s="1" t="n">
        <v>7.58622</v>
      </c>
      <c r="E86" s="1" t="n">
        <v>41.151402</v>
      </c>
      <c r="F86" s="12" t="n">
        <v>39868.810799</v>
      </c>
      <c r="G86" s="3" t="n">
        <v>77</v>
      </c>
      <c r="H86" s="13" t="n">
        <v>11.430945</v>
      </c>
      <c r="I86" s="16"/>
      <c r="J86" s="14"/>
      <c r="K86" s="15"/>
      <c r="L86" s="8"/>
      <c r="M86" s="1"/>
      <c r="N86" s="17"/>
    </row>
    <row r="87" customFormat="false" ht="12.75" hidden="false" customHeight="false" outlineLevel="0" collapsed="false">
      <c r="A87" s="1" t="n">
        <v>1445</v>
      </c>
      <c r="B87" s="1" t="n">
        <v>50.862768</v>
      </c>
      <c r="C87" s="1" t="n">
        <v>6.969523</v>
      </c>
      <c r="D87" s="1" t="n">
        <v>7.597477</v>
      </c>
      <c r="E87" s="1" t="n">
        <v>40.5588</v>
      </c>
      <c r="F87" s="12" t="n">
        <v>39868.81081</v>
      </c>
      <c r="G87" s="3" t="n">
        <v>78</v>
      </c>
      <c r="H87" s="13" t="n">
        <v>11.2663333333333</v>
      </c>
      <c r="I87" s="16"/>
      <c r="J87" s="14"/>
      <c r="K87" s="15"/>
      <c r="L87" s="8"/>
      <c r="M87" s="1"/>
      <c r="N87" s="17"/>
    </row>
    <row r="88" customFormat="false" ht="12.75" hidden="false" customHeight="false" outlineLevel="0" collapsed="false">
      <c r="A88" s="1" t="n">
        <v>1446</v>
      </c>
      <c r="B88" s="1" t="n">
        <v>50.862867</v>
      </c>
      <c r="C88" s="1" t="n">
        <v>6.969533</v>
      </c>
      <c r="D88" s="1" t="n">
        <v>7.60852</v>
      </c>
      <c r="E88" s="1" t="n">
        <v>40.169899</v>
      </c>
      <c r="F88" s="12" t="n">
        <v>39868.810822</v>
      </c>
      <c r="G88" s="3" t="n">
        <v>79</v>
      </c>
      <c r="H88" s="13" t="n">
        <v>11.1583052777778</v>
      </c>
      <c r="I88" s="16"/>
      <c r="J88" s="14"/>
      <c r="K88" s="15"/>
      <c r="L88" s="8"/>
      <c r="M88" s="1"/>
      <c r="N88" s="17"/>
    </row>
    <row r="89" customFormat="false" ht="12.75" hidden="false" customHeight="false" outlineLevel="0" collapsed="false">
      <c r="A89" s="1" t="n">
        <v>1447</v>
      </c>
      <c r="B89" s="1" t="n">
        <v>50.862967</v>
      </c>
      <c r="C89" s="1" t="n">
        <v>6.969543</v>
      </c>
      <c r="D89" s="1" t="n">
        <v>7.619674</v>
      </c>
      <c r="E89" s="1" t="n">
        <v>39.8736</v>
      </c>
      <c r="F89" s="12" t="n">
        <v>39868.810833</v>
      </c>
      <c r="G89" s="3" t="n">
        <v>80</v>
      </c>
      <c r="H89" s="13" t="n">
        <v>11.076</v>
      </c>
      <c r="I89" s="13"/>
      <c r="J89" s="14"/>
      <c r="K89" s="15"/>
      <c r="L89" s="8"/>
      <c r="M89" s="1"/>
      <c r="N89" s="17"/>
    </row>
    <row r="90" customFormat="false" ht="12.75" hidden="false" customHeight="false" outlineLevel="0" collapsed="false">
      <c r="A90" s="1" t="n">
        <v>1448</v>
      </c>
      <c r="B90" s="1" t="n">
        <v>50.863065</v>
      </c>
      <c r="C90" s="1" t="n">
        <v>6.969553</v>
      </c>
      <c r="D90" s="1" t="n">
        <v>7.630606</v>
      </c>
      <c r="E90" s="1" t="n">
        <v>39.540199</v>
      </c>
      <c r="F90" s="12" t="n">
        <v>39868.810845</v>
      </c>
      <c r="G90" s="3" t="n">
        <v>81</v>
      </c>
      <c r="H90" s="13" t="n">
        <v>10.9833886111111</v>
      </c>
      <c r="I90" s="16"/>
      <c r="J90" s="14"/>
      <c r="K90" s="15"/>
      <c r="L90" s="8"/>
      <c r="M90" s="1"/>
      <c r="N90" s="17"/>
    </row>
    <row r="91" customFormat="false" ht="12.75" hidden="false" customHeight="false" outlineLevel="0" collapsed="false">
      <c r="A91" s="1" t="n">
        <v>1449</v>
      </c>
      <c r="B91" s="1" t="n">
        <v>50.863162</v>
      </c>
      <c r="C91" s="1" t="n">
        <v>6.969563</v>
      </c>
      <c r="D91" s="1" t="n">
        <v>7.641427</v>
      </c>
      <c r="E91" s="1" t="n">
        <v>38.836399</v>
      </c>
      <c r="F91" s="12" t="n">
        <v>39868.810856</v>
      </c>
      <c r="G91" s="3" t="n">
        <v>82</v>
      </c>
      <c r="H91" s="13" t="n">
        <v>10.7878886111111</v>
      </c>
      <c r="I91" s="16"/>
      <c r="J91" s="14"/>
      <c r="K91" s="15"/>
      <c r="L91" s="8"/>
      <c r="M91" s="1"/>
      <c r="N91" s="17"/>
    </row>
    <row r="92" customFormat="false" ht="12.75" hidden="false" customHeight="false" outlineLevel="0" collapsed="false">
      <c r="A92" s="1" t="n">
        <v>1450</v>
      </c>
      <c r="B92" s="1" t="n">
        <v>50.863257</v>
      </c>
      <c r="C92" s="1" t="n">
        <v>6.969575</v>
      </c>
      <c r="D92" s="1" t="n">
        <v>7.652036</v>
      </c>
      <c r="E92" s="1" t="n">
        <v>38.243801</v>
      </c>
      <c r="F92" s="12" t="n">
        <v>39868.810868</v>
      </c>
      <c r="G92" s="3" t="n">
        <v>83</v>
      </c>
      <c r="H92" s="13" t="n">
        <v>10.6232780555556</v>
      </c>
      <c r="I92" s="16"/>
      <c r="J92" s="14"/>
      <c r="K92" s="15"/>
      <c r="L92" s="8"/>
      <c r="M92" s="1"/>
      <c r="N92" s="17"/>
    </row>
    <row r="93" customFormat="false" ht="12.75" hidden="false" customHeight="false" outlineLevel="0" collapsed="false">
      <c r="A93" s="1" t="n">
        <v>1451</v>
      </c>
      <c r="B93" s="1" t="n">
        <v>50.863352</v>
      </c>
      <c r="C93" s="1" t="n">
        <v>6.969587</v>
      </c>
      <c r="D93" s="1" t="n">
        <v>7.662645</v>
      </c>
      <c r="E93" s="1" t="n">
        <v>37.9104</v>
      </c>
      <c r="F93" s="12" t="n">
        <v>39868.81088</v>
      </c>
      <c r="G93" s="3" t="n">
        <v>84</v>
      </c>
      <c r="H93" s="13" t="n">
        <v>10.5306666666667</v>
      </c>
      <c r="I93" s="13"/>
      <c r="J93" s="14"/>
      <c r="K93" s="15"/>
      <c r="L93" s="8"/>
      <c r="M93" s="1"/>
      <c r="N93" s="17"/>
    </row>
    <row r="94" customFormat="false" ht="12.75" hidden="false" customHeight="false" outlineLevel="0" collapsed="false">
      <c r="A94" s="1" t="n">
        <v>1452</v>
      </c>
      <c r="B94" s="1" t="n">
        <v>50.863445</v>
      </c>
      <c r="C94" s="1" t="n">
        <v>6.969602</v>
      </c>
      <c r="D94" s="1" t="n">
        <v>7.673051</v>
      </c>
      <c r="E94" s="1" t="n">
        <v>37.2808</v>
      </c>
      <c r="F94" s="12" t="n">
        <v>39868.810891</v>
      </c>
      <c r="G94" s="3" t="n">
        <v>85</v>
      </c>
      <c r="H94" s="13" t="n">
        <v>10.3557777777778</v>
      </c>
      <c r="I94" s="16"/>
      <c r="J94" s="14"/>
      <c r="K94" s="15"/>
      <c r="L94" s="8"/>
      <c r="M94" s="1"/>
      <c r="N94" s="17"/>
    </row>
    <row r="95" customFormat="false" ht="12.75" hidden="false" customHeight="false" outlineLevel="0" collapsed="false">
      <c r="A95" s="1" t="n">
        <v>1453</v>
      </c>
      <c r="B95" s="1" t="n">
        <v>50.863537</v>
      </c>
      <c r="C95" s="1" t="n">
        <v>6.969618</v>
      </c>
      <c r="D95" s="1" t="n">
        <v>7.683354</v>
      </c>
      <c r="E95" s="1" t="n">
        <v>37.299301</v>
      </c>
      <c r="F95" s="12" t="n">
        <v>39868.810903</v>
      </c>
      <c r="G95" s="3" t="n">
        <v>86</v>
      </c>
      <c r="H95" s="13" t="n">
        <v>10.3609169444444</v>
      </c>
      <c r="I95" s="16"/>
      <c r="J95" s="14"/>
      <c r="K95" s="15"/>
      <c r="L95" s="8"/>
      <c r="M95" s="1"/>
      <c r="N95" s="17"/>
    </row>
    <row r="96" customFormat="false" ht="12.75" hidden="false" customHeight="false" outlineLevel="0" collapsed="false">
      <c r="A96" s="1" t="n">
        <v>1454</v>
      </c>
      <c r="B96" s="1" t="n">
        <v>50.863627</v>
      </c>
      <c r="C96" s="1" t="n">
        <v>6.969637</v>
      </c>
      <c r="D96" s="1" t="n">
        <v>7.693461</v>
      </c>
      <c r="E96" s="1" t="n">
        <v>36.577</v>
      </c>
      <c r="F96" s="12" t="n">
        <v>39868.810914</v>
      </c>
      <c r="G96" s="3" t="n">
        <v>87</v>
      </c>
      <c r="H96" s="13" t="n">
        <v>10.1602777777778</v>
      </c>
      <c r="I96" s="16"/>
      <c r="J96" s="14"/>
      <c r="K96" s="15"/>
      <c r="L96" s="8"/>
      <c r="M96" s="1"/>
      <c r="N96" s="17"/>
    </row>
    <row r="97" customFormat="false" ht="12.75" hidden="false" customHeight="false" outlineLevel="0" collapsed="false">
      <c r="A97" s="1" t="n">
        <v>1455</v>
      </c>
      <c r="B97" s="1" t="n">
        <v>50.863717</v>
      </c>
      <c r="C97" s="1" t="n">
        <v>6.969653</v>
      </c>
      <c r="D97" s="1" t="n">
        <v>7.703543</v>
      </c>
      <c r="E97" s="1" t="n">
        <v>36.151001</v>
      </c>
      <c r="F97" s="12" t="n">
        <v>39868.810926</v>
      </c>
      <c r="G97" s="3" t="n">
        <v>88</v>
      </c>
      <c r="H97" s="13" t="n">
        <v>10.0419447222222</v>
      </c>
      <c r="I97" s="13"/>
      <c r="J97" s="14"/>
      <c r="K97" s="15"/>
      <c r="L97" s="8"/>
      <c r="M97" s="1"/>
      <c r="N97" s="17"/>
    </row>
    <row r="98" customFormat="false" ht="12.75" hidden="false" customHeight="false" outlineLevel="0" collapsed="false">
      <c r="A98" s="1" t="n">
        <v>1456</v>
      </c>
      <c r="B98" s="1" t="n">
        <v>50.863805</v>
      </c>
      <c r="C98" s="1" t="n">
        <v>6.969668</v>
      </c>
      <c r="D98" s="1" t="n">
        <v>7.713395</v>
      </c>
      <c r="E98" s="1" t="n">
        <v>35.3176</v>
      </c>
      <c r="F98" s="12" t="n">
        <v>39868.810937</v>
      </c>
      <c r="G98" s="3" t="n">
        <v>89</v>
      </c>
      <c r="H98" s="13" t="n">
        <v>9.81044444444444</v>
      </c>
      <c r="I98" s="16"/>
      <c r="J98" s="14"/>
      <c r="K98" s="15"/>
      <c r="L98" s="8"/>
      <c r="M98" s="1"/>
      <c r="N98" s="17"/>
    </row>
    <row r="99" customFormat="false" ht="12.75" hidden="false" customHeight="false" outlineLevel="0" collapsed="false">
      <c r="A99" s="1" t="n">
        <v>1457</v>
      </c>
      <c r="B99" s="1" t="n">
        <v>50.8639</v>
      </c>
      <c r="C99" s="1" t="n">
        <v>6.969682</v>
      </c>
      <c r="D99" s="1" t="n">
        <v>7.724016</v>
      </c>
      <c r="E99" s="1" t="n">
        <v>35.243599</v>
      </c>
      <c r="F99" s="12" t="n">
        <v>39868.810949</v>
      </c>
      <c r="G99" s="3" t="n">
        <v>90</v>
      </c>
      <c r="H99" s="13" t="n">
        <v>9.78988861111111</v>
      </c>
      <c r="I99" s="16"/>
      <c r="J99" s="14"/>
      <c r="K99" s="15"/>
      <c r="L99" s="8"/>
      <c r="M99" s="1"/>
      <c r="N99" s="17"/>
    </row>
    <row r="100" customFormat="false" ht="12.75" hidden="false" customHeight="false" outlineLevel="0" collapsed="false">
      <c r="A100" s="1" t="n">
        <v>1458</v>
      </c>
      <c r="B100" s="1" t="n">
        <v>50.863993</v>
      </c>
      <c r="C100" s="1" t="n">
        <v>6.969688</v>
      </c>
      <c r="D100" s="1" t="n">
        <v>7.734378</v>
      </c>
      <c r="E100" s="1" t="n">
        <v>36.354801</v>
      </c>
      <c r="F100" s="12" t="n">
        <v>39868.810961</v>
      </c>
      <c r="G100" s="3" t="n">
        <v>91</v>
      </c>
      <c r="H100" s="13" t="n">
        <v>10.0985558333333</v>
      </c>
      <c r="I100" s="16"/>
      <c r="J100" s="14"/>
      <c r="K100" s="15"/>
      <c r="L100" s="8"/>
      <c r="M100" s="1"/>
      <c r="N100" s="17"/>
    </row>
    <row r="101" customFormat="false" ht="12.75" hidden="false" customHeight="false" outlineLevel="0" collapsed="false">
      <c r="A101" s="1" t="n">
        <v>1459</v>
      </c>
      <c r="B101" s="1" t="n">
        <v>50.864088</v>
      </c>
      <c r="C101" s="1" t="n">
        <v>6.969695</v>
      </c>
      <c r="D101" s="1" t="n">
        <v>7.744964</v>
      </c>
      <c r="E101" s="1" t="n">
        <v>37.225201</v>
      </c>
      <c r="F101" s="12" t="n">
        <v>39868.810972</v>
      </c>
      <c r="G101" s="3" t="n">
        <v>92</v>
      </c>
      <c r="H101" s="13" t="n">
        <v>10.3403336111111</v>
      </c>
      <c r="I101" s="13"/>
      <c r="J101" s="14"/>
      <c r="K101" s="15"/>
      <c r="L101" s="8"/>
      <c r="M101" s="1"/>
      <c r="N101" s="17"/>
    </row>
    <row r="102" customFormat="false" ht="12.75" hidden="false" customHeight="false" outlineLevel="0" collapsed="false">
      <c r="A102" s="1" t="n">
        <v>1460</v>
      </c>
      <c r="B102" s="1" t="n">
        <v>50.864177</v>
      </c>
      <c r="C102" s="1" t="n">
        <v>6.969703</v>
      </c>
      <c r="D102" s="1" t="n">
        <v>7.754888</v>
      </c>
      <c r="E102" s="1" t="n">
        <v>34.8176</v>
      </c>
      <c r="F102" s="12" t="n">
        <v>39868.810984</v>
      </c>
      <c r="G102" s="3" t="n">
        <v>93</v>
      </c>
      <c r="H102" s="13" t="n">
        <v>9.67155555555556</v>
      </c>
      <c r="I102" s="16"/>
      <c r="J102" s="14"/>
      <c r="K102" s="15"/>
      <c r="L102" s="8"/>
      <c r="M102" s="1"/>
      <c r="N102" s="17"/>
    </row>
    <row r="103" customFormat="false" ht="12.75" hidden="false" customHeight="false" outlineLevel="0" collapsed="false">
      <c r="A103" s="1" t="n">
        <v>1461</v>
      </c>
      <c r="B103" s="1" t="n">
        <v>50.864257</v>
      </c>
      <c r="C103" s="1" t="n">
        <v>6.969713</v>
      </c>
      <c r="D103" s="1" t="n">
        <v>7.763821</v>
      </c>
      <c r="E103" s="1" t="n">
        <v>34.3731</v>
      </c>
      <c r="F103" s="12" t="n">
        <v>39868.810995</v>
      </c>
      <c r="G103" s="3" t="n">
        <v>94</v>
      </c>
      <c r="H103" s="13" t="n">
        <v>9.54808333333333</v>
      </c>
      <c r="I103" s="16"/>
      <c r="J103" s="14"/>
      <c r="K103" s="15"/>
      <c r="L103" s="8"/>
      <c r="M103" s="1"/>
      <c r="N103" s="17"/>
    </row>
    <row r="104" customFormat="false" ht="12.75" hidden="false" customHeight="false" outlineLevel="0" collapsed="false">
      <c r="A104" s="1" t="n">
        <v>1462</v>
      </c>
      <c r="B104" s="1" t="n">
        <v>50.864338</v>
      </c>
      <c r="C104" s="1" t="n">
        <v>6.969722</v>
      </c>
      <c r="D104" s="1" t="n">
        <v>7.77286</v>
      </c>
      <c r="E104" s="1" t="n">
        <v>33.317501</v>
      </c>
      <c r="F104" s="12" t="n">
        <v>39868.811007</v>
      </c>
      <c r="G104" s="3" t="n">
        <v>95</v>
      </c>
      <c r="H104" s="13" t="n">
        <v>9.25486138888889</v>
      </c>
      <c r="I104" s="16"/>
      <c r="J104" s="14"/>
      <c r="K104" s="15"/>
      <c r="L104" s="8"/>
      <c r="M104" s="1"/>
      <c r="N104" s="17"/>
    </row>
    <row r="105" customFormat="false" ht="12.75" hidden="false" customHeight="false" outlineLevel="0" collapsed="false">
      <c r="A105" s="1" t="n">
        <v>1463</v>
      </c>
      <c r="B105" s="1" t="n">
        <v>50.864418</v>
      </c>
      <c r="C105" s="1" t="n">
        <v>6.96973</v>
      </c>
      <c r="D105" s="1" t="n">
        <v>7.781783</v>
      </c>
      <c r="E105" s="1" t="n">
        <v>32.780399</v>
      </c>
      <c r="F105" s="12" t="n">
        <v>39868.811019</v>
      </c>
      <c r="G105" s="3" t="n">
        <v>96</v>
      </c>
      <c r="H105" s="13" t="n">
        <v>9.10566638888889</v>
      </c>
      <c r="I105" s="13"/>
      <c r="J105" s="14"/>
      <c r="K105" s="15"/>
      <c r="L105" s="8"/>
      <c r="M105" s="1"/>
      <c r="N105" s="17"/>
    </row>
    <row r="106" customFormat="false" ht="12.75" hidden="false" customHeight="false" outlineLevel="0" collapsed="false">
      <c r="A106" s="1" t="n">
        <v>1464</v>
      </c>
      <c r="B106" s="1" t="n">
        <v>50.864498</v>
      </c>
      <c r="C106" s="1" t="n">
        <v>6.969737</v>
      </c>
      <c r="D106" s="1" t="n">
        <v>7.790702</v>
      </c>
      <c r="E106" s="1" t="n">
        <v>32.298901</v>
      </c>
      <c r="F106" s="12" t="n">
        <v>39868.81103</v>
      </c>
      <c r="G106" s="3" t="n">
        <v>97</v>
      </c>
      <c r="H106" s="13" t="n">
        <v>8.97191694444445</v>
      </c>
      <c r="I106" s="16"/>
      <c r="J106" s="14"/>
      <c r="K106" s="15"/>
      <c r="L106" s="8"/>
      <c r="M106" s="1"/>
      <c r="N106" s="17"/>
    </row>
    <row r="107" customFormat="false" ht="12.75" hidden="false" customHeight="false" outlineLevel="0" collapsed="false">
      <c r="A107" s="1" t="n">
        <v>1465</v>
      </c>
      <c r="B107" s="1" t="n">
        <v>50.864578</v>
      </c>
      <c r="C107" s="1" t="n">
        <v>6.969745</v>
      </c>
      <c r="D107" s="1" t="n">
        <v>7.799626</v>
      </c>
      <c r="E107" s="1" t="n">
        <v>32.0952</v>
      </c>
      <c r="F107" s="12" t="n">
        <v>39868.811042</v>
      </c>
      <c r="G107" s="3" t="n">
        <v>98</v>
      </c>
      <c r="H107" s="13" t="n">
        <v>8.91533333333333</v>
      </c>
      <c r="I107" s="16"/>
      <c r="J107" s="14"/>
      <c r="K107" s="15"/>
      <c r="L107" s="8"/>
      <c r="M107" s="1"/>
      <c r="N107" s="17"/>
    </row>
    <row r="108" customFormat="false" ht="12.75" hidden="false" customHeight="false" outlineLevel="0" collapsed="false">
      <c r="A108" s="1" t="n">
        <v>1466</v>
      </c>
      <c r="B108" s="1" t="n">
        <v>50.864657</v>
      </c>
      <c r="C108" s="1" t="n">
        <v>6.969752</v>
      </c>
      <c r="D108" s="1" t="n">
        <v>7.808434</v>
      </c>
      <c r="E108" s="1" t="n">
        <v>31.7988</v>
      </c>
      <c r="F108" s="12" t="n">
        <v>39868.811053</v>
      </c>
      <c r="G108" s="3" t="n">
        <v>99</v>
      </c>
      <c r="H108" s="13" t="n">
        <v>8.833</v>
      </c>
      <c r="I108" s="16"/>
      <c r="J108" s="14"/>
      <c r="K108" s="15"/>
      <c r="L108" s="8"/>
      <c r="M108" s="1"/>
      <c r="N108" s="17"/>
    </row>
    <row r="109" customFormat="false" ht="12.75" hidden="false" customHeight="false" outlineLevel="0" collapsed="false">
      <c r="A109" s="1" t="n">
        <v>1467</v>
      </c>
      <c r="B109" s="1" t="n">
        <v>50.864733</v>
      </c>
      <c r="C109" s="1" t="n">
        <v>6.969758</v>
      </c>
      <c r="D109" s="1" t="n">
        <v>7.816905</v>
      </c>
      <c r="E109" s="1" t="n">
        <v>31.354401</v>
      </c>
      <c r="F109" s="12" t="n">
        <v>39868.811065</v>
      </c>
      <c r="G109" s="3" t="n">
        <v>100</v>
      </c>
      <c r="H109" s="13" t="n">
        <v>8.70955583333333</v>
      </c>
      <c r="I109" s="13"/>
      <c r="J109" s="14"/>
      <c r="K109" s="15"/>
      <c r="L109" s="8"/>
      <c r="M109" s="1"/>
      <c r="N109" s="17"/>
    </row>
    <row r="110" customFormat="false" ht="12.75" hidden="false" customHeight="false" outlineLevel="0" collapsed="false">
      <c r="A110" s="1" t="n">
        <v>1468</v>
      </c>
      <c r="B110" s="1" t="n">
        <v>50.864812</v>
      </c>
      <c r="C110" s="1" t="n">
        <v>6.969767</v>
      </c>
      <c r="D110" s="1" t="n">
        <v>7.825721</v>
      </c>
      <c r="E110" s="1" t="n">
        <v>30.983999</v>
      </c>
      <c r="F110" s="12" t="n">
        <v>39868.811076</v>
      </c>
      <c r="G110" s="3" t="n">
        <v>101</v>
      </c>
      <c r="H110" s="13" t="n">
        <v>8.60666638888889</v>
      </c>
      <c r="I110" s="16"/>
      <c r="J110" s="14"/>
      <c r="K110" s="15"/>
      <c r="L110" s="8"/>
      <c r="M110" s="1"/>
      <c r="N110" s="17"/>
    </row>
    <row r="111" customFormat="false" ht="12.75" hidden="false" customHeight="false" outlineLevel="0" collapsed="false">
      <c r="A111" s="1" t="n">
        <v>1469</v>
      </c>
      <c r="B111" s="1" t="n">
        <v>50.864887</v>
      </c>
      <c r="C111" s="1" t="n">
        <v>6.969773</v>
      </c>
      <c r="D111" s="1" t="n">
        <v>7.834081</v>
      </c>
      <c r="E111" s="1" t="n">
        <v>30.594999</v>
      </c>
      <c r="F111" s="12" t="n">
        <v>39868.811088</v>
      </c>
      <c r="G111" s="3" t="n">
        <v>102</v>
      </c>
      <c r="H111" s="13" t="n">
        <v>8.49861083333333</v>
      </c>
      <c r="I111" s="16"/>
      <c r="J111" s="14"/>
      <c r="K111" s="15"/>
      <c r="L111" s="8"/>
      <c r="M111" s="1"/>
      <c r="N111" s="17"/>
    </row>
    <row r="112" customFormat="false" ht="12.75" hidden="false" customHeight="false" outlineLevel="0" collapsed="false">
      <c r="A112" s="1" t="n">
        <v>1470</v>
      </c>
      <c r="B112" s="1" t="n">
        <v>50.86496</v>
      </c>
      <c r="C112" s="1" t="n">
        <v>6.96978</v>
      </c>
      <c r="D112" s="1" t="n">
        <v>7.842222</v>
      </c>
      <c r="E112" s="1" t="n">
        <v>30.058001</v>
      </c>
      <c r="F112" s="12" t="n">
        <v>39868.8111</v>
      </c>
      <c r="G112" s="3" t="n">
        <v>103</v>
      </c>
      <c r="H112" s="13" t="n">
        <v>8.34944472222222</v>
      </c>
      <c r="I112" s="16"/>
      <c r="J112" s="14"/>
      <c r="K112" s="15"/>
      <c r="L112" s="8"/>
      <c r="M112" s="1"/>
      <c r="N112" s="17"/>
    </row>
    <row r="113" customFormat="false" ht="12.75" hidden="false" customHeight="false" outlineLevel="0" collapsed="false">
      <c r="A113" s="1" t="n">
        <v>1471</v>
      </c>
      <c r="B113" s="1" t="n">
        <v>50.865033</v>
      </c>
      <c r="C113" s="1" t="n">
        <v>6.969787</v>
      </c>
      <c r="D113" s="1" t="n">
        <v>7.850363</v>
      </c>
      <c r="E113" s="1" t="n">
        <v>29.650499</v>
      </c>
      <c r="F113" s="12" t="n">
        <v>39868.811111</v>
      </c>
      <c r="G113" s="3" t="n">
        <v>104</v>
      </c>
      <c r="H113" s="13" t="n">
        <v>8.23624972222222</v>
      </c>
      <c r="I113" s="13"/>
      <c r="J113" s="14"/>
      <c r="K113" s="15"/>
      <c r="L113" s="8"/>
      <c r="M113" s="1"/>
      <c r="N113" s="17"/>
    </row>
    <row r="114" customFormat="false" ht="12.75" hidden="false" customHeight="false" outlineLevel="0" collapsed="false">
      <c r="A114" s="1" t="n">
        <v>1472</v>
      </c>
      <c r="B114" s="1" t="n">
        <v>50.865105</v>
      </c>
      <c r="C114" s="1" t="n">
        <v>6.969793</v>
      </c>
      <c r="D114" s="1" t="n">
        <v>7.85839</v>
      </c>
      <c r="E114" s="1" t="n">
        <v>28.8542</v>
      </c>
      <c r="F114" s="12" t="n">
        <v>39868.811123</v>
      </c>
      <c r="G114" s="3" t="n">
        <v>105</v>
      </c>
      <c r="H114" s="13" t="n">
        <v>8.01505555555556</v>
      </c>
      <c r="I114" s="16"/>
      <c r="J114" s="14"/>
      <c r="K114" s="15"/>
      <c r="L114" s="8"/>
      <c r="M114" s="1"/>
      <c r="N114" s="17"/>
    </row>
    <row r="115" customFormat="false" ht="12.75" hidden="false" customHeight="false" outlineLevel="0" collapsed="false">
      <c r="A115" s="1" t="n">
        <v>1473</v>
      </c>
      <c r="B115" s="1" t="n">
        <v>50.865177</v>
      </c>
      <c r="C115" s="1" t="n">
        <v>6.969802</v>
      </c>
      <c r="D115" s="1" t="n">
        <v>7.866429</v>
      </c>
      <c r="E115" s="1" t="n">
        <v>28.631901</v>
      </c>
      <c r="F115" s="12" t="n">
        <v>39868.811134</v>
      </c>
      <c r="G115" s="3" t="n">
        <v>106</v>
      </c>
      <c r="H115" s="13" t="n">
        <v>7.95330583333333</v>
      </c>
      <c r="I115" s="16"/>
      <c r="J115" s="14"/>
      <c r="K115" s="15"/>
      <c r="L115" s="8"/>
      <c r="M115" s="1"/>
      <c r="N115" s="17"/>
    </row>
    <row r="116" customFormat="false" ht="12.75" hidden="false" customHeight="false" outlineLevel="0" collapsed="false">
      <c r="A116" s="1" t="n">
        <v>1474</v>
      </c>
      <c r="B116" s="1" t="n">
        <v>50.865245</v>
      </c>
      <c r="C116" s="1" t="n">
        <v>6.969808</v>
      </c>
      <c r="D116" s="1" t="n">
        <v>7.874011</v>
      </c>
      <c r="E116" s="1" t="n">
        <v>28.224501</v>
      </c>
      <c r="F116" s="12" t="n">
        <v>39868.811146</v>
      </c>
      <c r="G116" s="3" t="n">
        <v>107</v>
      </c>
      <c r="H116" s="13" t="n">
        <v>7.84013916666667</v>
      </c>
      <c r="I116" s="16"/>
      <c r="J116" s="14"/>
      <c r="K116" s="15"/>
      <c r="L116" s="8"/>
      <c r="M116" s="1"/>
      <c r="N116" s="17"/>
    </row>
    <row r="117" customFormat="false" ht="12.75" hidden="false" customHeight="false" outlineLevel="0" collapsed="false">
      <c r="A117" s="1" t="n">
        <v>1475</v>
      </c>
      <c r="B117" s="1" t="n">
        <v>50.865315</v>
      </c>
      <c r="C117" s="1" t="n">
        <v>6.969817</v>
      </c>
      <c r="D117" s="1" t="n">
        <v>7.881829</v>
      </c>
      <c r="E117" s="1" t="n">
        <v>27.7244</v>
      </c>
      <c r="F117" s="12" t="n">
        <v>39868.811157</v>
      </c>
      <c r="G117" s="3" t="n">
        <v>108</v>
      </c>
      <c r="H117" s="13" t="n">
        <v>7.70122222222222</v>
      </c>
      <c r="I117" s="13"/>
      <c r="J117" s="14"/>
      <c r="K117" s="15"/>
      <c r="L117" s="8"/>
      <c r="M117" s="1"/>
      <c r="N117" s="17"/>
    </row>
    <row r="118" customFormat="false" ht="12.75" hidden="false" customHeight="false" outlineLevel="0" collapsed="false">
      <c r="A118" s="1" t="n">
        <v>1476</v>
      </c>
      <c r="B118" s="1" t="n">
        <v>50.865382</v>
      </c>
      <c r="C118" s="1" t="n">
        <v>6.969822</v>
      </c>
      <c r="D118" s="1" t="n">
        <v>7.889296</v>
      </c>
      <c r="E118" s="1" t="n">
        <v>27.4466</v>
      </c>
      <c r="F118" s="12" t="n">
        <v>39868.811169</v>
      </c>
      <c r="G118" s="3" t="n">
        <v>109</v>
      </c>
      <c r="H118" s="13" t="n">
        <v>7.62405555555556</v>
      </c>
      <c r="I118" s="16"/>
      <c r="J118" s="14"/>
      <c r="K118" s="15"/>
      <c r="L118" s="8"/>
      <c r="M118" s="1"/>
      <c r="N118" s="17"/>
    </row>
    <row r="119" customFormat="false" ht="12.75" hidden="false" customHeight="false" outlineLevel="0" collapsed="false">
      <c r="A119" s="1" t="n">
        <v>1477</v>
      </c>
      <c r="B119" s="1" t="n">
        <v>50.865448</v>
      </c>
      <c r="C119" s="1" t="n">
        <v>6.969827</v>
      </c>
      <c r="D119" s="1" t="n">
        <v>7.896651</v>
      </c>
      <c r="E119" s="1" t="n">
        <v>27.1318</v>
      </c>
      <c r="F119" s="12" t="n">
        <v>39868.811181</v>
      </c>
      <c r="G119" s="3" t="n">
        <v>110</v>
      </c>
      <c r="H119" s="13" t="n">
        <v>7.53661111111111</v>
      </c>
      <c r="I119" s="16"/>
      <c r="J119" s="14"/>
      <c r="K119" s="15"/>
      <c r="L119" s="8"/>
      <c r="M119" s="1"/>
      <c r="N119" s="17"/>
    </row>
    <row r="120" customFormat="false" ht="12.75" hidden="false" customHeight="false" outlineLevel="0" collapsed="false">
      <c r="A120" s="1" t="n">
        <v>1478</v>
      </c>
      <c r="B120" s="1" t="n">
        <v>50.865515</v>
      </c>
      <c r="C120" s="1" t="n">
        <v>6.969832</v>
      </c>
      <c r="D120" s="1" t="n">
        <v>7.904118</v>
      </c>
      <c r="E120" s="1" t="n">
        <v>26.6688</v>
      </c>
      <c r="F120" s="12" t="n">
        <v>39868.811192</v>
      </c>
      <c r="G120" s="3" t="n">
        <v>111</v>
      </c>
      <c r="H120" s="13" t="n">
        <v>7.408</v>
      </c>
      <c r="I120" s="16"/>
      <c r="J120" s="14"/>
      <c r="K120" s="15"/>
      <c r="L120" s="8"/>
      <c r="M120" s="1"/>
      <c r="N120" s="17"/>
    </row>
    <row r="121" customFormat="false" ht="12.75" hidden="false" customHeight="false" outlineLevel="0" collapsed="false">
      <c r="A121" s="1" t="n">
        <v>1479</v>
      </c>
      <c r="B121" s="1" t="n">
        <v>50.86558</v>
      </c>
      <c r="C121" s="1" t="n">
        <v>6.96984</v>
      </c>
      <c r="D121" s="1" t="n">
        <v>7.911375</v>
      </c>
      <c r="E121" s="1" t="n">
        <v>26.2243</v>
      </c>
      <c r="F121" s="12" t="n">
        <v>39868.811204</v>
      </c>
      <c r="G121" s="3" t="n">
        <v>112</v>
      </c>
      <c r="H121" s="13" t="n">
        <v>7.28452777777778</v>
      </c>
      <c r="I121" s="13"/>
      <c r="J121" s="14"/>
      <c r="K121" s="15"/>
      <c r="L121" s="8"/>
      <c r="M121" s="1"/>
      <c r="N121" s="17"/>
    </row>
    <row r="122" customFormat="false" ht="12.75" hidden="false" customHeight="false" outlineLevel="0" collapsed="false">
      <c r="A122" s="1" t="n">
        <v>1480</v>
      </c>
      <c r="B122" s="1" t="n">
        <v>50.865645</v>
      </c>
      <c r="C122" s="1" t="n">
        <v>6.969847</v>
      </c>
      <c r="D122" s="1" t="n">
        <v>7.918628</v>
      </c>
      <c r="E122" s="1" t="n">
        <v>25.983601</v>
      </c>
      <c r="F122" s="12" t="n">
        <v>39868.811215</v>
      </c>
      <c r="G122" s="3" t="n">
        <v>113</v>
      </c>
      <c r="H122" s="13" t="n">
        <v>7.21766694444444</v>
      </c>
      <c r="I122" s="16"/>
      <c r="J122" s="14"/>
      <c r="K122" s="15"/>
      <c r="L122" s="8"/>
      <c r="M122" s="1"/>
      <c r="N122" s="17"/>
    </row>
    <row r="123" customFormat="false" ht="12.75" hidden="false" customHeight="false" outlineLevel="0" collapsed="false">
      <c r="A123" s="1" t="n">
        <v>1481</v>
      </c>
      <c r="B123" s="1" t="n">
        <v>50.865708</v>
      </c>
      <c r="C123" s="1" t="n">
        <v>6.969852</v>
      </c>
      <c r="D123" s="1" t="n">
        <v>7.92565</v>
      </c>
      <c r="E123" s="1" t="n">
        <v>25.427999</v>
      </c>
      <c r="F123" s="12" t="n">
        <v>39868.811227</v>
      </c>
      <c r="G123" s="3" t="n">
        <v>114</v>
      </c>
      <c r="H123" s="13" t="n">
        <v>7.06333305555556</v>
      </c>
      <c r="I123" s="16"/>
      <c r="J123" s="14"/>
      <c r="K123" s="15"/>
      <c r="L123" s="8"/>
      <c r="M123" s="1"/>
      <c r="N123" s="17"/>
    </row>
    <row r="124" customFormat="false" ht="12.75" hidden="false" customHeight="false" outlineLevel="0" collapsed="false">
      <c r="A124" s="1" t="n">
        <v>1482</v>
      </c>
      <c r="B124" s="1" t="n">
        <v>50.86577</v>
      </c>
      <c r="C124" s="1" t="n">
        <v>6.969853</v>
      </c>
      <c r="D124" s="1" t="n">
        <v>7.932552</v>
      </c>
      <c r="E124" s="1" t="n">
        <v>25.039</v>
      </c>
      <c r="F124" s="12" t="n">
        <v>39868.811238</v>
      </c>
      <c r="G124" s="3" t="n">
        <v>115</v>
      </c>
      <c r="H124" s="13" t="n">
        <v>6.95527777777778</v>
      </c>
      <c r="I124" s="16"/>
      <c r="J124" s="14"/>
      <c r="K124" s="15"/>
      <c r="L124" s="8"/>
      <c r="M124" s="1"/>
      <c r="N124" s="17"/>
    </row>
    <row r="125" customFormat="false" ht="12.75" hidden="false" customHeight="false" outlineLevel="0" collapsed="false">
      <c r="A125" s="1" t="n">
        <v>1483</v>
      </c>
      <c r="B125" s="1" t="n">
        <v>50.865832</v>
      </c>
      <c r="C125" s="1" t="n">
        <v>6.969852</v>
      </c>
      <c r="D125" s="1" t="n">
        <v>7.939454</v>
      </c>
      <c r="E125" s="1" t="n">
        <v>24.631599</v>
      </c>
      <c r="F125" s="12" t="n">
        <v>39868.81125</v>
      </c>
      <c r="G125" s="3" t="n">
        <v>116</v>
      </c>
      <c r="H125" s="13" t="n">
        <v>6.84211083333333</v>
      </c>
      <c r="I125" s="13"/>
      <c r="J125" s="14"/>
      <c r="K125" s="15"/>
      <c r="L125" s="8"/>
      <c r="M125" s="1"/>
      <c r="N125" s="17"/>
    </row>
    <row r="126" customFormat="false" ht="12.75" hidden="false" customHeight="false" outlineLevel="0" collapsed="false">
      <c r="A126" s="1" t="n">
        <v>1484</v>
      </c>
      <c r="B126" s="1" t="n">
        <v>50.865892</v>
      </c>
      <c r="C126" s="1" t="n">
        <v>6.969847</v>
      </c>
      <c r="D126" s="1" t="n">
        <v>7.946142</v>
      </c>
      <c r="E126" s="1" t="n">
        <v>24.298201</v>
      </c>
      <c r="F126" s="12" t="n">
        <v>39868.811262</v>
      </c>
      <c r="G126" s="3" t="n">
        <v>117</v>
      </c>
      <c r="H126" s="13" t="n">
        <v>6.74950027777778</v>
      </c>
      <c r="I126" s="16"/>
      <c r="J126" s="14"/>
      <c r="K126" s="15"/>
      <c r="L126" s="8"/>
      <c r="M126" s="1"/>
      <c r="N126" s="17"/>
    </row>
    <row r="127" customFormat="false" ht="12.75" hidden="false" customHeight="false" outlineLevel="0" collapsed="false">
      <c r="A127" s="1" t="n">
        <v>1485</v>
      </c>
      <c r="B127" s="1" t="n">
        <v>50.865952</v>
      </c>
      <c r="C127" s="1" t="n">
        <v>6.969842</v>
      </c>
      <c r="D127" s="1" t="n">
        <v>7.952831</v>
      </c>
      <c r="E127" s="1" t="n">
        <v>23.927799</v>
      </c>
      <c r="F127" s="12" t="n">
        <v>39868.811273</v>
      </c>
      <c r="G127" s="3" t="n">
        <v>118</v>
      </c>
      <c r="H127" s="13" t="n">
        <v>6.64661083333333</v>
      </c>
      <c r="I127" s="16"/>
      <c r="J127" s="14"/>
      <c r="K127" s="15"/>
      <c r="L127" s="8"/>
      <c r="M127" s="1"/>
      <c r="N127" s="17"/>
    </row>
    <row r="128" customFormat="false" ht="12.75" hidden="false" customHeight="false" outlineLevel="0" collapsed="false">
      <c r="A128" s="1" t="n">
        <v>1486</v>
      </c>
      <c r="B128" s="1" t="n">
        <v>50.86601</v>
      </c>
      <c r="C128" s="1" t="n">
        <v>6.96984</v>
      </c>
      <c r="D128" s="1" t="n">
        <v>7.959289</v>
      </c>
      <c r="E128" s="1" t="n">
        <v>23.5574</v>
      </c>
      <c r="F128" s="12" t="n">
        <v>39868.811285</v>
      </c>
      <c r="G128" s="3" t="n">
        <v>119</v>
      </c>
      <c r="H128" s="13" t="n">
        <v>6.54372222222222</v>
      </c>
      <c r="I128" s="16"/>
      <c r="J128" s="14"/>
      <c r="K128" s="15"/>
      <c r="L128" s="8"/>
      <c r="M128" s="1"/>
      <c r="N128" s="17"/>
    </row>
    <row r="129" customFormat="false" ht="12.75" hidden="false" customHeight="false" outlineLevel="0" collapsed="false">
      <c r="A129" s="1" t="n">
        <v>1487</v>
      </c>
      <c r="B129" s="1" t="n">
        <v>50.866068</v>
      </c>
      <c r="C129" s="1" t="n">
        <v>6.96984</v>
      </c>
      <c r="D129" s="1" t="n">
        <v>7.965745</v>
      </c>
      <c r="E129" s="1" t="n">
        <v>23.168501</v>
      </c>
      <c r="F129" s="12" t="n">
        <v>39868.811296</v>
      </c>
      <c r="G129" s="3" t="n">
        <v>120</v>
      </c>
      <c r="H129" s="13" t="n">
        <v>6.43569472222222</v>
      </c>
      <c r="I129" s="13"/>
      <c r="J129" s="14"/>
      <c r="K129" s="15"/>
      <c r="L129" s="8"/>
      <c r="M129" s="1"/>
      <c r="N129" s="17"/>
    </row>
    <row r="130" customFormat="false" ht="12.75" hidden="false" customHeight="false" outlineLevel="0" collapsed="false">
      <c r="A130" s="1" t="n">
        <v>1488</v>
      </c>
      <c r="B130" s="1" t="n">
        <v>50.866125</v>
      </c>
      <c r="C130" s="1" t="n">
        <v>6.969842</v>
      </c>
      <c r="D130" s="1" t="n">
        <v>7.972092</v>
      </c>
      <c r="E130" s="1" t="n">
        <v>22.853701</v>
      </c>
      <c r="F130" s="12" t="n">
        <v>39868.811308</v>
      </c>
      <c r="G130" s="3" t="n">
        <v>121</v>
      </c>
      <c r="H130" s="13" t="n">
        <v>6.34825027777778</v>
      </c>
      <c r="I130" s="16"/>
      <c r="J130" s="14"/>
      <c r="K130" s="15"/>
      <c r="L130" s="8"/>
      <c r="M130" s="1"/>
      <c r="N130" s="17"/>
    </row>
    <row r="131" customFormat="false" ht="12.75" hidden="false" customHeight="false" outlineLevel="0" collapsed="false">
      <c r="A131" s="1" t="n">
        <v>1489</v>
      </c>
      <c r="B131" s="1" t="n">
        <v>50.86618</v>
      </c>
      <c r="C131" s="1" t="n">
        <v>6.969845</v>
      </c>
      <c r="D131" s="1" t="n">
        <v>7.978218</v>
      </c>
      <c r="E131" s="1" t="n">
        <v>22.2425</v>
      </c>
      <c r="F131" s="12" t="n">
        <v>39868.811319</v>
      </c>
      <c r="G131" s="3" t="n">
        <v>122</v>
      </c>
      <c r="H131" s="13" t="n">
        <v>6.17847222222222</v>
      </c>
      <c r="I131" s="16"/>
      <c r="J131" s="14"/>
      <c r="K131" s="15"/>
      <c r="L131" s="8"/>
      <c r="M131" s="1"/>
      <c r="N131" s="17"/>
    </row>
    <row r="132" customFormat="false" ht="12.75" hidden="false" customHeight="false" outlineLevel="0" collapsed="false">
      <c r="A132" s="1" t="n">
        <v>1490</v>
      </c>
      <c r="B132" s="1" t="n">
        <v>50.866233</v>
      </c>
      <c r="C132" s="1" t="n">
        <v>6.96985</v>
      </c>
      <c r="D132" s="1" t="n">
        <v>7.984129</v>
      </c>
      <c r="E132" s="1" t="n">
        <v>21.501699</v>
      </c>
      <c r="F132" s="12" t="n">
        <v>39868.811331</v>
      </c>
      <c r="G132" s="3" t="n">
        <v>123</v>
      </c>
      <c r="H132" s="13" t="n">
        <v>5.97269416666667</v>
      </c>
      <c r="I132" s="16"/>
      <c r="J132" s="14"/>
      <c r="K132" s="15"/>
      <c r="L132" s="8"/>
      <c r="M132" s="1"/>
      <c r="N132" s="17"/>
    </row>
    <row r="133" customFormat="false" ht="12.75" hidden="false" customHeight="false" outlineLevel="0" collapsed="false">
      <c r="A133" s="1" t="n">
        <v>1491</v>
      </c>
      <c r="B133" s="1" t="n">
        <v>50.866285</v>
      </c>
      <c r="C133" s="1" t="n">
        <v>6.969855</v>
      </c>
      <c r="D133" s="1" t="n">
        <v>7.989928</v>
      </c>
      <c r="E133" s="1" t="n">
        <v>21.186899</v>
      </c>
      <c r="F133" s="12" t="n">
        <v>39868.811343</v>
      </c>
      <c r="G133" s="3" t="n">
        <v>124</v>
      </c>
      <c r="H133" s="13" t="n">
        <v>5.88524972222222</v>
      </c>
      <c r="I133" s="13"/>
      <c r="J133" s="14"/>
      <c r="K133" s="15"/>
      <c r="L133" s="8"/>
      <c r="M133" s="1"/>
      <c r="N133" s="17"/>
    </row>
    <row r="134" customFormat="false" ht="12.75" hidden="false" customHeight="false" outlineLevel="0" collapsed="false">
      <c r="A134" s="1" t="n">
        <v>1492</v>
      </c>
      <c r="B134" s="1" t="n">
        <v>50.866338</v>
      </c>
      <c r="C134" s="1" t="n">
        <v>6.96986</v>
      </c>
      <c r="D134" s="1" t="n">
        <v>7.995838</v>
      </c>
      <c r="E134" s="1" t="n">
        <v>21.279499</v>
      </c>
      <c r="F134" s="12" t="n">
        <v>39868.811354</v>
      </c>
      <c r="G134" s="3" t="n">
        <v>125</v>
      </c>
      <c r="H134" s="13" t="n">
        <v>5.91097194444444</v>
      </c>
      <c r="I134" s="16"/>
      <c r="J134" s="14"/>
      <c r="K134" s="15"/>
      <c r="L134" s="8"/>
      <c r="M134" s="1"/>
      <c r="N134" s="17"/>
    </row>
    <row r="135" customFormat="false" ht="12.75" hidden="false" customHeight="false" outlineLevel="0" collapsed="false">
      <c r="A135" s="1" t="n">
        <v>1493</v>
      </c>
      <c r="B135" s="1" t="n">
        <v>50.86639</v>
      </c>
      <c r="C135" s="1" t="n">
        <v>6.969865</v>
      </c>
      <c r="D135" s="1" t="n">
        <v>8.001638</v>
      </c>
      <c r="E135" s="1" t="n">
        <v>20.649799</v>
      </c>
      <c r="F135" s="12" t="n">
        <v>39868.811366</v>
      </c>
      <c r="G135" s="3" t="n">
        <v>126</v>
      </c>
      <c r="H135" s="13" t="n">
        <v>5.73605527777778</v>
      </c>
      <c r="I135" s="16"/>
      <c r="J135" s="14"/>
      <c r="K135" s="15"/>
      <c r="L135" s="8"/>
      <c r="M135" s="1"/>
      <c r="N135" s="17"/>
    </row>
    <row r="136" customFormat="false" ht="12.75" hidden="false" customHeight="false" outlineLevel="0" collapsed="false">
      <c r="A136" s="1" t="n">
        <v>1494</v>
      </c>
      <c r="B136" s="1" t="n">
        <v>50.866442</v>
      </c>
      <c r="C136" s="1" t="n">
        <v>6.969872</v>
      </c>
      <c r="D136" s="1" t="n">
        <v>8.007447</v>
      </c>
      <c r="E136" s="1" t="n">
        <v>20.2794</v>
      </c>
      <c r="F136" s="12" t="n">
        <v>39868.811377</v>
      </c>
      <c r="G136" s="3" t="n">
        <v>127</v>
      </c>
      <c r="H136" s="13" t="n">
        <v>5.63316666666667</v>
      </c>
      <c r="I136" s="16"/>
      <c r="J136" s="14"/>
      <c r="K136" s="15"/>
      <c r="L136" s="8"/>
      <c r="M136" s="1"/>
      <c r="N136" s="17"/>
    </row>
    <row r="137" customFormat="false" ht="12.75" hidden="false" customHeight="false" outlineLevel="0" collapsed="false">
      <c r="A137" s="1" t="n">
        <v>1495</v>
      </c>
      <c r="B137" s="1" t="n">
        <v>50.86649</v>
      </c>
      <c r="C137" s="1" t="n">
        <v>6.969878</v>
      </c>
      <c r="D137" s="1" t="n">
        <v>8.012807</v>
      </c>
      <c r="E137" s="1" t="n">
        <v>19.983101</v>
      </c>
      <c r="F137" s="12" t="n">
        <v>39868.811389</v>
      </c>
      <c r="G137" s="3" t="n">
        <v>128</v>
      </c>
      <c r="H137" s="13" t="n">
        <v>5.55086138888889</v>
      </c>
      <c r="I137" s="13"/>
      <c r="J137" s="14"/>
      <c r="K137" s="15"/>
      <c r="L137" s="8"/>
      <c r="M137" s="1"/>
      <c r="N137" s="17"/>
    </row>
    <row r="138" customFormat="false" ht="12.75" hidden="false" customHeight="false" outlineLevel="0" collapsed="false">
      <c r="A138" s="1" t="n">
        <v>1496</v>
      </c>
      <c r="B138" s="1" t="n">
        <v>50.86654</v>
      </c>
      <c r="C138" s="1" t="n">
        <v>6.969883</v>
      </c>
      <c r="D138" s="1" t="n">
        <v>8.018384</v>
      </c>
      <c r="E138" s="1" t="n">
        <v>19.7794</v>
      </c>
      <c r="F138" s="12" t="n">
        <v>39868.8114</v>
      </c>
      <c r="G138" s="3" t="n">
        <v>129</v>
      </c>
      <c r="H138" s="13" t="n">
        <v>5.49427777777778</v>
      </c>
      <c r="I138" s="16"/>
      <c r="J138" s="14"/>
      <c r="K138" s="15"/>
      <c r="L138" s="8"/>
      <c r="M138" s="1"/>
      <c r="N138" s="17"/>
    </row>
    <row r="139" customFormat="false" ht="12.75" hidden="false" customHeight="false" outlineLevel="0" collapsed="false">
      <c r="A139" s="1" t="n">
        <v>1497</v>
      </c>
      <c r="B139" s="1" t="n">
        <v>50.866588</v>
      </c>
      <c r="C139" s="1" t="n">
        <v>6.969888</v>
      </c>
      <c r="D139" s="1" t="n">
        <v>8.023739</v>
      </c>
      <c r="E139" s="1" t="n">
        <v>19.6682</v>
      </c>
      <c r="F139" s="12" t="n">
        <v>39868.811412</v>
      </c>
      <c r="G139" s="3" t="n">
        <v>130</v>
      </c>
      <c r="H139" s="13" t="n">
        <v>5.46338888888889</v>
      </c>
      <c r="I139" s="16"/>
      <c r="J139" s="14"/>
      <c r="K139" s="15"/>
      <c r="L139" s="8"/>
      <c r="M139" s="1"/>
      <c r="N139" s="17"/>
    </row>
    <row r="140" customFormat="false" ht="12.75" hidden="false" customHeight="false" outlineLevel="0" collapsed="false">
      <c r="A140" s="1" t="n">
        <v>1498</v>
      </c>
      <c r="B140" s="1" t="n">
        <v>50.866637</v>
      </c>
      <c r="C140" s="1" t="n">
        <v>6.969895</v>
      </c>
      <c r="D140" s="1" t="n">
        <v>8.029216</v>
      </c>
      <c r="E140" s="1" t="n">
        <v>19.409</v>
      </c>
      <c r="F140" s="12" t="n">
        <v>39868.811424</v>
      </c>
      <c r="G140" s="1" t="n">
        <v>131</v>
      </c>
      <c r="H140" s="13" t="n">
        <v>5.39138888888889</v>
      </c>
      <c r="I140" s="16"/>
      <c r="J140" s="14"/>
      <c r="K140" s="15"/>
      <c r="L140" s="8"/>
      <c r="M140" s="1"/>
      <c r="N140" s="17"/>
    </row>
    <row r="141" customFormat="false" ht="12.75" hidden="false" customHeight="false" outlineLevel="0" collapsed="false">
      <c r="A141" s="1" t="n">
        <v>1499</v>
      </c>
      <c r="B141" s="1" t="n">
        <v>50.866685</v>
      </c>
      <c r="C141" s="1" t="n">
        <v>6.9699</v>
      </c>
      <c r="D141" s="1" t="n">
        <v>8.034571</v>
      </c>
      <c r="E141" s="1" t="n">
        <v>19.094101</v>
      </c>
      <c r="F141" s="12" t="n">
        <v>39868.811435</v>
      </c>
      <c r="G141" s="1" t="n">
        <v>132</v>
      </c>
      <c r="H141" s="13" t="n">
        <v>5.30391694444444</v>
      </c>
      <c r="I141" s="13"/>
      <c r="J141" s="14"/>
      <c r="K141" s="15"/>
      <c r="L141" s="8"/>
      <c r="M141" s="1"/>
      <c r="N141" s="17"/>
    </row>
    <row r="142" customFormat="false" ht="12.75" hidden="false" customHeight="false" outlineLevel="0" collapsed="false">
      <c r="A142" s="1" t="n">
        <v>1500</v>
      </c>
      <c r="B142" s="1" t="n">
        <v>50.866732</v>
      </c>
      <c r="C142" s="1" t="n">
        <v>6.969903</v>
      </c>
      <c r="D142" s="1" t="n">
        <v>8.039807</v>
      </c>
      <c r="E142" s="1" t="n">
        <v>18.52</v>
      </c>
      <c r="F142" s="12" t="n">
        <v>39868.811447</v>
      </c>
      <c r="G142" s="1" t="n">
        <v>133</v>
      </c>
      <c r="H142" s="13" t="n">
        <v>5.14444444444444</v>
      </c>
      <c r="I142" s="16"/>
      <c r="J142" s="14"/>
      <c r="K142" s="15"/>
      <c r="L142" s="8"/>
      <c r="M142" s="1"/>
      <c r="N142" s="17"/>
    </row>
    <row r="143" customFormat="false" ht="12.75" hidden="false" customHeight="false" outlineLevel="0" collapsed="false">
      <c r="A143" s="1" t="n">
        <v>1501</v>
      </c>
      <c r="B143" s="1" t="n">
        <v>50.866778</v>
      </c>
      <c r="C143" s="1" t="n">
        <v>6.969908</v>
      </c>
      <c r="D143" s="1" t="n">
        <v>8.04494</v>
      </c>
      <c r="E143" s="1" t="n">
        <v>18.6682</v>
      </c>
      <c r="F143" s="12" t="n">
        <v>39868.811458</v>
      </c>
      <c r="G143" s="1" t="n">
        <v>134</v>
      </c>
      <c r="H143" s="13" t="n">
        <v>5.18561111111111</v>
      </c>
      <c r="I143" s="16"/>
      <c r="J143" s="14"/>
      <c r="K143" s="15"/>
      <c r="L143" s="8"/>
      <c r="M143" s="1"/>
      <c r="N143" s="17"/>
    </row>
    <row r="144" customFormat="false" ht="12.75" hidden="false" customHeight="false" outlineLevel="0" collapsed="false">
      <c r="A144" s="1" t="n">
        <v>1502</v>
      </c>
      <c r="B144" s="1" t="n">
        <v>50.866823</v>
      </c>
      <c r="C144" s="1" t="n">
        <v>6.969912</v>
      </c>
      <c r="D144" s="1" t="n">
        <v>8.049957</v>
      </c>
      <c r="E144" s="1" t="n">
        <v>17.612499</v>
      </c>
      <c r="F144" s="12" t="n">
        <v>39868.81147</v>
      </c>
      <c r="G144" s="1" t="n">
        <v>135</v>
      </c>
      <c r="H144" s="13" t="n">
        <v>4.89236083333333</v>
      </c>
      <c r="I144" s="16"/>
      <c r="J144" s="14"/>
      <c r="K144" s="15"/>
      <c r="L144" s="8"/>
      <c r="M144" s="1"/>
      <c r="N144" s="17"/>
    </row>
    <row r="145" customFormat="false" ht="12.75" hidden="false" customHeight="false" outlineLevel="0" collapsed="false">
      <c r="A145" s="1" t="n">
        <v>1503</v>
      </c>
      <c r="B145" s="1" t="n">
        <v>50.866867</v>
      </c>
      <c r="C145" s="1" t="n">
        <v>6.969917</v>
      </c>
      <c r="D145" s="1" t="n">
        <v>8.054867</v>
      </c>
      <c r="E145" s="1" t="n">
        <v>17.594</v>
      </c>
      <c r="F145" s="12" t="n">
        <v>39868.811481</v>
      </c>
      <c r="G145" s="1" t="n">
        <v>136</v>
      </c>
      <c r="H145" s="13" t="n">
        <v>4.88722222222222</v>
      </c>
      <c r="I145" s="13"/>
      <c r="J145" s="14"/>
      <c r="K145" s="15"/>
      <c r="L145" s="8"/>
      <c r="M145" s="1"/>
      <c r="N145" s="17"/>
    </row>
    <row r="146" customFormat="false" ht="12.75" hidden="false" customHeight="false" outlineLevel="0" collapsed="false">
      <c r="A146" s="1" t="n">
        <v>1504</v>
      </c>
      <c r="B146" s="1" t="n">
        <v>50.86691</v>
      </c>
      <c r="C146" s="1" t="n">
        <v>6.96992</v>
      </c>
      <c r="D146" s="1" t="n">
        <v>8.059659</v>
      </c>
      <c r="E146" s="1" t="n">
        <v>16.8717</v>
      </c>
      <c r="F146" s="12" t="n">
        <v>39868.811493</v>
      </c>
      <c r="G146" s="1" t="n">
        <v>137</v>
      </c>
      <c r="H146" s="13" t="n">
        <v>4.68658333333333</v>
      </c>
      <c r="I146" s="16"/>
      <c r="J146" s="14"/>
      <c r="K146" s="15"/>
      <c r="L146" s="8"/>
      <c r="M146" s="1"/>
      <c r="N146" s="17"/>
    </row>
    <row r="147" customFormat="false" ht="12.75" hidden="false" customHeight="false" outlineLevel="0" collapsed="false">
      <c r="A147" s="1" t="n">
        <v>1505</v>
      </c>
      <c r="B147" s="1" t="n">
        <v>50.866952</v>
      </c>
      <c r="C147" s="1" t="n">
        <v>6.969923</v>
      </c>
      <c r="D147" s="1" t="n">
        <v>8.064339</v>
      </c>
      <c r="E147" s="1" t="n">
        <v>16.7976</v>
      </c>
      <c r="F147" s="12" t="n">
        <v>39868.811505</v>
      </c>
      <c r="G147" s="1" t="n">
        <v>138</v>
      </c>
      <c r="H147" s="13" t="n">
        <v>4.666</v>
      </c>
      <c r="I147" s="16"/>
      <c r="J147" s="14"/>
      <c r="K147" s="15"/>
      <c r="L147" s="8"/>
      <c r="M147" s="1"/>
      <c r="N147" s="17"/>
    </row>
    <row r="148" customFormat="false" ht="12.75" hidden="false" customHeight="false" outlineLevel="0" collapsed="false">
      <c r="A148" s="1" t="n">
        <v>1506</v>
      </c>
      <c r="B148" s="1" t="n">
        <v>50.866993</v>
      </c>
      <c r="C148" s="1" t="n">
        <v>6.969928</v>
      </c>
      <c r="D148" s="1" t="n">
        <v>8.068917</v>
      </c>
      <c r="E148" s="1" t="n">
        <v>16.5198</v>
      </c>
      <c r="F148" s="12" t="n">
        <v>39868.811516</v>
      </c>
      <c r="G148" s="1" t="n">
        <v>139</v>
      </c>
      <c r="H148" s="13" t="n">
        <v>4.58883333333333</v>
      </c>
      <c r="I148" s="16"/>
      <c r="J148" s="14"/>
      <c r="K148" s="15"/>
      <c r="L148" s="8"/>
      <c r="M148" s="1"/>
      <c r="N148" s="17"/>
    </row>
    <row r="149" customFormat="false" ht="12.75" hidden="false" customHeight="false" outlineLevel="0" collapsed="false">
      <c r="A149" s="1" t="n">
        <v>1507</v>
      </c>
      <c r="B149" s="1" t="n">
        <v>50.867033</v>
      </c>
      <c r="C149" s="1" t="n">
        <v>6.969933</v>
      </c>
      <c r="D149" s="1" t="n">
        <v>8.073383</v>
      </c>
      <c r="E149" s="1" t="n">
        <v>16.408701</v>
      </c>
      <c r="F149" s="12" t="n">
        <v>39868.811528</v>
      </c>
      <c r="G149" s="1" t="n">
        <v>140</v>
      </c>
      <c r="H149" s="13" t="n">
        <v>4.5579725</v>
      </c>
      <c r="I149" s="13"/>
      <c r="J149" s="14"/>
      <c r="K149" s="15"/>
      <c r="L149" s="8"/>
      <c r="M149" s="1"/>
      <c r="N149" s="17"/>
    </row>
    <row r="150" customFormat="false" ht="12.75" hidden="false" customHeight="false" outlineLevel="0" collapsed="false">
      <c r="A150" s="1" t="n">
        <v>1508</v>
      </c>
      <c r="B150" s="1" t="n">
        <v>50.867075</v>
      </c>
      <c r="C150" s="1" t="n">
        <v>6.969938</v>
      </c>
      <c r="D150" s="1" t="n">
        <v>8.078072</v>
      </c>
      <c r="E150" s="1" t="n">
        <v>15.9828</v>
      </c>
      <c r="F150" s="12" t="n">
        <v>39868.811539</v>
      </c>
      <c r="G150" s="1" t="n">
        <v>141</v>
      </c>
      <c r="H150" s="13" t="n">
        <v>4.43966666666667</v>
      </c>
      <c r="I150" s="16"/>
      <c r="J150" s="14"/>
      <c r="K150" s="15"/>
      <c r="L150" s="8"/>
      <c r="M150" s="1"/>
      <c r="N150" s="17"/>
    </row>
    <row r="151" customFormat="false" ht="12.75" hidden="false" customHeight="false" outlineLevel="0" collapsed="false">
      <c r="A151" s="1" t="n">
        <v>1509</v>
      </c>
      <c r="B151" s="1" t="n">
        <v>50.867115</v>
      </c>
      <c r="C151" s="1" t="n">
        <v>6.969943</v>
      </c>
      <c r="D151" s="1" t="n">
        <v>8.082538</v>
      </c>
      <c r="E151" s="1" t="n">
        <v>16.075399</v>
      </c>
      <c r="F151" s="12" t="n">
        <v>39868.811551</v>
      </c>
      <c r="G151" s="1" t="n">
        <v>142</v>
      </c>
      <c r="H151" s="13" t="n">
        <v>4.46538861111111</v>
      </c>
      <c r="I151" s="16"/>
      <c r="J151" s="14"/>
      <c r="K151" s="15"/>
      <c r="L151" s="8"/>
      <c r="M151" s="1"/>
      <c r="N151" s="17"/>
    </row>
    <row r="152" customFormat="false" ht="12.75" hidden="false" customHeight="false" outlineLevel="0" collapsed="false">
      <c r="A152" s="1" t="n">
        <v>1510</v>
      </c>
      <c r="B152" s="1" t="n">
        <v>50.867155</v>
      </c>
      <c r="C152" s="1" t="n">
        <v>6.969948</v>
      </c>
      <c r="D152" s="1" t="n">
        <v>8.087005</v>
      </c>
      <c r="E152" s="1" t="n">
        <v>15.8161</v>
      </c>
      <c r="F152" s="12" t="n">
        <v>39868.811562</v>
      </c>
      <c r="G152" s="1" t="n">
        <v>143</v>
      </c>
      <c r="H152" s="13" t="n">
        <v>4.39336111111111</v>
      </c>
      <c r="I152" s="16"/>
      <c r="J152" s="14"/>
      <c r="K152" s="15"/>
      <c r="L152" s="8"/>
      <c r="M152" s="1"/>
      <c r="N152" s="17"/>
    </row>
    <row r="153" customFormat="false" ht="12.75" hidden="false" customHeight="false" outlineLevel="0" collapsed="false">
      <c r="A153" s="1" t="n">
        <v>1511</v>
      </c>
      <c r="B153" s="1" t="n">
        <v>50.867193</v>
      </c>
      <c r="C153" s="1" t="n">
        <v>6.969952</v>
      </c>
      <c r="D153" s="1" t="n">
        <v>8.091245</v>
      </c>
      <c r="E153" s="1" t="n">
        <v>15.6494</v>
      </c>
      <c r="F153" s="12" t="n">
        <v>39868.811574</v>
      </c>
      <c r="G153" s="1" t="n">
        <v>144</v>
      </c>
      <c r="H153" s="13" t="n">
        <v>4.34705555555556</v>
      </c>
      <c r="I153" s="13"/>
      <c r="J153" s="14"/>
      <c r="K153" s="15"/>
      <c r="L153" s="8"/>
      <c r="M153" s="1"/>
      <c r="N153" s="17"/>
    </row>
    <row r="154" customFormat="false" ht="12.75" hidden="false" customHeight="false" outlineLevel="0" collapsed="false">
      <c r="A154" s="1" t="n">
        <v>1512</v>
      </c>
      <c r="B154" s="1" t="n">
        <v>50.867233</v>
      </c>
      <c r="C154" s="1" t="n">
        <v>6.969955</v>
      </c>
      <c r="D154" s="1" t="n">
        <v>8.095702</v>
      </c>
      <c r="E154" s="1" t="n">
        <v>15.4086</v>
      </c>
      <c r="F154" s="12" t="n">
        <v>39868.811586</v>
      </c>
      <c r="G154" s="1" t="n">
        <v>145</v>
      </c>
      <c r="H154" s="13" t="n">
        <v>4.28016666666667</v>
      </c>
      <c r="I154" s="16"/>
      <c r="J154" s="14"/>
      <c r="K154" s="15"/>
      <c r="L154" s="8"/>
      <c r="M154" s="1"/>
      <c r="N154" s="17"/>
    </row>
    <row r="155" customFormat="false" ht="12.75" hidden="false" customHeight="false" outlineLevel="0" collapsed="false">
      <c r="A155" s="1" t="n">
        <v>1513</v>
      </c>
      <c r="B155" s="1" t="n">
        <v>50.867272</v>
      </c>
      <c r="C155" s="1" t="n">
        <v>6.96996</v>
      </c>
      <c r="D155" s="1" t="n">
        <v>8.100058</v>
      </c>
      <c r="E155" s="1" t="n">
        <v>15.0568</v>
      </c>
      <c r="F155" s="12" t="n">
        <v>39868.811597</v>
      </c>
      <c r="G155" s="1" t="n">
        <v>146</v>
      </c>
      <c r="H155" s="13" t="n">
        <v>4.18244444444444</v>
      </c>
      <c r="I155" s="16"/>
      <c r="J155" s="14"/>
      <c r="K155" s="15"/>
      <c r="L155" s="8"/>
      <c r="M155" s="1"/>
      <c r="N155" s="17"/>
    </row>
    <row r="156" customFormat="false" ht="12.75" hidden="false" customHeight="false" outlineLevel="0" collapsed="false">
      <c r="A156" s="1" t="n">
        <v>1514</v>
      </c>
      <c r="B156" s="1" t="n">
        <v>50.867308</v>
      </c>
      <c r="C156" s="1" t="n">
        <v>6.969962</v>
      </c>
      <c r="D156" s="1" t="n">
        <v>8.104068</v>
      </c>
      <c r="E156" s="1" t="n">
        <v>14.853</v>
      </c>
      <c r="F156" s="12" t="n">
        <v>39868.811609</v>
      </c>
      <c r="G156" s="1" t="n">
        <v>147</v>
      </c>
      <c r="H156" s="13" t="n">
        <v>4.12583333333333</v>
      </c>
      <c r="I156" s="16"/>
      <c r="J156" s="14"/>
      <c r="K156" s="15"/>
      <c r="L156" s="8"/>
      <c r="M156" s="1"/>
      <c r="N156" s="17"/>
    </row>
    <row r="157" customFormat="false" ht="12.75" hidden="false" customHeight="false" outlineLevel="0" collapsed="false">
      <c r="A157" s="1" t="n">
        <v>1515</v>
      </c>
      <c r="B157" s="1" t="n">
        <v>50.867345</v>
      </c>
      <c r="C157" s="1" t="n">
        <v>6.969965</v>
      </c>
      <c r="D157" s="1" t="n">
        <v>8.108192</v>
      </c>
      <c r="E157" s="1" t="n">
        <v>14.8345</v>
      </c>
      <c r="F157" s="12" t="n">
        <v>39868.81162</v>
      </c>
      <c r="G157" s="1" t="n">
        <v>148</v>
      </c>
      <c r="H157" s="13" t="n">
        <v>4.12069444444444</v>
      </c>
      <c r="I157" s="13"/>
      <c r="J157" s="14"/>
      <c r="K157" s="15"/>
      <c r="L157" s="8"/>
      <c r="M157" s="1"/>
      <c r="N157" s="17"/>
    </row>
    <row r="158" customFormat="false" ht="12.75" hidden="false" customHeight="false" outlineLevel="0" collapsed="false">
      <c r="A158" s="1" t="n">
        <v>1516</v>
      </c>
      <c r="B158" s="1" t="n">
        <v>50.867382</v>
      </c>
      <c r="C158" s="1" t="n">
        <v>6.969968</v>
      </c>
      <c r="D158" s="1" t="n">
        <v>8.112316</v>
      </c>
      <c r="E158" s="1" t="n">
        <v>14.4641</v>
      </c>
      <c r="F158" s="12" t="n">
        <v>39868.811632</v>
      </c>
      <c r="G158" s="1" t="n">
        <v>149</v>
      </c>
      <c r="H158" s="13" t="n">
        <v>4.01780555555556</v>
      </c>
      <c r="I158" s="16"/>
      <c r="J158" s="14"/>
      <c r="K158" s="15"/>
      <c r="L158" s="8"/>
      <c r="M158" s="1"/>
      <c r="N158" s="17"/>
    </row>
    <row r="159" customFormat="false" ht="12.75" hidden="false" customHeight="false" outlineLevel="0" collapsed="false">
      <c r="A159" s="1" t="n">
        <v>1517</v>
      </c>
      <c r="B159" s="1" t="n">
        <v>50.867418</v>
      </c>
      <c r="C159" s="1" t="n">
        <v>6.96997</v>
      </c>
      <c r="D159" s="1" t="n">
        <v>8.116326</v>
      </c>
      <c r="E159" s="1" t="n">
        <v>13.9826</v>
      </c>
      <c r="F159" s="12" t="n">
        <v>39868.811644</v>
      </c>
      <c r="G159" s="1" t="n">
        <v>150</v>
      </c>
      <c r="H159" s="13" t="n">
        <v>3.88405555555556</v>
      </c>
      <c r="I159" s="16"/>
      <c r="J159" s="14"/>
      <c r="K159" s="15"/>
      <c r="L159" s="8"/>
      <c r="M159" s="1"/>
      <c r="N159" s="17"/>
    </row>
    <row r="160" customFormat="false" ht="12.75" hidden="false" customHeight="false" outlineLevel="0" collapsed="false">
      <c r="A160" s="1" t="n">
        <v>1518</v>
      </c>
      <c r="B160" s="1" t="n">
        <v>50.867452</v>
      </c>
      <c r="C160" s="1" t="n">
        <v>6.969973</v>
      </c>
      <c r="D160" s="1" t="n">
        <v>8.120117</v>
      </c>
      <c r="E160" s="1" t="n">
        <v>13.5011</v>
      </c>
      <c r="F160" s="12" t="n">
        <v>39868.811655</v>
      </c>
      <c r="G160" s="1" t="n">
        <v>151</v>
      </c>
      <c r="H160" s="13" t="n">
        <v>3.75030555555556</v>
      </c>
      <c r="I160" s="16"/>
      <c r="J160" s="14"/>
      <c r="K160" s="15"/>
      <c r="L160" s="8"/>
      <c r="M160" s="1"/>
      <c r="N160" s="17"/>
    </row>
    <row r="161" customFormat="false" ht="12.75" hidden="false" customHeight="false" outlineLevel="0" collapsed="false">
      <c r="A161" s="1" t="n">
        <v>1519</v>
      </c>
      <c r="B161" s="1" t="n">
        <v>50.867485</v>
      </c>
      <c r="C161" s="1" t="n">
        <v>6.969977</v>
      </c>
      <c r="D161" s="1" t="n">
        <v>8.123801</v>
      </c>
      <c r="E161" s="1" t="n">
        <v>13.4085</v>
      </c>
      <c r="F161" s="12" t="n">
        <v>39868.811667</v>
      </c>
      <c r="G161" s="1" t="n">
        <v>152</v>
      </c>
      <c r="H161" s="13" t="n">
        <v>3.72458333333333</v>
      </c>
      <c r="I161" s="16"/>
      <c r="J161" s="14"/>
      <c r="K161" s="15"/>
      <c r="L161" s="8"/>
      <c r="M161" s="1"/>
      <c r="N161" s="17"/>
    </row>
    <row r="162" customFormat="false" ht="12.75" hidden="false" customHeight="false" outlineLevel="0" collapsed="false">
      <c r="A162" s="1" t="n">
        <v>1520</v>
      </c>
      <c r="B162" s="1" t="n">
        <v>50.867517</v>
      </c>
      <c r="C162" s="1" t="n">
        <v>6.96998</v>
      </c>
      <c r="D162" s="1" t="n">
        <v>8.12737</v>
      </c>
      <c r="E162" s="1" t="n">
        <v>12.6862</v>
      </c>
      <c r="F162" s="12" t="n">
        <v>39868.811678</v>
      </c>
      <c r="G162" s="1" t="n">
        <v>153</v>
      </c>
      <c r="H162" s="13" t="n">
        <v>3.52394444444444</v>
      </c>
      <c r="I162" s="16"/>
      <c r="J162" s="14"/>
      <c r="K162" s="15"/>
      <c r="L162" s="8"/>
      <c r="M162" s="1"/>
      <c r="N162" s="17"/>
    </row>
    <row r="163" customFormat="false" ht="12.75" hidden="false" customHeight="false" outlineLevel="0" collapsed="false">
      <c r="A163" s="1" t="n">
        <v>1521</v>
      </c>
      <c r="B163" s="1" t="n">
        <v>50.867548</v>
      </c>
      <c r="C163" s="1" t="n">
        <v>6.969985</v>
      </c>
      <c r="D163" s="1" t="n">
        <v>8.130838</v>
      </c>
      <c r="E163" s="1" t="n">
        <v>12.2232</v>
      </c>
      <c r="F163" s="12" t="n">
        <v>39868.81169</v>
      </c>
      <c r="G163" s="1" t="n">
        <v>154</v>
      </c>
      <c r="H163" s="13" t="n">
        <v>3.39533333333333</v>
      </c>
      <c r="I163" s="16"/>
      <c r="J163" s="14"/>
      <c r="K163" s="15"/>
      <c r="L163" s="8"/>
      <c r="M163" s="1"/>
      <c r="N163" s="17"/>
    </row>
    <row r="164" customFormat="false" ht="12.75" hidden="false" customHeight="false" outlineLevel="0" collapsed="false">
      <c r="A164" s="1" t="n">
        <v>1522</v>
      </c>
      <c r="B164" s="1" t="n">
        <v>50.867575</v>
      </c>
      <c r="C164" s="1" t="n">
        <v>6.969988</v>
      </c>
      <c r="D164" s="1" t="n">
        <v>8.133851</v>
      </c>
      <c r="E164" s="1" t="n">
        <v>9.46372</v>
      </c>
      <c r="F164" s="12" t="n">
        <v>39868.811701</v>
      </c>
      <c r="G164" s="1" t="n">
        <v>155</v>
      </c>
      <c r="H164" s="13" t="n">
        <v>2.62881111111111</v>
      </c>
      <c r="I164" s="16"/>
      <c r="J164" s="14"/>
      <c r="K164" s="15"/>
      <c r="L164" s="8"/>
      <c r="M164" s="1"/>
      <c r="N164" s="17"/>
    </row>
    <row r="165" customFormat="false" ht="12.75" hidden="false" customHeight="false" outlineLevel="0" collapsed="false">
      <c r="A165" s="1" t="n">
        <v>1523</v>
      </c>
      <c r="B165" s="1" t="n">
        <v>50.867592</v>
      </c>
      <c r="C165" s="1" t="n">
        <v>6.96999</v>
      </c>
      <c r="D165" s="1" t="n">
        <v>8.135749</v>
      </c>
      <c r="E165" s="1" t="n">
        <v>4.75964</v>
      </c>
      <c r="F165" s="12" t="n">
        <v>39868.811713</v>
      </c>
      <c r="G165" s="1" t="n">
        <v>156</v>
      </c>
      <c r="H165" s="13"/>
      <c r="I165" s="16"/>
      <c r="J165" s="14"/>
      <c r="K165" s="15"/>
      <c r="L165" s="8"/>
      <c r="M165" s="1"/>
      <c r="N165" s="17"/>
      <c r="O165" s="1"/>
    </row>
    <row r="166" customFormat="false" ht="12.75" hidden="false" customHeight="false" outlineLevel="0" collapsed="false">
      <c r="A166" s="1" t="n">
        <v>1524</v>
      </c>
      <c r="B166" s="1" t="n">
        <v>50.867597</v>
      </c>
      <c r="C166" s="1" t="n">
        <v>6.969992</v>
      </c>
      <c r="D166" s="1" t="n">
        <v>8.136323</v>
      </c>
      <c r="E166" s="1" t="n">
        <v>0.38892</v>
      </c>
      <c r="F166" s="12" t="n">
        <v>39868.811725</v>
      </c>
      <c r="G166" s="1" t="n">
        <v>157</v>
      </c>
      <c r="H166" s="16"/>
      <c r="I166" s="16"/>
      <c r="J166" s="14"/>
      <c r="K166" s="15"/>
      <c r="L166" s="1"/>
      <c r="M166" s="1"/>
      <c r="N166" s="1"/>
      <c r="O166" s="1"/>
    </row>
    <row r="167" customFormat="false" ht="12.75" hidden="false" customHeight="false" outlineLevel="0" collapsed="false">
      <c r="A167" s="1" t="n">
        <v>1525</v>
      </c>
      <c r="B167" s="1" t="n">
        <v>50.867597</v>
      </c>
      <c r="C167" s="1" t="n">
        <v>6.969992</v>
      </c>
      <c r="D167" s="1" t="n">
        <v>8.136323</v>
      </c>
      <c r="E167" s="1" t="n">
        <v>0.2778</v>
      </c>
      <c r="F167" s="12" t="n">
        <v>39868.811736</v>
      </c>
      <c r="G167" s="1" t="n">
        <v>158</v>
      </c>
      <c r="H167" s="16"/>
      <c r="I167" s="16"/>
      <c r="J167" s="14"/>
      <c r="K167" s="15"/>
      <c r="L167" s="1"/>
      <c r="M167" s="1"/>
      <c r="N167" s="1"/>
      <c r="O167" s="1"/>
    </row>
    <row r="168" customFormat="false" ht="12.75" hidden="false" customHeight="false" outlineLevel="0" collapsed="false">
      <c r="G168" s="1" t="n">
        <v>159</v>
      </c>
      <c r="H168" s="16"/>
      <c r="I168" s="16"/>
      <c r="J168" s="14"/>
      <c r="K168" s="15"/>
      <c r="L168" s="1"/>
      <c r="M168" s="1"/>
      <c r="N168" s="1"/>
      <c r="O168" s="1"/>
    </row>
    <row r="169" customFormat="false" ht="12.75" hidden="false" customHeight="false" outlineLevel="0" collapsed="false">
      <c r="G169" s="1" t="n">
        <v>160</v>
      </c>
      <c r="H169" s="13"/>
      <c r="I169" s="16"/>
      <c r="J169" s="14"/>
      <c r="K169" s="15"/>
      <c r="L169" s="1"/>
      <c r="M169" s="1"/>
      <c r="N169" s="1"/>
      <c r="O169" s="1"/>
    </row>
    <row r="170" customFormat="false" ht="12.75" hidden="false" customHeight="false" outlineLevel="0" collapsed="false">
      <c r="G170" s="1" t="n">
        <v>161</v>
      </c>
      <c r="H170" s="16"/>
      <c r="I170" s="16"/>
      <c r="J170" s="14"/>
      <c r="K170" s="15"/>
      <c r="L170" s="1"/>
      <c r="M170" s="1"/>
      <c r="N170" s="1"/>
      <c r="O170" s="1"/>
    </row>
    <row r="171" customFormat="false" ht="12.75" hidden="false" customHeight="false" outlineLevel="0" collapsed="false">
      <c r="G171" s="1" t="n">
        <v>162</v>
      </c>
      <c r="H171" s="16"/>
      <c r="I171" s="16"/>
      <c r="J171" s="14"/>
      <c r="K171" s="15"/>
      <c r="L171" s="1"/>
      <c r="M171" s="1"/>
      <c r="N171" s="1"/>
      <c r="O171" s="1"/>
    </row>
    <row r="172" customFormat="false" ht="12.75" hidden="false" customHeight="false" outlineLevel="0" collapsed="false">
      <c r="G172" s="1" t="n">
        <v>163</v>
      </c>
      <c r="H172" s="16"/>
      <c r="I172" s="16"/>
      <c r="J172" s="14"/>
      <c r="K172" s="15"/>
      <c r="L172" s="1"/>
      <c r="M172" s="1"/>
      <c r="N172" s="1"/>
      <c r="O172" s="1"/>
    </row>
    <row r="173" customFormat="false" ht="12.75" hidden="false" customHeight="false" outlineLevel="0" collapsed="false">
      <c r="G173" s="1" t="n">
        <v>164</v>
      </c>
      <c r="H173" s="13"/>
      <c r="I173" s="16"/>
      <c r="J173" s="14"/>
      <c r="K173" s="15"/>
      <c r="L173" s="1"/>
      <c r="M173" s="1"/>
      <c r="N173" s="1"/>
      <c r="O173" s="1"/>
    </row>
    <row r="174" customFormat="false" ht="12.75" hidden="false" customHeight="false" outlineLevel="0" collapsed="false">
      <c r="G174" s="1" t="n">
        <v>165</v>
      </c>
      <c r="H174" s="16"/>
      <c r="I174" s="16"/>
      <c r="J174" s="14"/>
      <c r="K174" s="15"/>
      <c r="L174" s="1"/>
      <c r="M174" s="1"/>
      <c r="N174" s="1"/>
      <c r="O174" s="1"/>
    </row>
    <row r="175" customFormat="false" ht="12.75" hidden="false" customHeight="false" outlineLevel="0" collapsed="false">
      <c r="G175" s="1" t="n">
        <v>166</v>
      </c>
      <c r="H175" s="16"/>
      <c r="I175" s="16"/>
      <c r="J175" s="14"/>
      <c r="K175" s="15"/>
      <c r="L175" s="1"/>
      <c r="M175" s="1"/>
      <c r="N175" s="1"/>
      <c r="O175" s="1"/>
    </row>
    <row r="176" customFormat="false" ht="12.75" hidden="false" customHeight="false" outlineLevel="0" collapsed="false">
      <c r="G176" s="1" t="n">
        <v>167</v>
      </c>
      <c r="H176" s="16"/>
      <c r="I176" s="16"/>
      <c r="J176" s="14"/>
      <c r="K176" s="15"/>
      <c r="L176" s="1"/>
      <c r="M176" s="1"/>
      <c r="N176" s="1"/>
      <c r="O176" s="1"/>
    </row>
    <row r="177" customFormat="false" ht="12.75" hidden="false" customHeight="false" outlineLevel="0" collapsed="false">
      <c r="G177" s="1" t="n">
        <v>168</v>
      </c>
      <c r="H177" s="1"/>
      <c r="I177" s="16"/>
      <c r="J177" s="14"/>
      <c r="K177" s="15"/>
      <c r="L177" s="1"/>
      <c r="M177" s="1"/>
      <c r="N177" s="1"/>
      <c r="O177" s="1"/>
    </row>
    <row r="178" customFormat="false" ht="12.75" hidden="false" customHeight="false" outlineLevel="0" collapsed="false">
      <c r="G178" s="1" t="n">
        <v>169</v>
      </c>
      <c r="H178" s="1"/>
      <c r="I178" s="16"/>
      <c r="J178" s="14"/>
      <c r="K178" s="15"/>
      <c r="L178" s="1"/>
      <c r="M178" s="1"/>
      <c r="N178" s="1"/>
      <c r="O178" s="1"/>
    </row>
    <row r="179" customFormat="false" ht="12.75" hidden="false" customHeight="false" outlineLevel="0" collapsed="false">
      <c r="G179" s="1" t="n">
        <v>170</v>
      </c>
      <c r="H179" s="1"/>
      <c r="I179" s="16"/>
      <c r="J179" s="14"/>
      <c r="K179" s="15"/>
      <c r="L179" s="1"/>
      <c r="M179" s="1"/>
      <c r="N179" s="1"/>
      <c r="O179" s="1"/>
    </row>
    <row r="180" customFormat="false" ht="12.75" hidden="false" customHeight="false" outlineLevel="0" collapsed="false">
      <c r="G180" s="1" t="n">
        <v>171</v>
      </c>
      <c r="H180" s="1"/>
      <c r="I180" s="16"/>
      <c r="J180" s="14"/>
      <c r="K180" s="15"/>
      <c r="L180" s="1"/>
      <c r="M180" s="1"/>
      <c r="N180" s="1"/>
      <c r="O180" s="1"/>
    </row>
    <row r="181" customFormat="false" ht="12.75" hidden="false" customHeight="false" outlineLevel="0" collapsed="false">
      <c r="G181" s="1" t="n">
        <v>172</v>
      </c>
      <c r="H181" s="1"/>
      <c r="I181" s="16"/>
      <c r="J181" s="14"/>
      <c r="K181" s="15"/>
      <c r="L181" s="1"/>
      <c r="M181" s="1"/>
      <c r="N181" s="1"/>
      <c r="O181" s="1"/>
    </row>
    <row r="182" customFormat="false" ht="12.75" hidden="false" customHeight="false" outlineLevel="0" collapsed="false">
      <c r="G182" s="1" t="n">
        <v>173</v>
      </c>
      <c r="H182" s="1"/>
      <c r="I182" s="16"/>
      <c r="J182" s="14"/>
      <c r="K182" s="15"/>
      <c r="L182" s="1"/>
      <c r="M182" s="1"/>
      <c r="N182" s="1"/>
      <c r="O182" s="1"/>
    </row>
    <row r="183" customFormat="false" ht="12.75" hidden="false" customHeight="false" outlineLevel="0" collapsed="false">
      <c r="G183" s="1" t="n">
        <v>174</v>
      </c>
      <c r="H183" s="1"/>
      <c r="I183" s="16"/>
      <c r="J183" s="14"/>
      <c r="K183" s="15"/>
      <c r="L183" s="1"/>
      <c r="M183" s="1"/>
      <c r="N183" s="1"/>
      <c r="O183" s="1"/>
    </row>
    <row r="184" customFormat="false" ht="12.75" hidden="false" customHeight="false" outlineLevel="0" collapsed="false">
      <c r="G184" s="1" t="n">
        <v>175</v>
      </c>
      <c r="H184" s="1"/>
      <c r="I184" s="16"/>
      <c r="J184" s="14"/>
      <c r="K184" s="15"/>
      <c r="L184" s="1"/>
      <c r="M184" s="1"/>
      <c r="N184" s="1"/>
      <c r="O184" s="1"/>
    </row>
    <row r="185" customFormat="false" ht="12.75" hidden="false" customHeight="false" outlineLevel="0" collapsed="false">
      <c r="G185" s="1" t="n">
        <v>176</v>
      </c>
      <c r="H185" s="1"/>
      <c r="I185" s="16"/>
      <c r="J185" s="14"/>
      <c r="K185" s="15"/>
      <c r="L185" s="1"/>
      <c r="M185" s="1"/>
      <c r="N185" s="1"/>
      <c r="O185" s="1"/>
    </row>
    <row r="186" customFormat="false" ht="12.75" hidden="false" customHeight="false" outlineLevel="0" collapsed="false">
      <c r="G186" s="1" t="n">
        <v>177</v>
      </c>
      <c r="H186" s="1"/>
      <c r="I186" s="16"/>
      <c r="J186" s="14"/>
      <c r="K186" s="15"/>
      <c r="L186" s="1"/>
      <c r="M186" s="1"/>
      <c r="N186" s="1"/>
      <c r="O186" s="1"/>
    </row>
    <row r="187" customFormat="false" ht="12.75" hidden="false" customHeight="false" outlineLevel="0" collapsed="false">
      <c r="G187" s="1" t="n">
        <v>178</v>
      </c>
      <c r="H187" s="1"/>
      <c r="I187" s="16"/>
      <c r="J187" s="14"/>
      <c r="K187" s="15"/>
      <c r="L187" s="1"/>
      <c r="M187" s="1"/>
      <c r="N187" s="1"/>
      <c r="O187" s="1"/>
    </row>
    <row r="188" customFormat="false" ht="12.75" hidden="false" customHeight="false" outlineLevel="0" collapsed="false">
      <c r="G188" s="1" t="n">
        <v>179</v>
      </c>
      <c r="H188" s="1"/>
      <c r="I188" s="16"/>
      <c r="J188" s="14"/>
      <c r="K188" s="15"/>
      <c r="L188" s="1"/>
      <c r="M188" s="1"/>
      <c r="N188" s="1"/>
      <c r="O188" s="1"/>
    </row>
    <row r="189" customFormat="false" ht="12.75" hidden="false" customHeight="false" outlineLevel="0" collapsed="false">
      <c r="G189" s="1" t="n">
        <v>180</v>
      </c>
      <c r="H189" s="1"/>
      <c r="I189" s="16"/>
      <c r="J189" s="14"/>
      <c r="K189" s="15"/>
      <c r="L189" s="1"/>
      <c r="M189" s="1"/>
      <c r="N189" s="1"/>
      <c r="O189" s="1"/>
    </row>
    <row r="190" customFormat="false" ht="12.75" hidden="false" customHeight="false" outlineLevel="0" collapsed="false">
      <c r="G190" s="1" t="n">
        <v>181</v>
      </c>
      <c r="H190" s="1"/>
      <c r="I190" s="16"/>
      <c r="J190" s="14"/>
      <c r="K190" s="15"/>
      <c r="L190" s="1"/>
      <c r="M190" s="1"/>
      <c r="N190" s="1"/>
      <c r="O190" s="1"/>
    </row>
    <row r="191" customFormat="false" ht="12.75" hidden="false" customHeight="false" outlineLevel="0" collapsed="false">
      <c r="G191" s="1" t="n">
        <v>182</v>
      </c>
      <c r="H191" s="1"/>
      <c r="I191" s="16"/>
      <c r="J191" s="14"/>
      <c r="K191" s="15"/>
      <c r="L191" s="1"/>
      <c r="M191" s="1"/>
      <c r="N191" s="1"/>
      <c r="O191" s="1"/>
    </row>
    <row r="192" customFormat="false" ht="12.75" hidden="false" customHeight="false" outlineLevel="0" collapsed="false">
      <c r="G192" s="1" t="n">
        <v>183</v>
      </c>
      <c r="H192" s="1"/>
      <c r="I192" s="16"/>
      <c r="J192" s="14"/>
      <c r="K192" s="15"/>
      <c r="L192" s="1"/>
      <c r="M192" s="1"/>
      <c r="N192" s="1"/>
      <c r="O192" s="1"/>
    </row>
    <row r="193" customFormat="false" ht="12.75" hidden="false" customHeight="false" outlineLevel="0" collapsed="false">
      <c r="G193" s="1" t="n">
        <v>184</v>
      </c>
      <c r="H193" s="1"/>
      <c r="I193" s="16"/>
      <c r="J193" s="14"/>
      <c r="K193" s="15"/>
      <c r="L193" s="1"/>
      <c r="M193" s="1"/>
      <c r="N193" s="1"/>
      <c r="O193" s="1"/>
    </row>
    <row r="194" customFormat="false" ht="12.75" hidden="false" customHeight="false" outlineLevel="0" collapsed="false">
      <c r="G194" s="1" t="n">
        <v>185</v>
      </c>
      <c r="H194" s="1"/>
      <c r="I194" s="16"/>
      <c r="J194" s="14"/>
      <c r="K194" s="15"/>
      <c r="L194" s="1"/>
      <c r="M194" s="1"/>
      <c r="N194" s="1"/>
      <c r="O194" s="1"/>
    </row>
    <row r="195" customFormat="false" ht="12.75" hidden="false" customHeight="false" outlineLevel="0" collapsed="false">
      <c r="G195" s="1" t="n">
        <v>186</v>
      </c>
      <c r="H195" s="1"/>
      <c r="I195" s="16"/>
      <c r="J195" s="14"/>
      <c r="K195" s="15"/>
      <c r="L195" s="1"/>
      <c r="M195" s="1"/>
      <c r="N195" s="1"/>
      <c r="O195" s="1"/>
    </row>
    <row r="196" customFormat="false" ht="12.75" hidden="false" customHeight="false" outlineLevel="0" collapsed="false">
      <c r="G196" s="1" t="n">
        <v>187</v>
      </c>
      <c r="H196" s="1"/>
      <c r="I196" s="16"/>
      <c r="J196" s="14"/>
      <c r="K196" s="15"/>
      <c r="L196" s="1"/>
      <c r="M196" s="1"/>
      <c r="N196" s="1"/>
      <c r="O196" s="1"/>
    </row>
    <row r="197" customFormat="false" ht="12.75" hidden="false" customHeight="false" outlineLevel="0" collapsed="false">
      <c r="G197" s="1"/>
      <c r="H197" s="1"/>
      <c r="I197" s="16"/>
      <c r="J197" s="14"/>
      <c r="K197" s="15"/>
      <c r="L197" s="1"/>
      <c r="M197" s="1"/>
      <c r="N197" s="1"/>
      <c r="O197" s="1"/>
    </row>
    <row r="198" customFormat="false" ht="12.75" hidden="false" customHeight="false" outlineLevel="0" collapsed="false">
      <c r="G198" s="1"/>
      <c r="H198" s="1"/>
      <c r="I198" s="16"/>
      <c r="J198" s="14"/>
      <c r="K198" s="15"/>
      <c r="L198" s="1"/>
      <c r="M198" s="1"/>
      <c r="N198" s="1"/>
      <c r="O198" s="1"/>
    </row>
    <row r="199" customFormat="false" ht="12.75" hidden="false" customHeight="false" outlineLevel="0" collapsed="false">
      <c r="G199" s="1"/>
      <c r="H199" s="1"/>
      <c r="I199" s="16"/>
      <c r="J199" s="14"/>
      <c r="K199" s="15"/>
      <c r="L199" s="1"/>
      <c r="M199" s="1"/>
      <c r="N199" s="1"/>
      <c r="O199" s="1"/>
    </row>
    <row r="200" customFormat="false" ht="12.75" hidden="false" customHeight="false" outlineLevel="0" collapsed="false">
      <c r="G200" s="1"/>
      <c r="H200" s="1"/>
      <c r="I200" s="16"/>
      <c r="J200" s="14"/>
      <c r="K200" s="15"/>
      <c r="L200" s="1"/>
      <c r="M200" s="1"/>
      <c r="N200" s="1"/>
      <c r="O200" s="1"/>
    </row>
    <row r="201" customFormat="false" ht="12.75" hidden="false" customHeight="false" outlineLevel="0" collapsed="false">
      <c r="G201" s="1"/>
      <c r="H201" s="1"/>
      <c r="I201" s="16"/>
      <c r="J201" s="14"/>
      <c r="K201" s="15"/>
      <c r="L201" s="1"/>
      <c r="M201" s="1"/>
      <c r="N201" s="1"/>
      <c r="O201" s="1"/>
    </row>
    <row r="202" customFormat="false" ht="12.75" hidden="false" customHeight="false" outlineLevel="0" collapsed="false">
      <c r="G202" s="1"/>
      <c r="H202" s="1"/>
      <c r="I202" s="16"/>
      <c r="J202" s="14"/>
      <c r="K202" s="15"/>
      <c r="L202" s="1"/>
      <c r="M202" s="1"/>
      <c r="N202" s="1"/>
      <c r="O202" s="1"/>
    </row>
    <row r="203" customFormat="false" ht="12.75" hidden="false" customHeight="false" outlineLevel="0" collapsed="false">
      <c r="G203" s="1"/>
      <c r="H203" s="1"/>
      <c r="I203" s="16"/>
      <c r="J203" s="14"/>
      <c r="K203" s="15"/>
      <c r="L203" s="1"/>
      <c r="M203" s="1"/>
      <c r="N203" s="1"/>
      <c r="O203" s="1"/>
    </row>
    <row r="204" customFormat="false" ht="12.75" hidden="false" customHeight="false" outlineLevel="0" collapsed="false">
      <c r="G204" s="1"/>
      <c r="H204" s="1"/>
      <c r="I204" s="16"/>
      <c r="J204" s="14"/>
      <c r="K204" s="15"/>
      <c r="L204" s="1"/>
      <c r="M204" s="1"/>
      <c r="N204" s="1"/>
      <c r="O204" s="1"/>
    </row>
    <row r="205" customFormat="false" ht="12.75" hidden="false" customHeight="false" outlineLevel="0" collapsed="false">
      <c r="G205" s="1"/>
      <c r="H205" s="1"/>
      <c r="I205" s="16"/>
      <c r="J205" s="14"/>
      <c r="K205" s="15"/>
      <c r="L205" s="1"/>
      <c r="M205" s="1"/>
      <c r="N205" s="1"/>
      <c r="O205" s="1"/>
    </row>
    <row r="206" customFormat="false" ht="12.75" hidden="false" customHeight="false" outlineLevel="0" collapsed="false"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G207" s="1"/>
      <c r="H207" s="1"/>
      <c r="I207" s="1"/>
      <c r="J207" s="1"/>
      <c r="K207" s="1"/>
      <c r="L207" s="1"/>
      <c r="M207" s="1"/>
      <c r="N207" s="1"/>
      <c r="O207" s="1"/>
    </row>
    <row r="208" customFormat="false" ht="12.75" hidden="false" customHeight="false" outlineLevel="0" collapsed="false">
      <c r="G208" s="1"/>
      <c r="H208" s="1"/>
      <c r="I208" s="1"/>
      <c r="J208" s="1"/>
      <c r="K208" s="1"/>
      <c r="L208" s="1"/>
      <c r="M208" s="1"/>
      <c r="N208" s="1"/>
      <c r="O208" s="1"/>
    </row>
    <row r="209" customFormat="false" ht="12.75" hidden="false" customHeight="false" outlineLevel="0" collapsed="false">
      <c r="G209" s="1"/>
      <c r="H209" s="1"/>
      <c r="I209" s="1"/>
      <c r="J209" s="1"/>
      <c r="K209" s="1"/>
      <c r="L209" s="1"/>
      <c r="M209" s="1"/>
      <c r="N209" s="1"/>
      <c r="O209" s="1"/>
    </row>
    <row r="210" customFormat="false" ht="12.75" hidden="false" customHeight="false" outlineLevel="0" collapsed="false"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2.75" hidden="false" customHeight="false" outlineLevel="0" collapsed="false"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2.75" hidden="false" customHeight="false" outlineLevel="0" collapsed="false"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2.75" hidden="false" customHeight="false" outlineLevel="0" collapsed="false"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2.75" hidden="false" customHeight="false" outlineLevel="0" collapsed="false">
      <c r="G214" s="1"/>
      <c r="H214" s="1"/>
      <c r="I214" s="1"/>
      <c r="J214" s="1"/>
      <c r="K214" s="1"/>
      <c r="L214" s="1"/>
      <c r="M214" s="1"/>
      <c r="N214" s="1"/>
      <c r="O214" s="1"/>
    </row>
    <row r="215" customFormat="false" ht="12.75" hidden="false" customHeight="false" outlineLevel="0" collapsed="false"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2.75" hidden="false" customHeight="false" outlineLevel="0" collapsed="false"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2.75" hidden="false" customHeight="false" outlineLevel="0" collapsed="false"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2.75" hidden="false" customHeight="false" outlineLevel="0" collapsed="false">
      <c r="G218" s="1"/>
      <c r="H218" s="1"/>
      <c r="I218" s="1"/>
      <c r="J218" s="1"/>
      <c r="K218" s="1"/>
      <c r="L218" s="1"/>
      <c r="M218" s="1"/>
      <c r="N218" s="1"/>
      <c r="O218" s="1"/>
    </row>
    <row r="219" customFormat="false" ht="12.75" hidden="false" customHeight="false" outlineLevel="0" collapsed="false">
      <c r="G219" s="1"/>
      <c r="H219" s="1"/>
      <c r="I219" s="1"/>
      <c r="J219" s="1"/>
      <c r="K219" s="1"/>
      <c r="L219" s="1"/>
      <c r="M219" s="1"/>
      <c r="N219" s="1"/>
      <c r="O219" s="1"/>
    </row>
    <row r="220" customFormat="false" ht="12.75" hidden="false" customHeight="false" outlineLevel="0" collapsed="false">
      <c r="G220" s="1"/>
      <c r="H220" s="1"/>
      <c r="I220" s="1"/>
      <c r="J220" s="1"/>
      <c r="K220" s="1"/>
      <c r="L220" s="1"/>
      <c r="M220" s="1"/>
      <c r="N220" s="1"/>
      <c r="O220" s="1"/>
    </row>
    <row r="221" customFormat="false" ht="12.75" hidden="false" customHeight="false" outlineLevel="0" collapsed="false">
      <c r="G221" s="1"/>
      <c r="H221" s="1"/>
      <c r="I221" s="1"/>
      <c r="J221" s="1"/>
      <c r="K221" s="1"/>
      <c r="L221" s="1"/>
      <c r="M221" s="1"/>
      <c r="N221" s="1"/>
      <c r="O221" s="1"/>
    </row>
    <row r="222" customFormat="false" ht="12.75" hidden="false" customHeight="false" outlineLevel="0" collapsed="false">
      <c r="G222" s="1"/>
      <c r="H222" s="1"/>
      <c r="I222" s="1"/>
      <c r="J222" s="1"/>
      <c r="K222" s="1"/>
      <c r="L222" s="1"/>
      <c r="M222" s="1"/>
      <c r="N222" s="1"/>
      <c r="O222" s="1"/>
    </row>
    <row r="223" customFormat="false" ht="12.75" hidden="false" customHeight="false" outlineLevel="0" collapsed="false">
      <c r="G223" s="1"/>
      <c r="H223" s="1"/>
      <c r="I223" s="1"/>
      <c r="J223" s="1"/>
      <c r="K223" s="1"/>
      <c r="L223" s="1"/>
      <c r="M223" s="1"/>
      <c r="N223" s="1"/>
      <c r="O223" s="1"/>
    </row>
    <row r="224" customFormat="false" ht="12.75" hidden="false" customHeight="false" outlineLevel="0" collapsed="false">
      <c r="G224" s="1"/>
      <c r="H224" s="1"/>
      <c r="I224" s="1"/>
      <c r="J224" s="1"/>
      <c r="K224" s="1"/>
      <c r="L224" s="1"/>
      <c r="M224" s="1"/>
      <c r="N224" s="1"/>
      <c r="O224" s="1"/>
    </row>
    <row r="225" customFormat="false" ht="12.75" hidden="false" customHeight="false" outlineLevel="0" collapsed="false">
      <c r="G225" s="1"/>
      <c r="H225" s="1"/>
      <c r="I225" s="1"/>
      <c r="J225" s="1"/>
      <c r="K225" s="1"/>
      <c r="L225" s="1"/>
      <c r="M225" s="1"/>
      <c r="N225" s="1"/>
      <c r="O225" s="1"/>
    </row>
    <row r="226" customFormat="false" ht="12.75" hidden="false" customHeight="false" outlineLevel="0" collapsed="false">
      <c r="G226" s="1"/>
      <c r="H226" s="1"/>
      <c r="I226" s="1"/>
      <c r="J226" s="1"/>
      <c r="K226" s="1"/>
      <c r="L226" s="1"/>
      <c r="M226" s="1"/>
      <c r="N226" s="1"/>
      <c r="O226" s="1"/>
    </row>
    <row r="227" customFormat="false" ht="12.75" hidden="false" customHeight="false" outlineLevel="0" collapsed="false">
      <c r="G227" s="1"/>
      <c r="H227" s="1"/>
      <c r="I227" s="1"/>
      <c r="J227" s="1"/>
      <c r="K227" s="1"/>
      <c r="L227" s="1"/>
      <c r="M227" s="1"/>
      <c r="N227" s="1"/>
      <c r="O227" s="1"/>
    </row>
    <row r="228" customFormat="false" ht="12.75" hidden="false" customHeight="false" outlineLevel="0" collapsed="false">
      <c r="G228" s="1"/>
      <c r="H228" s="1"/>
      <c r="I228" s="1"/>
      <c r="J228" s="1"/>
      <c r="K228" s="1"/>
      <c r="L228" s="1"/>
      <c r="M228" s="1"/>
      <c r="N228" s="1"/>
      <c r="O228" s="1"/>
    </row>
    <row r="229" customFormat="false" ht="12.75" hidden="false" customHeight="false" outlineLevel="0" collapsed="false">
      <c r="G229" s="1"/>
      <c r="H229" s="1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G230" s="1"/>
      <c r="H230" s="1"/>
      <c r="I230" s="1"/>
      <c r="J230" s="1"/>
      <c r="K230" s="1"/>
      <c r="L230" s="1"/>
      <c r="M230" s="1"/>
      <c r="N230" s="1"/>
      <c r="O230" s="1"/>
    </row>
    <row r="231" customFormat="false" ht="12.75" hidden="false" customHeight="false" outlineLevel="0" collapsed="false">
      <c r="G231" s="1"/>
      <c r="H231" s="1"/>
      <c r="I231" s="1"/>
      <c r="J231" s="1"/>
      <c r="K231" s="1"/>
      <c r="L231" s="1"/>
      <c r="M231" s="1"/>
      <c r="N231" s="1"/>
      <c r="O231" s="1"/>
    </row>
    <row r="232" customFormat="false" ht="12.75" hidden="false" customHeight="false" outlineLevel="0" collapsed="false">
      <c r="G232" s="1"/>
      <c r="H232" s="1"/>
      <c r="I232" s="1"/>
      <c r="J232" s="1"/>
      <c r="K232" s="1"/>
      <c r="L232" s="1"/>
      <c r="M232" s="1"/>
      <c r="N232" s="1"/>
      <c r="O232" s="1"/>
    </row>
    <row r="233" customFormat="false" ht="12.75" hidden="false" customHeight="false" outlineLevel="0" collapsed="false">
      <c r="G233" s="1"/>
      <c r="H233" s="1"/>
      <c r="I233" s="1"/>
      <c r="J233" s="1"/>
      <c r="K233" s="1"/>
      <c r="L233" s="1"/>
      <c r="M233" s="1"/>
      <c r="N233" s="1"/>
      <c r="O233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21:34:42Z</dcterms:created>
  <dc:creator/>
  <dc:description/>
  <dc:language>en-US</dc:language>
  <cp:lastModifiedBy>Wolfgang Riemer</cp:lastModifiedBy>
  <dcterms:modified xsi:type="dcterms:W3CDTF">2009-06-11T16:41:27Z</dcterms:modified>
  <cp:revision>0</cp:revision>
  <dc:subject/>
  <dc:title/>
</cp:coreProperties>
</file>